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МП 2021-2023 " sheetId="1" state="visible" r:id="rId2"/>
    <sheet name="вед. 2021-2023 " sheetId="2" state="visible" r:id="rId3"/>
    <sheet name="Источники 2021-2023" sheetId="3" state="visible" r:id="rId4"/>
  </sheets>
  <definedNames>
    <definedName function="false" hidden="false" localSheetId="1" name="_xlnm.Print_Titles" vbProcedure="false">'вед. 2021-2023 '!$9:$11</definedName>
    <definedName function="false" hidden="false" localSheetId="0" name="_xlnm.Print_Titles" vbProcedure="false">'МП 2021-2023 '!$9:$11</definedName>
    <definedName function="false" hidden="false" localSheetId="0" name="Excel_BuiltIn__FilterDatabase" vbProcedure="false">'МП 2021-2023 '!$A$1:$A$688</definedName>
    <definedName function="false" hidden="false" localSheetId="1" name="Excel_BuiltIn__FilterDatabase" vbProcedure="false">'вед. 2021-2023 '!$B$12:$AC$1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9" uniqueCount="873">
  <si>
    <t xml:space="preserve">Приложение  1</t>
  </si>
  <si>
    <t xml:space="preserve">к решению Думы</t>
  </si>
  <si>
    <t xml:space="preserve">Соликамского городского округа</t>
  </si>
  <si>
    <t xml:space="preserve">от 26.05.2021 № 901 </t>
  </si>
  <si>
    <t xml:space="preserve">от   .  .2021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(отдельные изменения)</t>
  </si>
  <si>
    <t xml:space="preserve">тыс. руб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изменения</t>
  </si>
  <si>
    <t xml:space="preserve">2021 год</t>
  </si>
  <si>
    <t xml:space="preserve">2021 год (реш.ДСГО 28.04.21 № 884)</t>
  </si>
  <si>
    <t xml:space="preserve">2022 год   </t>
  </si>
  <si>
    <t xml:space="preserve">2022 год</t>
  </si>
  <si>
    <t xml:space="preserve">изменения (ЭС 29.04.21 и иные)</t>
  </si>
  <si>
    <t xml:space="preserve">2023 год               </t>
  </si>
  <si>
    <t xml:space="preserve">2023 год</t>
  </si>
  <si>
    <t xml:space="preserve">1</t>
  </si>
  <si>
    <t xml:space="preserve">2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Ж820</t>
  </si>
  <si>
    <t xml:space="preserve">Снижение негативного воздействия на почвы, восстановление нарушенных земель, ликвидация несанкционированных свалок в пределах населенных пунктов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color rgb="FF0000FF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color rgb="FF0000FF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r>
      <rPr>
        <sz val="14"/>
        <color rgb="FF0000FF"/>
        <rFont val="Times New Roman"/>
        <family val="1"/>
        <charset val="204"/>
      </rPr>
      <t xml:space="preserve">Образование комиссий  по  делам несовершеннолетних  и  защит</t>
    </r>
    <r>
      <rPr>
        <sz val="14"/>
        <color rgb="FFFF0000"/>
        <rFont val="Times New Roman"/>
        <family val="1"/>
        <charset val="204"/>
      </rPr>
      <t xml:space="preserve">е</t>
    </r>
    <r>
      <rPr>
        <sz val="14"/>
        <color rgb="FF0000FF"/>
        <rFont val="Times New Roman"/>
        <family val="1"/>
        <charset val="204"/>
      </rPr>
      <t xml:space="preserve"> их прав и организация их деятельности</t>
    </r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1</t>
  </si>
  <si>
    <t xml:space="preserve">Приложение 2</t>
  </si>
  <si>
    <t xml:space="preserve">Приложение 4</t>
  </si>
  <si>
    <t xml:space="preserve">Приложение 3</t>
  </si>
  <si>
    <t xml:space="preserve">к пояснительной записке</t>
  </si>
  <si>
    <t xml:space="preserve">от 26.05.2021 № 901</t>
  </si>
  <si>
    <t xml:space="preserve">Ведомственная структура расходов на 2021 год и плановый период 2022 и 2023 годов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изменения по ЭС 11.03.2021</t>
  </si>
  <si>
    <t xml:space="preserve">по ЭС 29.04.2021</t>
  </si>
  <si>
    <t xml:space="preserve">Утвержденный бюджет на 2022 год (решение ДСГО  от 31.03.2021 № 862)                </t>
  </si>
  <si>
    <t xml:space="preserve">субсидии. субвенции. иные МБТ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Утвержденный бюджет на 2023 год (решение ДСГО  от 31.03.2021 № 862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по ЭС 07.04.2021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Образование комиссий  по  делам несовершеннолетних  и  защите их прав и организация их деятельности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r>
      <rPr>
        <sz val="14"/>
        <rFont val="Times New Roman"/>
        <family val="1"/>
        <charset val="204"/>
      </rPr>
      <t xml:space="preserve">Содержание</t>
    </r>
    <r>
      <rPr>
        <b val="true"/>
        <sz val="14"/>
        <color rgb="FF993300"/>
        <rFont val="Times New Roman"/>
        <family val="1"/>
        <charset val="204"/>
      </rPr>
      <t xml:space="preserve">, строительство</t>
    </r>
    <r>
      <rPr>
        <sz val="14"/>
        <rFont val="Times New Roman"/>
        <family val="1"/>
        <charset val="204"/>
      </rPr>
      <t xml:space="preserve"> источников противопожарного водоснабжения</t>
    </r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r>
      <rPr>
        <b val="true"/>
        <sz val="14"/>
        <rFont val="Times New Roman"/>
        <family val="1"/>
        <charset val="204"/>
      </rPr>
      <t xml:space="preserve">Реализация Программы по развитию Соликамского городского округа на 2019-2021 годы  </t>
    </r>
    <r>
      <rPr>
        <b val="true"/>
        <sz val="14"/>
        <color rgb="FF993300"/>
        <rFont val="Times New Roman"/>
        <family val="1"/>
        <charset val="204"/>
      </rPr>
      <t xml:space="preserve">= всего по протоколам № 4 и № 5 от 09-11.2020</t>
    </r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r>
      <rPr>
        <b val="true"/>
        <i val="true"/>
        <sz val="14"/>
        <color rgb="FF993300"/>
        <rFont val="Times New Roman"/>
        <family val="1"/>
        <charset val="204"/>
      </rPr>
      <t xml:space="preserve">ПРОВЕРКА: отклонение МБТ = 2 чтен. - 1 чтен. </t>
    </r>
    <r>
      <rPr>
        <b val="true"/>
        <i val="true"/>
        <sz val="14"/>
        <color rgb="FF0000FF"/>
        <rFont val="Times New Roman"/>
        <family val="1"/>
        <charset val="204"/>
      </rPr>
      <t xml:space="preserve">(пляшут десятичные знаки 2021г = за счет округления сумм в 1 чтении)</t>
    </r>
  </si>
  <si>
    <r>
      <rPr>
        <b val="true"/>
        <sz val="14"/>
        <color rgb="FF993300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#,##0.000000"/>
    <numFmt numFmtId="174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sz val="11.5"/>
      <color rgb="FF993300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9933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5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5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5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5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6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H11" activeCellId="0" sqref="AH11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4" min="4" style="3" width="19.14"/>
    <col collapsed="false" customWidth="true" hidden="true" outlineLevel="0" max="5" min="5" style="3" width="20.99"/>
    <col collapsed="false" customWidth="true" hidden="true" outlineLevel="0" max="11" min="6" style="3" width="19.99"/>
    <col collapsed="false" customWidth="true" hidden="true" outlineLevel="0" max="12" min="12" style="3" width="18.56"/>
    <col collapsed="false" customWidth="true" hidden="true" outlineLevel="0" max="13" min="13" style="3" width="22.28"/>
    <col collapsed="false" customWidth="true" hidden="true" outlineLevel="0" max="18" min="14" style="3" width="22.42"/>
    <col collapsed="false" customWidth="true" hidden="true" outlineLevel="0" max="19" min="19" style="3" width="18.99"/>
    <col collapsed="false" customWidth="true" hidden="true" outlineLevel="0" max="21" min="20" style="3" width="19.99"/>
    <col collapsed="false" customWidth="true" hidden="false" outlineLevel="0" max="22" min="22" style="3" width="19.99"/>
    <col collapsed="false" customWidth="true" hidden="true" outlineLevel="0" max="23" min="23" style="3" width="19.99"/>
    <col collapsed="false" customWidth="true" hidden="true" outlineLevel="0" max="24" min="24" style="3" width="22.28"/>
    <col collapsed="false" customWidth="true" hidden="true" outlineLevel="0" max="26" min="25" style="3" width="22.42"/>
    <col collapsed="false" customWidth="true" hidden="true" outlineLevel="0" max="27" min="27" style="3" width="21.7"/>
    <col collapsed="false" customWidth="true" hidden="true" outlineLevel="0" max="28" min="28" style="3" width="19.14"/>
    <col collapsed="false" customWidth="true" hidden="true" outlineLevel="0" max="29" min="29" style="3" width="21.7"/>
    <col collapsed="false" customWidth="true" hidden="true" outlineLevel="0" max="30" min="30" style="3" width="19.14"/>
    <col collapsed="false" customWidth="true" hidden="true" outlineLevel="0" max="32" min="31" style="3" width="19.99"/>
    <col collapsed="false" customWidth="true" hidden="false" outlineLevel="0" max="33" min="33" style="3" width="22.42"/>
    <col collapsed="false" customWidth="true" hidden="false" outlineLevel="0" max="34" min="34" style="3" width="11.28"/>
    <col collapsed="false" customWidth="false" hidden="false" outlineLevel="0" max="257" min="35" style="3" width="40.7"/>
  </cols>
  <sheetData>
    <row r="1" customFormat="false" ht="23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V1" s="6" t="s">
        <v>0</v>
      </c>
      <c r="W1" s="7"/>
      <c r="X1" s="7"/>
      <c r="Y1" s="7"/>
      <c r="Z1" s="6"/>
      <c r="AA1" s="6"/>
      <c r="AC1" s="6" t="s">
        <v>0</v>
      </c>
      <c r="AE1" s="6"/>
      <c r="AF1" s="6"/>
    </row>
    <row r="2" customFormat="false" ht="23.2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V2" s="9" t="s">
        <v>1</v>
      </c>
      <c r="W2" s="7"/>
      <c r="X2" s="7"/>
      <c r="Y2" s="7"/>
      <c r="Z2" s="9"/>
      <c r="AA2" s="9"/>
      <c r="AC2" s="9" t="s">
        <v>1</v>
      </c>
      <c r="AE2" s="9"/>
      <c r="AF2" s="9"/>
    </row>
    <row r="3" customFormat="false" ht="23.2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1"/>
      <c r="N3" s="10"/>
      <c r="O3" s="11"/>
      <c r="P3" s="11"/>
      <c r="Q3" s="11"/>
      <c r="R3" s="11"/>
      <c r="S3" s="11"/>
      <c r="T3" s="10"/>
      <c r="V3" s="10" t="s">
        <v>2</v>
      </c>
      <c r="W3" s="7"/>
      <c r="X3" s="7"/>
      <c r="Y3" s="7"/>
      <c r="Z3" s="11"/>
      <c r="AA3" s="11"/>
      <c r="AC3" s="11" t="s">
        <v>2</v>
      </c>
      <c r="AE3" s="10"/>
      <c r="AF3" s="10"/>
    </row>
    <row r="4" customFormat="false" ht="23.2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V4" s="11" t="s">
        <v>3</v>
      </c>
      <c r="W4" s="7"/>
      <c r="X4" s="7"/>
      <c r="Y4" s="7"/>
      <c r="Z4" s="11"/>
      <c r="AA4" s="11"/>
      <c r="AC4" s="11" t="s">
        <v>4</v>
      </c>
      <c r="AE4" s="11"/>
      <c r="AF4" s="11"/>
    </row>
    <row r="6" customFormat="false" ht="38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8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8.75" hidden="false" customHeight="false" outlineLevel="0" collapsed="false">
      <c r="D8" s="14"/>
      <c r="E8" s="14"/>
      <c r="F8" s="14"/>
      <c r="G8" s="14"/>
      <c r="H8" s="14"/>
      <c r="I8" s="14"/>
      <c r="J8" s="14"/>
      <c r="K8" s="14"/>
      <c r="L8" s="15"/>
      <c r="N8" s="14"/>
      <c r="O8" s="14"/>
      <c r="P8" s="14"/>
      <c r="Q8" s="14"/>
      <c r="R8" s="14"/>
      <c r="S8" s="14"/>
      <c r="T8" s="14"/>
      <c r="U8" s="14"/>
      <c r="V8" s="14" t="s">
        <v>7</v>
      </c>
      <c r="W8" s="14"/>
      <c r="X8" s="14"/>
      <c r="Y8" s="14"/>
      <c r="Z8" s="14"/>
      <c r="AB8" s="14"/>
      <c r="AD8" s="14"/>
      <c r="AE8" s="14"/>
      <c r="AF8" s="14" t="s">
        <v>8</v>
      </c>
    </row>
    <row r="9" s="21" customFormat="true" ht="29.25" hidden="false" customHeight="true" outlineLevel="0" collapsed="false">
      <c r="A9" s="16" t="s">
        <v>9</v>
      </c>
      <c r="B9" s="16" t="s">
        <v>10</v>
      </c>
      <c r="C9" s="17" t="s">
        <v>11</v>
      </c>
      <c r="D9" s="18" t="s">
        <v>12</v>
      </c>
      <c r="E9" s="18"/>
      <c r="F9" s="18"/>
      <c r="G9" s="18" t="s">
        <v>13</v>
      </c>
      <c r="H9" s="19" t="s">
        <v>14</v>
      </c>
      <c r="I9" s="18" t="s">
        <v>13</v>
      </c>
      <c r="J9" s="19" t="s">
        <v>14</v>
      </c>
      <c r="K9" s="18" t="s">
        <v>13</v>
      </c>
      <c r="L9" s="20" t="s">
        <v>15</v>
      </c>
      <c r="M9" s="18" t="s">
        <v>16</v>
      </c>
      <c r="N9" s="18"/>
      <c r="O9" s="18"/>
      <c r="P9" s="18" t="s">
        <v>13</v>
      </c>
      <c r="Q9" s="19" t="s">
        <v>17</v>
      </c>
      <c r="R9" s="18" t="s">
        <v>13</v>
      </c>
      <c r="S9" s="19" t="s">
        <v>17</v>
      </c>
      <c r="T9" s="18" t="s">
        <v>13</v>
      </c>
      <c r="U9" s="20" t="s">
        <v>18</v>
      </c>
      <c r="V9" s="18" t="s">
        <v>14</v>
      </c>
      <c r="W9" s="19" t="s">
        <v>17</v>
      </c>
      <c r="X9" s="18" t="s">
        <v>19</v>
      </c>
      <c r="Y9" s="18"/>
      <c r="Z9" s="18"/>
      <c r="AA9" s="18" t="s">
        <v>13</v>
      </c>
      <c r="AB9" s="19" t="s">
        <v>20</v>
      </c>
      <c r="AC9" s="18" t="s">
        <v>13</v>
      </c>
      <c r="AD9" s="19" t="s">
        <v>20</v>
      </c>
      <c r="AE9" s="18" t="s">
        <v>13</v>
      </c>
      <c r="AF9" s="19" t="s">
        <v>20</v>
      </c>
    </row>
    <row r="10" s="21" customFormat="true" ht="33" hidden="false" customHeight="true" outlineLevel="0" collapsed="false">
      <c r="A10" s="16"/>
      <c r="B10" s="16"/>
      <c r="C10" s="17"/>
      <c r="D10" s="18"/>
      <c r="E10" s="18"/>
      <c r="F10" s="18"/>
      <c r="G10" s="18"/>
      <c r="H10" s="19"/>
      <c r="I10" s="18"/>
      <c r="J10" s="19"/>
      <c r="K10" s="18"/>
      <c r="L10" s="20"/>
      <c r="M10" s="18"/>
      <c r="N10" s="18"/>
      <c r="O10" s="18"/>
      <c r="P10" s="18"/>
      <c r="Q10" s="19"/>
      <c r="R10" s="18"/>
      <c r="S10" s="19"/>
      <c r="T10" s="18"/>
      <c r="U10" s="20"/>
      <c r="V10" s="18"/>
      <c r="W10" s="19"/>
      <c r="X10" s="18"/>
      <c r="Y10" s="18"/>
      <c r="Z10" s="18"/>
      <c r="AA10" s="18"/>
      <c r="AB10" s="19"/>
      <c r="AC10" s="18"/>
      <c r="AD10" s="19"/>
      <c r="AE10" s="18"/>
      <c r="AF10" s="19"/>
    </row>
    <row r="11" s="24" customFormat="true" ht="18.75" hidden="false" customHeight="false" outlineLevel="0" collapsed="false">
      <c r="A11" s="22" t="s">
        <v>21</v>
      </c>
      <c r="B11" s="22" t="s">
        <v>22</v>
      </c>
      <c r="C11" s="17" t="n">
        <v>3</v>
      </c>
      <c r="D11" s="18" t="n">
        <v>4</v>
      </c>
      <c r="E11" s="18"/>
      <c r="F11" s="18" t="n">
        <v>4</v>
      </c>
      <c r="G11" s="18"/>
      <c r="H11" s="18" t="n">
        <v>4</v>
      </c>
      <c r="I11" s="18"/>
      <c r="J11" s="18" t="n">
        <v>4</v>
      </c>
      <c r="K11" s="18"/>
      <c r="L11" s="18" t="n">
        <v>4</v>
      </c>
      <c r="M11" s="18" t="n">
        <v>5</v>
      </c>
      <c r="N11" s="18"/>
      <c r="O11" s="18" t="n">
        <v>5</v>
      </c>
      <c r="P11" s="18"/>
      <c r="Q11" s="18" t="n">
        <v>5</v>
      </c>
      <c r="R11" s="18"/>
      <c r="S11" s="18" t="n">
        <v>5</v>
      </c>
      <c r="T11" s="18"/>
      <c r="U11" s="18"/>
      <c r="V11" s="18" t="n">
        <v>4</v>
      </c>
      <c r="W11" s="18" t="n">
        <v>5</v>
      </c>
      <c r="X11" s="23" t="n">
        <v>6</v>
      </c>
      <c r="Y11" s="18"/>
      <c r="Z11" s="18" t="n">
        <v>6</v>
      </c>
      <c r="AA11" s="18"/>
      <c r="AB11" s="18" t="n">
        <v>6</v>
      </c>
      <c r="AC11" s="18"/>
      <c r="AD11" s="18" t="n">
        <v>6</v>
      </c>
      <c r="AE11" s="18"/>
      <c r="AF11" s="18" t="n">
        <v>6</v>
      </c>
    </row>
    <row r="12" customFormat="false" ht="37.5" hidden="true" customHeight="false" outlineLevel="0" collapsed="false">
      <c r="A12" s="25" t="s">
        <v>23</v>
      </c>
      <c r="B12" s="25"/>
      <c r="C12" s="26" t="s">
        <v>24</v>
      </c>
      <c r="D12" s="27" t="n">
        <f aca="false">D13+D55</f>
        <v>2116326.98846</v>
      </c>
      <c r="E12" s="27" t="n">
        <f aca="false">E13+E55</f>
        <v>300</v>
      </c>
      <c r="F12" s="27" t="n">
        <f aca="false">F13+F55</f>
        <v>2116626.98846</v>
      </c>
      <c r="G12" s="27" t="n">
        <f aca="false">G13+G55</f>
        <v>-84201.43</v>
      </c>
      <c r="H12" s="27" t="n">
        <f aca="false">H13+H55</f>
        <v>2032425.55846</v>
      </c>
      <c r="I12" s="27" t="n">
        <f aca="false">I13+I55</f>
        <v>4820.24613</v>
      </c>
      <c r="J12" s="27" t="n">
        <f aca="false">J13+J55</f>
        <v>2037245.80459</v>
      </c>
      <c r="K12" s="27" t="n">
        <f aca="false">K13+K55</f>
        <v>31786.19235</v>
      </c>
      <c r="L12" s="27" t="n">
        <f aca="false">L13+L55</f>
        <v>2069031.99694</v>
      </c>
      <c r="M12" s="27" t="n">
        <f aca="false">M13+M55</f>
        <v>1564793.925</v>
      </c>
      <c r="N12" s="27" t="n">
        <f aca="false">N13+N55</f>
        <v>0</v>
      </c>
      <c r="O12" s="27" t="n">
        <f aca="false">O13+O55</f>
        <v>1564793.925</v>
      </c>
      <c r="P12" s="27" t="n">
        <f aca="false">P13+P55</f>
        <v>0</v>
      </c>
      <c r="Q12" s="27" t="n">
        <f aca="false">Q13+Q55</f>
        <v>1564793.925</v>
      </c>
      <c r="R12" s="27" t="n">
        <f aca="false">R13+R55</f>
        <v>0</v>
      </c>
      <c r="S12" s="27" t="n">
        <f aca="false">S13+S55</f>
        <v>1564793.925</v>
      </c>
      <c r="T12" s="27" t="n">
        <f aca="false">T13+T55</f>
        <v>20445.792</v>
      </c>
      <c r="U12" s="27" t="n">
        <f aca="false">U13+U55</f>
        <v>0</v>
      </c>
      <c r="V12" s="27" t="n">
        <v>2069031.99694</v>
      </c>
      <c r="W12" s="27" t="n">
        <f aca="false">W13+W55</f>
        <v>1585239.717</v>
      </c>
      <c r="X12" s="27" t="n">
        <f aca="false">X13+X55</f>
        <v>1552913.6</v>
      </c>
      <c r="Y12" s="27" t="n">
        <f aca="false">Y13+Y55</f>
        <v>0</v>
      </c>
      <c r="Z12" s="27" t="n">
        <f aca="false">Z13+Z55</f>
        <v>1552913.6</v>
      </c>
      <c r="AA12" s="27" t="n">
        <f aca="false">AA13+AA55</f>
        <v>0</v>
      </c>
      <c r="AB12" s="27" t="n">
        <f aca="false">AB13+AB55</f>
        <v>1552913.6</v>
      </c>
      <c r="AC12" s="27" t="n">
        <f aca="false">AC13+AC55</f>
        <v>0</v>
      </c>
      <c r="AD12" s="27" t="n">
        <f aca="false">AD13+AD55</f>
        <v>1552913.6</v>
      </c>
      <c r="AE12" s="27" t="n">
        <f aca="false">AE13+AE55</f>
        <v>10513.303</v>
      </c>
      <c r="AF12" s="27" t="n">
        <f aca="false">AF13+AF55</f>
        <v>1563426.903</v>
      </c>
      <c r="AG12" s="28"/>
      <c r="AH12" s="28"/>
    </row>
    <row r="13" customFormat="false" ht="37.5" hidden="true" customHeight="false" outlineLevel="0" collapsed="false">
      <c r="A13" s="25" t="s">
        <v>25</v>
      </c>
      <c r="B13" s="25"/>
      <c r="C13" s="26" t="s">
        <v>26</v>
      </c>
      <c r="D13" s="27" t="n">
        <f aca="false">D14+D42</f>
        <v>529331.68846</v>
      </c>
      <c r="E13" s="27" t="n">
        <f aca="false">E14+E42</f>
        <v>3991.04</v>
      </c>
      <c r="F13" s="27" t="n">
        <f aca="false">F14+F42</f>
        <v>533322.72846</v>
      </c>
      <c r="G13" s="27" t="n">
        <f aca="false">G14+G42</f>
        <v>-95000</v>
      </c>
      <c r="H13" s="27" t="n">
        <f aca="false">H14+H42</f>
        <v>438322.72846</v>
      </c>
      <c r="I13" s="27" t="n">
        <f aca="false">I14+I42</f>
        <v>4177.15877</v>
      </c>
      <c r="J13" s="27" t="n">
        <f aca="false">J14+J42</f>
        <v>442499.88723</v>
      </c>
      <c r="K13" s="27" t="n">
        <f aca="false">K14+K42</f>
        <v>10777.71096</v>
      </c>
      <c r="L13" s="27" t="n">
        <f aca="false">L14+L42</f>
        <v>453277.59819</v>
      </c>
      <c r="M13" s="27" t="n">
        <f aca="false">M14+M42</f>
        <v>16765.4</v>
      </c>
      <c r="N13" s="27" t="n">
        <f aca="false">N14+N42</f>
        <v>0</v>
      </c>
      <c r="O13" s="27" t="n">
        <f aca="false">O14+O42</f>
        <v>16765.4</v>
      </c>
      <c r="P13" s="27" t="n">
        <f aca="false">P14+P42</f>
        <v>0</v>
      </c>
      <c r="Q13" s="27" t="n">
        <f aca="false">Q14+Q42</f>
        <v>16765.4</v>
      </c>
      <c r="R13" s="27" t="n">
        <f aca="false">R14+R42</f>
        <v>0</v>
      </c>
      <c r="S13" s="27" t="n">
        <f aca="false">S14+S42</f>
        <v>16765.4</v>
      </c>
      <c r="T13" s="27" t="n">
        <f aca="false">T14+T42</f>
        <v>4372.8</v>
      </c>
      <c r="U13" s="27" t="n">
        <f aca="false">U14+U42</f>
        <v>0</v>
      </c>
      <c r="V13" s="27" t="n">
        <v>453277.59819</v>
      </c>
      <c r="W13" s="27" t="n">
        <f aca="false">W14+W42</f>
        <v>21138.2</v>
      </c>
      <c r="X13" s="27" t="n">
        <f aca="false">X14+X42</f>
        <v>13055.7</v>
      </c>
      <c r="Y13" s="27" t="n">
        <f aca="false">Y14+Y42</f>
        <v>0</v>
      </c>
      <c r="Z13" s="27" t="n">
        <f aca="false">Z14+Z42</f>
        <v>13055.7</v>
      </c>
      <c r="AA13" s="27" t="n">
        <f aca="false">AA14+AA42</f>
        <v>0</v>
      </c>
      <c r="AB13" s="27" t="n">
        <f aca="false">AB14+AB42</f>
        <v>13055.7</v>
      </c>
      <c r="AC13" s="27" t="n">
        <f aca="false">AC14+AC42</f>
        <v>0</v>
      </c>
      <c r="AD13" s="27" t="n">
        <f aca="false">AD14+AD42</f>
        <v>13055.7</v>
      </c>
      <c r="AE13" s="27" t="n">
        <f aca="false">AE14+AE42</f>
        <v>1040</v>
      </c>
      <c r="AF13" s="27" t="n">
        <f aca="false">AF14+AF42</f>
        <v>14095.7</v>
      </c>
      <c r="AG13" s="28"/>
      <c r="AH13" s="28"/>
    </row>
    <row r="14" customFormat="false" ht="37.5" hidden="true" customHeight="false" outlineLevel="0" collapsed="false">
      <c r="A14" s="25" t="s">
        <v>27</v>
      </c>
      <c r="B14" s="25"/>
      <c r="C14" s="26" t="s">
        <v>28</v>
      </c>
      <c r="D14" s="27" t="n">
        <f aca="false">D15+D17+D19+D29+D33+D21+D23+D25+D27+D37</f>
        <v>527890.58846</v>
      </c>
      <c r="E14" s="27" t="n">
        <f aca="false">E15+E17+E19+E29+E33+E21+E23+E25+E27+E37</f>
        <v>3991.04</v>
      </c>
      <c r="F14" s="27" t="n">
        <f aca="false">F15+F17+F19+F29+F33+F21+F23+F25+F27+F37</f>
        <v>531881.62846</v>
      </c>
      <c r="G14" s="27" t="n">
        <f aca="false">G15+G17+G19+G29+G33+G21+G23+G25+G27+G37</f>
        <v>-95000</v>
      </c>
      <c r="H14" s="27" t="n">
        <f aca="false">H15+H17+H19+H29+H33+H21+H23+H25+H27+H37</f>
        <v>436881.62846</v>
      </c>
      <c r="I14" s="27" t="n">
        <f aca="false">I15+I17+I19+I29+I33+I21+I23+I25+I27+I37</f>
        <v>4177.15877</v>
      </c>
      <c r="J14" s="27" t="n">
        <f aca="false">J15+J17+J19+J29+J33+J21+J23+J25+J27+J37</f>
        <v>441058.78723</v>
      </c>
      <c r="K14" s="27" t="n">
        <f aca="false">K15+K17+K19+K29+K33+K21+K23+K25+K27+K37</f>
        <v>10777.71096</v>
      </c>
      <c r="L14" s="27" t="n">
        <f aca="false">L15+L17+L19+L29+L33+L21+L23+L25+L27+L37</f>
        <v>451836.49819</v>
      </c>
      <c r="M14" s="27" t="n">
        <f aca="false">M15+M17+M19+M29+M33+M21+M23+M25+M27+M37</f>
        <v>15566.2</v>
      </c>
      <c r="N14" s="27" t="n">
        <f aca="false">N15+N17+N19+N29+N33+N21+N23+N25+N27+N37</f>
        <v>0</v>
      </c>
      <c r="O14" s="27" t="n">
        <f aca="false">O15+O17+O19+O29+O33+O21+O23+O25+O27+O37</f>
        <v>15566.2</v>
      </c>
      <c r="P14" s="27" t="n">
        <f aca="false">P15+P17+P19+P29+P33+P21+P23+P25+P27+P37</f>
        <v>0</v>
      </c>
      <c r="Q14" s="27" t="n">
        <f aca="false">Q15+Q17+Q19+Q29+Q33+Q21+Q23+Q25+Q27+Q37</f>
        <v>15566.2</v>
      </c>
      <c r="R14" s="27" t="n">
        <f aca="false">R15+R17+R19+R29+R33+R21+R23+R25+R27+R37</f>
        <v>0</v>
      </c>
      <c r="S14" s="27" t="n">
        <f aca="false">S15+S17+S19+S29+S33+S21+S23+S25+S27+S37</f>
        <v>15566.2</v>
      </c>
      <c r="T14" s="27" t="n">
        <f aca="false">T15+T17+T19+T29+T33+T21+T23+T25+T27+T37</f>
        <v>4372.8</v>
      </c>
      <c r="U14" s="27" t="n">
        <f aca="false">U15+U17+U19+U29+U33+U21+U23+U25+U27+U37</f>
        <v>0</v>
      </c>
      <c r="V14" s="27" t="n">
        <v>451836.49819</v>
      </c>
      <c r="W14" s="27" t="n">
        <f aca="false">W15+W17+W19+W29+W33+W21+W23+W25+W27+W37</f>
        <v>19939</v>
      </c>
      <c r="X14" s="27" t="n">
        <f aca="false">X15+X17+X19+X29+X33+X21+X23+X25+X27+X37</f>
        <v>11856.5</v>
      </c>
      <c r="Y14" s="27" t="n">
        <f aca="false">Y15+Y17+Y19+Y29+Y33+Y21+Y23+Y25+Y27+Y37</f>
        <v>0</v>
      </c>
      <c r="Z14" s="27" t="n">
        <f aca="false">Z15+Z17+Z19+Z29+Z33+Z21+Z23+Z25+Z27+Z37</f>
        <v>11856.5</v>
      </c>
      <c r="AA14" s="27" t="n">
        <f aca="false">AA15+AA17+AA19+AA29+AA33+AA21+AA23+AA25+AA27+AA37</f>
        <v>0</v>
      </c>
      <c r="AB14" s="27" t="n">
        <f aca="false">AB15+AB17+AB19+AB29+AB33+AB21+AB23+AB25+AB27+AB37</f>
        <v>11856.5</v>
      </c>
      <c r="AC14" s="27" t="n">
        <f aca="false">AC15+AC17+AC19+AC29+AC33+AC21+AC23+AC25+AC27+AC37</f>
        <v>0</v>
      </c>
      <c r="AD14" s="27" t="n">
        <f aca="false">AD15+AD17+AD19+AD29+AD33+AD21+AD23+AD25+AD27+AD37</f>
        <v>11856.5</v>
      </c>
      <c r="AE14" s="27" t="n">
        <f aca="false">AE15+AE17+AE19+AE29+AE33+AE21+AE23+AE25+AE27+AE37</f>
        <v>1040</v>
      </c>
      <c r="AF14" s="27" t="n">
        <f aca="false">AF15+AF17+AF19+AF29+AF33+AF21+AF23+AF25+AF27+AF37</f>
        <v>12896.5</v>
      </c>
      <c r="AG14" s="28"/>
      <c r="AH14" s="28"/>
    </row>
    <row r="15" customFormat="false" ht="18.75" hidden="true" customHeight="true" outlineLevel="0" collapsed="false">
      <c r="A15" s="29" t="s">
        <v>29</v>
      </c>
      <c r="B15" s="29"/>
      <c r="C15" s="30" t="s">
        <v>30</v>
      </c>
      <c r="D15" s="31" t="n">
        <f aca="false">D16</f>
        <v>10951.7</v>
      </c>
      <c r="E15" s="31" t="n">
        <f aca="false">E16</f>
        <v>5991.04</v>
      </c>
      <c r="F15" s="31" t="n">
        <f aca="false">F16</f>
        <v>16942.74</v>
      </c>
      <c r="G15" s="31" t="n">
        <f aca="false">G16</f>
        <v>0</v>
      </c>
      <c r="H15" s="31" t="n">
        <f aca="false">H16</f>
        <v>16942.74</v>
      </c>
      <c r="I15" s="31" t="n">
        <f aca="false">I16</f>
        <v>0</v>
      </c>
      <c r="J15" s="31" t="n">
        <f aca="false">J16</f>
        <v>16942.74</v>
      </c>
      <c r="K15" s="31" t="n">
        <f aca="false">K16</f>
        <v>0</v>
      </c>
      <c r="L15" s="31" t="n">
        <f aca="false">L16</f>
        <v>16942.74</v>
      </c>
      <c r="M15" s="31" t="n">
        <f aca="false">M16</f>
        <v>9856.5</v>
      </c>
      <c r="N15" s="31" t="n">
        <f aca="false">N16</f>
        <v>0</v>
      </c>
      <c r="O15" s="31" t="n">
        <f aca="false">O16</f>
        <v>9856.5</v>
      </c>
      <c r="P15" s="31" t="n">
        <f aca="false">P16</f>
        <v>0</v>
      </c>
      <c r="Q15" s="31" t="n">
        <f aca="false">Q16</f>
        <v>9856.5</v>
      </c>
      <c r="R15" s="31" t="n">
        <f aca="false">R16</f>
        <v>0</v>
      </c>
      <c r="S15" s="31" t="n">
        <f aca="false">S16</f>
        <v>9856.5</v>
      </c>
      <c r="T15" s="31" t="n">
        <f aca="false">T16</f>
        <v>0</v>
      </c>
      <c r="U15" s="31" t="n">
        <f aca="false">U16</f>
        <v>0</v>
      </c>
      <c r="V15" s="31" t="n">
        <v>16942.74</v>
      </c>
      <c r="W15" s="31" t="n">
        <f aca="false">W16</f>
        <v>9856.5</v>
      </c>
      <c r="X15" s="31" t="n">
        <f aca="false">X16</f>
        <v>9856.5</v>
      </c>
      <c r="Y15" s="31" t="n">
        <f aca="false">Y16</f>
        <v>0</v>
      </c>
      <c r="Z15" s="31" t="n">
        <f aca="false">Z16</f>
        <v>9856.5</v>
      </c>
      <c r="AA15" s="31" t="n">
        <f aca="false">AA16</f>
        <v>0</v>
      </c>
      <c r="AB15" s="31" t="n">
        <f aca="false">AB16</f>
        <v>9856.5</v>
      </c>
      <c r="AC15" s="31" t="n">
        <f aca="false">AC16</f>
        <v>0</v>
      </c>
      <c r="AD15" s="31" t="n">
        <f aca="false">AD16</f>
        <v>9856.5</v>
      </c>
      <c r="AE15" s="31" t="n">
        <f aca="false">AE16</f>
        <v>0</v>
      </c>
      <c r="AF15" s="31" t="n">
        <f aca="false">AF16</f>
        <v>9856.5</v>
      </c>
      <c r="AG15" s="28"/>
      <c r="AH15" s="28"/>
    </row>
    <row r="16" customFormat="false" ht="18.75" hidden="true" customHeight="false" outlineLevel="0" collapsed="false">
      <c r="A16" s="29"/>
      <c r="B16" s="29" t="s">
        <v>31</v>
      </c>
      <c r="C16" s="32" t="s">
        <v>32</v>
      </c>
      <c r="D16" s="31" t="n">
        <v>10951.7</v>
      </c>
      <c r="E16" s="33" t="n">
        <v>5991.04</v>
      </c>
      <c r="F16" s="31" t="n">
        <f aca="false">SUM(D16:E16)</f>
        <v>16942.74</v>
      </c>
      <c r="G16" s="33"/>
      <c r="H16" s="31" t="n">
        <f aca="false">SUM(F16:G16)</f>
        <v>16942.74</v>
      </c>
      <c r="I16" s="33"/>
      <c r="J16" s="31" t="n">
        <f aca="false">SUM(H16:I16)</f>
        <v>16942.74</v>
      </c>
      <c r="K16" s="33"/>
      <c r="L16" s="31" t="n">
        <f aca="false">SUM(J16:K16)</f>
        <v>16942.74</v>
      </c>
      <c r="M16" s="31" t="n">
        <v>9856.5</v>
      </c>
      <c r="N16" s="31"/>
      <c r="O16" s="31" t="n">
        <f aca="false">SUM(M16:N16)</f>
        <v>9856.5</v>
      </c>
      <c r="P16" s="31"/>
      <c r="Q16" s="31" t="n">
        <f aca="false">SUM(O16:P16)</f>
        <v>9856.5</v>
      </c>
      <c r="R16" s="31"/>
      <c r="S16" s="31" t="n">
        <f aca="false">SUM(Q16:R16)</f>
        <v>9856.5</v>
      </c>
      <c r="T16" s="33"/>
      <c r="U16" s="33"/>
      <c r="V16" s="31" t="n">
        <v>16942.74</v>
      </c>
      <c r="W16" s="31" t="n">
        <f aca="false">SUM(S16:T16)</f>
        <v>9856.5</v>
      </c>
      <c r="X16" s="31" t="n">
        <v>9856.5</v>
      </c>
      <c r="Y16" s="31"/>
      <c r="Z16" s="31" t="n">
        <f aca="false">SUM(X16:Y16)</f>
        <v>9856.5</v>
      </c>
      <c r="AA16" s="31"/>
      <c r="AB16" s="31" t="n">
        <f aca="false">SUM(Z16:AA16)</f>
        <v>9856.5</v>
      </c>
      <c r="AC16" s="31"/>
      <c r="AD16" s="31" t="n">
        <f aca="false">SUM(AB16:AC16)</f>
        <v>9856.5</v>
      </c>
      <c r="AE16" s="33"/>
      <c r="AF16" s="31" t="n">
        <f aca="false">SUM(AD16:AE16)</f>
        <v>9856.5</v>
      </c>
      <c r="AG16" s="28"/>
      <c r="AH16" s="28"/>
    </row>
    <row r="17" customFormat="false" ht="37.5" hidden="true" customHeight="false" outlineLevel="0" collapsed="false">
      <c r="A17" s="29" t="s">
        <v>33</v>
      </c>
      <c r="B17" s="29"/>
      <c r="C17" s="32" t="s">
        <v>34</v>
      </c>
      <c r="D17" s="31" t="n">
        <f aca="false">D18</f>
        <v>1000</v>
      </c>
      <c r="E17" s="31" t="n">
        <f aca="false">E18</f>
        <v>-100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1000</v>
      </c>
      <c r="N17" s="31" t="n">
        <f aca="false">N18</f>
        <v>0</v>
      </c>
      <c r="O17" s="31" t="n">
        <f aca="false">O18</f>
        <v>1000</v>
      </c>
      <c r="P17" s="31" t="n">
        <f aca="false">P18</f>
        <v>0</v>
      </c>
      <c r="Q17" s="31" t="n">
        <f aca="false">Q18</f>
        <v>1000</v>
      </c>
      <c r="R17" s="31" t="n">
        <f aca="false">R18</f>
        <v>0</v>
      </c>
      <c r="S17" s="31" t="n">
        <f aca="false">S18</f>
        <v>1000</v>
      </c>
      <c r="T17" s="31" t="n">
        <f aca="false">T18</f>
        <v>0</v>
      </c>
      <c r="U17" s="31" t="n">
        <f aca="false">U18</f>
        <v>0</v>
      </c>
      <c r="V17" s="31" t="n">
        <v>0</v>
      </c>
      <c r="W17" s="31" t="n">
        <f aca="false">W18</f>
        <v>1000</v>
      </c>
      <c r="X17" s="31" t="n">
        <f aca="false">X18</f>
        <v>1000</v>
      </c>
      <c r="Y17" s="31" t="n">
        <f aca="false">Y18</f>
        <v>0</v>
      </c>
      <c r="Z17" s="31" t="n">
        <f aca="false">Z18</f>
        <v>1000</v>
      </c>
      <c r="AA17" s="31" t="n">
        <f aca="false">AA18</f>
        <v>0</v>
      </c>
      <c r="AB17" s="31" t="n">
        <f aca="false">AB18</f>
        <v>1000</v>
      </c>
      <c r="AC17" s="31" t="n">
        <f aca="false">AC18</f>
        <v>0</v>
      </c>
      <c r="AD17" s="31" t="n">
        <f aca="false">AD18</f>
        <v>1000</v>
      </c>
      <c r="AE17" s="31" t="n">
        <f aca="false">AE18</f>
        <v>0</v>
      </c>
      <c r="AF17" s="31" t="n">
        <f aca="false">AF18</f>
        <v>1000</v>
      </c>
      <c r="AG17" s="28"/>
      <c r="AH17" s="28"/>
    </row>
    <row r="18" customFormat="false" ht="37.5" hidden="true" customHeight="false" outlineLevel="0" collapsed="false">
      <c r="A18" s="29"/>
      <c r="B18" s="29" t="s">
        <v>35</v>
      </c>
      <c r="C18" s="32" t="s">
        <v>36</v>
      </c>
      <c r="D18" s="31" t="n">
        <v>1000</v>
      </c>
      <c r="E18" s="33" t="n">
        <v>-1000</v>
      </c>
      <c r="F18" s="31" t="n">
        <f aca="false">SUM(D18:E18)</f>
        <v>0</v>
      </c>
      <c r="G18" s="33"/>
      <c r="H18" s="31" t="n">
        <f aca="false">SUM(F18:G18)</f>
        <v>0</v>
      </c>
      <c r="I18" s="33"/>
      <c r="J18" s="31" t="n">
        <f aca="false">SUM(H18:I18)</f>
        <v>0</v>
      </c>
      <c r="K18" s="33"/>
      <c r="L18" s="31" t="n">
        <f aca="false">SUM(J18:K18)</f>
        <v>0</v>
      </c>
      <c r="M18" s="31" t="n">
        <v>1000</v>
      </c>
      <c r="N18" s="31"/>
      <c r="O18" s="31" t="n">
        <f aca="false">SUM(M18:N18)</f>
        <v>1000</v>
      </c>
      <c r="P18" s="31"/>
      <c r="Q18" s="31" t="n">
        <f aca="false">SUM(O18:P18)</f>
        <v>1000</v>
      </c>
      <c r="R18" s="31"/>
      <c r="S18" s="31" t="n">
        <f aca="false">SUM(Q18:R18)</f>
        <v>1000</v>
      </c>
      <c r="T18" s="33"/>
      <c r="U18" s="33"/>
      <c r="V18" s="31" t="n">
        <v>0</v>
      </c>
      <c r="W18" s="31" t="n">
        <f aca="false">SUM(S18:T18)</f>
        <v>1000</v>
      </c>
      <c r="X18" s="31" t="n">
        <v>1000</v>
      </c>
      <c r="Y18" s="31"/>
      <c r="Z18" s="31" t="n">
        <f aca="false">SUM(X18:Y18)</f>
        <v>1000</v>
      </c>
      <c r="AA18" s="31"/>
      <c r="AB18" s="31" t="n">
        <f aca="false">SUM(Z18:AA18)</f>
        <v>1000</v>
      </c>
      <c r="AC18" s="31"/>
      <c r="AD18" s="31" t="n">
        <f aca="false">SUM(AB18:AC18)</f>
        <v>1000</v>
      </c>
      <c r="AE18" s="33"/>
      <c r="AF18" s="31" t="n">
        <f aca="false">SUM(AD18:AE18)</f>
        <v>1000</v>
      </c>
      <c r="AG18" s="28"/>
      <c r="AH18" s="28"/>
    </row>
    <row r="19" customFormat="false" ht="37.5" hidden="true" customHeight="false" outlineLevel="0" collapsed="false">
      <c r="A19" s="29" t="s">
        <v>37</v>
      </c>
      <c r="B19" s="29"/>
      <c r="C19" s="30" t="s">
        <v>38</v>
      </c>
      <c r="D19" s="31" t="n">
        <f aca="false">D20</f>
        <v>3000</v>
      </c>
      <c r="E19" s="31" t="n">
        <f aca="false">E20</f>
        <v>-1000</v>
      </c>
      <c r="F19" s="31" t="n">
        <f aca="false">F20</f>
        <v>2000</v>
      </c>
      <c r="G19" s="31" t="n">
        <f aca="false">G20</f>
        <v>0</v>
      </c>
      <c r="H19" s="31" t="n">
        <f aca="false">H20</f>
        <v>2000</v>
      </c>
      <c r="I19" s="31" t="n">
        <f aca="false">I20</f>
        <v>0</v>
      </c>
      <c r="J19" s="31" t="n">
        <f aca="false">J20</f>
        <v>2000</v>
      </c>
      <c r="K19" s="31" t="n">
        <f aca="false">K20</f>
        <v>0</v>
      </c>
      <c r="L19" s="31" t="n">
        <f aca="false">L20</f>
        <v>2000</v>
      </c>
      <c r="M19" s="31" t="n">
        <f aca="false">M20</f>
        <v>1989.7</v>
      </c>
      <c r="N19" s="31" t="n">
        <f aca="false">N20</f>
        <v>0</v>
      </c>
      <c r="O19" s="31" t="n">
        <f aca="false">O20</f>
        <v>1989.7</v>
      </c>
      <c r="P19" s="31" t="n">
        <f aca="false">P20</f>
        <v>0</v>
      </c>
      <c r="Q19" s="31" t="n">
        <f aca="false">Q20</f>
        <v>1989.7</v>
      </c>
      <c r="R19" s="31" t="n">
        <f aca="false">R20</f>
        <v>0</v>
      </c>
      <c r="S19" s="31" t="n">
        <f aca="false">S20</f>
        <v>1989.7</v>
      </c>
      <c r="T19" s="31" t="n">
        <f aca="false">T20</f>
        <v>0</v>
      </c>
      <c r="U19" s="31" t="n">
        <f aca="false">U20</f>
        <v>0</v>
      </c>
      <c r="V19" s="31" t="n">
        <v>2000</v>
      </c>
      <c r="W19" s="31" t="n">
        <f aca="false">W20</f>
        <v>1989.7</v>
      </c>
      <c r="X19" s="31" t="n">
        <f aca="false">X20</f>
        <v>1000</v>
      </c>
      <c r="Y19" s="31" t="n">
        <f aca="false">Y20</f>
        <v>0</v>
      </c>
      <c r="Z19" s="31" t="n">
        <f aca="false">Z20</f>
        <v>1000</v>
      </c>
      <c r="AA19" s="31" t="n">
        <f aca="false">AA20</f>
        <v>0</v>
      </c>
      <c r="AB19" s="31" t="n">
        <f aca="false">AB20</f>
        <v>1000</v>
      </c>
      <c r="AC19" s="31" t="n">
        <f aca="false">AC20</f>
        <v>0</v>
      </c>
      <c r="AD19" s="31" t="n">
        <f aca="false">AD20</f>
        <v>1000</v>
      </c>
      <c r="AE19" s="31" t="n">
        <f aca="false">AE20</f>
        <v>0</v>
      </c>
      <c r="AF19" s="31" t="n">
        <f aca="false">AF20</f>
        <v>1000</v>
      </c>
      <c r="AG19" s="28"/>
      <c r="AH19" s="28"/>
    </row>
    <row r="20" customFormat="false" ht="37.5" hidden="true" customHeight="false" outlineLevel="0" collapsed="false">
      <c r="A20" s="29"/>
      <c r="B20" s="29" t="s">
        <v>35</v>
      </c>
      <c r="C20" s="32" t="s">
        <v>36</v>
      </c>
      <c r="D20" s="31" t="n">
        <v>3000</v>
      </c>
      <c r="E20" s="33" t="n">
        <v>-1000</v>
      </c>
      <c r="F20" s="31" t="n">
        <f aca="false">SUM(D20:E20)</f>
        <v>2000</v>
      </c>
      <c r="G20" s="33"/>
      <c r="H20" s="31" t="n">
        <f aca="false">SUM(F20:G20)</f>
        <v>2000</v>
      </c>
      <c r="I20" s="33"/>
      <c r="J20" s="31" t="n">
        <f aca="false">SUM(H20:I20)</f>
        <v>2000</v>
      </c>
      <c r="K20" s="33"/>
      <c r="L20" s="31" t="n">
        <f aca="false">SUM(J20:K20)</f>
        <v>2000</v>
      </c>
      <c r="M20" s="31" t="n">
        <v>1989.7</v>
      </c>
      <c r="N20" s="31"/>
      <c r="O20" s="31" t="n">
        <f aca="false">SUM(M20:N20)</f>
        <v>1989.7</v>
      </c>
      <c r="P20" s="31"/>
      <c r="Q20" s="31" t="n">
        <f aca="false">SUM(O20:P20)</f>
        <v>1989.7</v>
      </c>
      <c r="R20" s="31"/>
      <c r="S20" s="31" t="n">
        <f aca="false">SUM(Q20:R20)</f>
        <v>1989.7</v>
      </c>
      <c r="T20" s="33"/>
      <c r="U20" s="33"/>
      <c r="V20" s="31" t="n">
        <v>2000</v>
      </c>
      <c r="W20" s="31" t="n">
        <f aca="false">SUM(S20:T20)</f>
        <v>1989.7</v>
      </c>
      <c r="X20" s="31" t="n">
        <v>1000</v>
      </c>
      <c r="Y20" s="31"/>
      <c r="Z20" s="31" t="n">
        <f aca="false">SUM(X20:Y20)</f>
        <v>1000</v>
      </c>
      <c r="AA20" s="31"/>
      <c r="AB20" s="31" t="n">
        <f aca="false">SUM(Z20:AA20)</f>
        <v>1000</v>
      </c>
      <c r="AC20" s="31"/>
      <c r="AD20" s="31" t="n">
        <f aca="false">SUM(AB20:AC20)</f>
        <v>1000</v>
      </c>
      <c r="AE20" s="33"/>
      <c r="AF20" s="31" t="n">
        <f aca="false">SUM(AD20:AE20)</f>
        <v>1000</v>
      </c>
      <c r="AG20" s="28"/>
      <c r="AH20" s="28"/>
    </row>
    <row r="21" customFormat="false" ht="37.5" hidden="true" customHeight="false" outlineLevel="0" collapsed="false">
      <c r="A21" s="34" t="s">
        <v>39</v>
      </c>
      <c r="B21" s="34"/>
      <c r="C21" s="35" t="s">
        <v>40</v>
      </c>
      <c r="D21" s="36" t="n">
        <f aca="false">D22</f>
        <v>4372.8</v>
      </c>
      <c r="E21" s="36" t="n">
        <f aca="false">E22</f>
        <v>0</v>
      </c>
      <c r="F21" s="36" t="n">
        <f aca="false">F22</f>
        <v>4372.8</v>
      </c>
      <c r="G21" s="36" t="n">
        <f aca="false">G22</f>
        <v>0</v>
      </c>
      <c r="H21" s="36" t="n">
        <f aca="false">H22</f>
        <v>4372.8</v>
      </c>
      <c r="I21" s="36" t="n">
        <f aca="false">I22</f>
        <v>0</v>
      </c>
      <c r="J21" s="36" t="n">
        <f aca="false">J22</f>
        <v>4372.8</v>
      </c>
      <c r="K21" s="36" t="n">
        <f aca="false">K22</f>
        <v>-4372.8</v>
      </c>
      <c r="L21" s="36"/>
      <c r="M21" s="36"/>
      <c r="N21" s="36" t="n">
        <f aca="false">N22</f>
        <v>0</v>
      </c>
      <c r="O21" s="36" t="n">
        <f aca="false">O22</f>
        <v>0</v>
      </c>
      <c r="P21" s="36" t="n">
        <f aca="false">P22</f>
        <v>0</v>
      </c>
      <c r="Q21" s="36" t="n">
        <f aca="false">Q22</f>
        <v>0</v>
      </c>
      <c r="R21" s="36" t="n">
        <f aca="false">R22</f>
        <v>0</v>
      </c>
      <c r="S21" s="36" t="n">
        <f aca="false">S22</f>
        <v>0</v>
      </c>
      <c r="T21" s="36" t="n">
        <f aca="false">T22</f>
        <v>4372.8</v>
      </c>
      <c r="U21" s="36" t="n">
        <f aca="false">U22</f>
        <v>0</v>
      </c>
      <c r="V21" s="36"/>
      <c r="W21" s="36" t="n">
        <f aca="false">W22</f>
        <v>4372.8</v>
      </c>
      <c r="X21" s="36"/>
      <c r="Y21" s="36" t="n">
        <f aca="false">Y22</f>
        <v>0</v>
      </c>
      <c r="Z21" s="36" t="n">
        <f aca="false">Z22</f>
        <v>0</v>
      </c>
      <c r="AA21" s="36" t="n">
        <f aca="false">AA22</f>
        <v>0</v>
      </c>
      <c r="AB21" s="36" t="n">
        <f aca="false">AB22</f>
        <v>0</v>
      </c>
      <c r="AC21" s="36" t="n">
        <f aca="false">AC22</f>
        <v>0</v>
      </c>
      <c r="AD21" s="36" t="n">
        <f aca="false">AD22</f>
        <v>0</v>
      </c>
      <c r="AE21" s="36" t="n">
        <f aca="false">AE22</f>
        <v>0</v>
      </c>
      <c r="AF21" s="36"/>
      <c r="AG21" s="28"/>
      <c r="AH21" s="28"/>
    </row>
    <row r="22" customFormat="false" ht="37.5" hidden="true" customHeight="false" outlineLevel="0" collapsed="false">
      <c r="A22" s="34"/>
      <c r="B22" s="34" t="s">
        <v>35</v>
      </c>
      <c r="C22" s="37" t="s">
        <v>36</v>
      </c>
      <c r="D22" s="36" t="n">
        <v>4372.8</v>
      </c>
      <c r="E22" s="31"/>
      <c r="F22" s="36" t="n">
        <f aca="false">SUM(D22:E22)</f>
        <v>4372.8</v>
      </c>
      <c r="G22" s="31"/>
      <c r="H22" s="36" t="n">
        <f aca="false">SUM(F22:G22)</f>
        <v>4372.8</v>
      </c>
      <c r="I22" s="31"/>
      <c r="J22" s="36" t="n">
        <f aca="false">SUM(H22:I22)</f>
        <v>4372.8</v>
      </c>
      <c r="K22" s="31" t="n">
        <v>-4372.8</v>
      </c>
      <c r="L22" s="36"/>
      <c r="M22" s="36"/>
      <c r="N22" s="31"/>
      <c r="O22" s="36" t="n">
        <f aca="false">SUM(M22:N22)</f>
        <v>0</v>
      </c>
      <c r="P22" s="31"/>
      <c r="Q22" s="36" t="n">
        <f aca="false">SUM(O22:P22)</f>
        <v>0</v>
      </c>
      <c r="R22" s="31"/>
      <c r="S22" s="36" t="n">
        <f aca="false">SUM(Q22:R22)</f>
        <v>0</v>
      </c>
      <c r="T22" s="31" t="n">
        <v>4372.8</v>
      </c>
      <c r="U22" s="31" t="n">
        <v>0</v>
      </c>
      <c r="V22" s="36"/>
      <c r="W22" s="36" t="n">
        <f aca="false">SUM(S22:T22)</f>
        <v>4372.8</v>
      </c>
      <c r="X22" s="36"/>
      <c r="Y22" s="31"/>
      <c r="Z22" s="36" t="n">
        <f aca="false">SUM(X22:Y22)</f>
        <v>0</v>
      </c>
      <c r="AA22" s="31"/>
      <c r="AB22" s="36" t="n">
        <f aca="false">SUM(Z22:AA22)</f>
        <v>0</v>
      </c>
      <c r="AC22" s="31"/>
      <c r="AD22" s="36" t="n">
        <f aca="false">SUM(AB22:AC22)</f>
        <v>0</v>
      </c>
      <c r="AE22" s="31"/>
      <c r="AF22" s="36"/>
      <c r="AG22" s="28"/>
      <c r="AH22" s="28"/>
    </row>
    <row r="23" customFormat="false" ht="56.25" hidden="true" customHeight="false" outlineLevel="0" collapsed="false">
      <c r="A23" s="34" t="s">
        <v>41</v>
      </c>
      <c r="B23" s="34"/>
      <c r="C23" s="35" t="s">
        <v>42</v>
      </c>
      <c r="D23" s="38" t="n">
        <f aca="false">D24</f>
        <v>2080</v>
      </c>
      <c r="E23" s="38" t="n">
        <f aca="false">E24</f>
        <v>0</v>
      </c>
      <c r="F23" s="38" t="n">
        <f aca="false">F24</f>
        <v>2080</v>
      </c>
      <c r="G23" s="38" t="n">
        <f aca="false">G24</f>
        <v>0</v>
      </c>
      <c r="H23" s="38" t="n">
        <f aca="false">H24</f>
        <v>2080</v>
      </c>
      <c r="I23" s="38" t="n">
        <f aca="false">I24</f>
        <v>0</v>
      </c>
      <c r="J23" s="38" t="n">
        <f aca="false">J24</f>
        <v>2080</v>
      </c>
      <c r="K23" s="38" t="n">
        <f aca="false">K24</f>
        <v>0</v>
      </c>
      <c r="L23" s="38" t="n">
        <f aca="false">L24</f>
        <v>2080</v>
      </c>
      <c r="M23" s="38" t="n">
        <f aca="false">M24</f>
        <v>1820</v>
      </c>
      <c r="N23" s="38" t="n">
        <f aca="false">N24</f>
        <v>0</v>
      </c>
      <c r="O23" s="38" t="n">
        <f aca="false">O24</f>
        <v>1820</v>
      </c>
      <c r="P23" s="38" t="n">
        <f aca="false">P24</f>
        <v>0</v>
      </c>
      <c r="Q23" s="38" t="n">
        <f aca="false">Q24</f>
        <v>1820</v>
      </c>
      <c r="R23" s="38" t="n">
        <f aca="false">R24</f>
        <v>0</v>
      </c>
      <c r="S23" s="38" t="n">
        <f aca="false">S24</f>
        <v>1820</v>
      </c>
      <c r="T23" s="38" t="n">
        <f aca="false">T24</f>
        <v>0</v>
      </c>
      <c r="U23" s="38" t="n">
        <f aca="false">U24</f>
        <v>0</v>
      </c>
      <c r="V23" s="38" t="n">
        <v>2080</v>
      </c>
      <c r="W23" s="38" t="n">
        <f aca="false">W24</f>
        <v>1820</v>
      </c>
      <c r="X23" s="38" t="n">
        <f aca="false">X24</f>
        <v>0</v>
      </c>
      <c r="Y23" s="38" t="n">
        <f aca="false">Y24</f>
        <v>0</v>
      </c>
      <c r="Z23" s="38" t="n">
        <f aca="false">Z24</f>
        <v>0</v>
      </c>
      <c r="AA23" s="38" t="n">
        <f aca="false">AA24</f>
        <v>0</v>
      </c>
      <c r="AB23" s="38" t="n">
        <f aca="false">AB24</f>
        <v>0</v>
      </c>
      <c r="AC23" s="38" t="n">
        <f aca="false">AC24</f>
        <v>0</v>
      </c>
      <c r="AD23" s="38" t="n">
        <f aca="false">AD24</f>
        <v>0</v>
      </c>
      <c r="AE23" s="38" t="n">
        <f aca="false">AE24</f>
        <v>1040</v>
      </c>
      <c r="AF23" s="38" t="n">
        <f aca="false">AF24</f>
        <v>1040</v>
      </c>
      <c r="AG23" s="28"/>
      <c r="AH23" s="28"/>
    </row>
    <row r="24" customFormat="false" ht="37.5" hidden="true" customHeight="false" outlineLevel="0" collapsed="false">
      <c r="A24" s="34"/>
      <c r="B24" s="34" t="s">
        <v>35</v>
      </c>
      <c r="C24" s="37" t="s">
        <v>36</v>
      </c>
      <c r="D24" s="38" t="n">
        <v>2080</v>
      </c>
      <c r="E24" s="31"/>
      <c r="F24" s="38" t="n">
        <f aca="false">SUM(D24:E24)</f>
        <v>2080</v>
      </c>
      <c r="G24" s="31"/>
      <c r="H24" s="38" t="n">
        <f aca="false">SUM(F24:G24)</f>
        <v>2080</v>
      </c>
      <c r="I24" s="31"/>
      <c r="J24" s="38" t="n">
        <f aca="false">SUM(H24:I24)</f>
        <v>2080</v>
      </c>
      <c r="K24" s="31"/>
      <c r="L24" s="38" t="n">
        <f aca="false">SUM(J24:K24)</f>
        <v>2080</v>
      </c>
      <c r="M24" s="38" t="n">
        <v>1820</v>
      </c>
      <c r="N24" s="31"/>
      <c r="O24" s="38" t="n">
        <f aca="false">SUM(M24:N24)</f>
        <v>1820</v>
      </c>
      <c r="P24" s="31"/>
      <c r="Q24" s="38" t="n">
        <f aca="false">SUM(O24:P24)</f>
        <v>1820</v>
      </c>
      <c r="R24" s="31"/>
      <c r="S24" s="38" t="n">
        <f aca="false">SUM(Q24:R24)</f>
        <v>1820</v>
      </c>
      <c r="T24" s="31"/>
      <c r="U24" s="31"/>
      <c r="V24" s="38" t="n">
        <v>2080</v>
      </c>
      <c r="W24" s="38" t="n">
        <f aca="false">SUM(S24:T24)</f>
        <v>1820</v>
      </c>
      <c r="X24" s="38"/>
      <c r="Y24" s="31"/>
      <c r="Z24" s="38" t="n">
        <f aca="false">SUM(X24:Y24)</f>
        <v>0</v>
      </c>
      <c r="AA24" s="31"/>
      <c r="AB24" s="38" t="n">
        <f aca="false">SUM(Z24:AA24)</f>
        <v>0</v>
      </c>
      <c r="AC24" s="31"/>
      <c r="AD24" s="38" t="n">
        <f aca="false">SUM(AB24:AC24)</f>
        <v>0</v>
      </c>
      <c r="AE24" s="31" t="n">
        <v>1040</v>
      </c>
      <c r="AF24" s="38" t="n">
        <f aca="false">SUM(AD24:AE24)</f>
        <v>1040</v>
      </c>
      <c r="AG24" s="28"/>
      <c r="AH24" s="28"/>
    </row>
    <row r="25" customFormat="false" ht="37.5" hidden="true" customHeight="false" outlineLevel="0" collapsed="false">
      <c r="A25" s="29" t="s">
        <v>43</v>
      </c>
      <c r="B25" s="29"/>
      <c r="C25" s="30" t="s">
        <v>44</v>
      </c>
      <c r="D25" s="39" t="n">
        <f aca="false">D26</f>
        <v>10028.12625</v>
      </c>
      <c r="E25" s="39" t="n">
        <f aca="false">E26</f>
        <v>0</v>
      </c>
      <c r="F25" s="39" t="n">
        <f aca="false">F26</f>
        <v>10028.12625</v>
      </c>
      <c r="G25" s="39" t="n">
        <f aca="false">G26</f>
        <v>0</v>
      </c>
      <c r="H25" s="39" t="n">
        <f aca="false">H26</f>
        <v>10028.12625</v>
      </c>
      <c r="I25" s="39" t="n">
        <f aca="false">I26</f>
        <v>0</v>
      </c>
      <c r="J25" s="39" t="n">
        <f aca="false">J26</f>
        <v>10028.12625</v>
      </c>
      <c r="K25" s="39" t="n">
        <f aca="false">K26</f>
        <v>0</v>
      </c>
      <c r="L25" s="39" t="n">
        <f aca="false">L26</f>
        <v>10028.12625</v>
      </c>
      <c r="M25" s="39"/>
      <c r="N25" s="39" t="n">
        <f aca="false">N26</f>
        <v>0</v>
      </c>
      <c r="O25" s="39" t="n">
        <f aca="false">O26</f>
        <v>0</v>
      </c>
      <c r="P25" s="39" t="n">
        <f aca="false">P26</f>
        <v>0</v>
      </c>
      <c r="Q25" s="39" t="n">
        <f aca="false">Q26</f>
        <v>0</v>
      </c>
      <c r="R25" s="39" t="n">
        <f aca="false">R26</f>
        <v>0</v>
      </c>
      <c r="S25" s="39" t="n">
        <f aca="false">S26</f>
        <v>0</v>
      </c>
      <c r="T25" s="39" t="n">
        <f aca="false">T26</f>
        <v>0</v>
      </c>
      <c r="U25" s="39" t="n">
        <f aca="false">U26</f>
        <v>0</v>
      </c>
      <c r="V25" s="39" t="n">
        <v>10028.12625</v>
      </c>
      <c r="W25" s="39" t="n">
        <f aca="false">W26</f>
        <v>0</v>
      </c>
      <c r="X25" s="39"/>
      <c r="Y25" s="39" t="n">
        <f aca="false">Y26</f>
        <v>0</v>
      </c>
      <c r="Z25" s="39" t="n">
        <f aca="false">Z26</f>
        <v>0</v>
      </c>
      <c r="AA25" s="39" t="n">
        <f aca="false">AA26</f>
        <v>0</v>
      </c>
      <c r="AB25" s="39" t="n">
        <f aca="false">AB26</f>
        <v>0</v>
      </c>
      <c r="AC25" s="39" t="n">
        <f aca="false">AC26</f>
        <v>0</v>
      </c>
      <c r="AD25" s="39" t="n">
        <f aca="false">AD26</f>
        <v>0</v>
      </c>
      <c r="AE25" s="39" t="n">
        <f aca="false">AE26</f>
        <v>0</v>
      </c>
      <c r="AF25" s="39" t="n">
        <f aca="false">AF26</f>
        <v>0</v>
      </c>
      <c r="AG25" s="28"/>
      <c r="AH25" s="28"/>
    </row>
    <row r="26" customFormat="false" ht="37.5" hidden="true" customHeight="false" outlineLevel="0" collapsed="false">
      <c r="A26" s="29"/>
      <c r="B26" s="29" t="s">
        <v>35</v>
      </c>
      <c r="C26" s="32" t="s">
        <v>36</v>
      </c>
      <c r="D26" s="39" t="n">
        <f aca="false">4410.17086+699.46471+4918.49068</f>
        <v>10028.12625</v>
      </c>
      <c r="E26" s="31"/>
      <c r="F26" s="39" t="n">
        <f aca="false">SUM(D26:E26)</f>
        <v>10028.12625</v>
      </c>
      <c r="G26" s="31"/>
      <c r="H26" s="39" t="n">
        <f aca="false">SUM(F26:G26)</f>
        <v>10028.12625</v>
      </c>
      <c r="I26" s="31"/>
      <c r="J26" s="39" t="n">
        <f aca="false">SUM(H26:I26)</f>
        <v>10028.12625</v>
      </c>
      <c r="K26" s="31"/>
      <c r="L26" s="39" t="n">
        <f aca="false">SUM(J26:K26)</f>
        <v>10028.12625</v>
      </c>
      <c r="M26" s="39"/>
      <c r="N26" s="31"/>
      <c r="O26" s="39" t="n">
        <f aca="false">SUM(M26:N26)</f>
        <v>0</v>
      </c>
      <c r="P26" s="31"/>
      <c r="Q26" s="39" t="n">
        <f aca="false">SUM(O26:P26)</f>
        <v>0</v>
      </c>
      <c r="R26" s="31"/>
      <c r="S26" s="39" t="n">
        <f aca="false">SUM(Q26:R26)</f>
        <v>0</v>
      </c>
      <c r="T26" s="31"/>
      <c r="U26" s="31"/>
      <c r="V26" s="39" t="n">
        <v>10028.12625</v>
      </c>
      <c r="W26" s="39" t="n">
        <f aca="false">SUM(S26:T26)</f>
        <v>0</v>
      </c>
      <c r="X26" s="39"/>
      <c r="Y26" s="31"/>
      <c r="Z26" s="39" t="n">
        <f aca="false">SUM(X26:Y26)</f>
        <v>0</v>
      </c>
      <c r="AA26" s="31"/>
      <c r="AB26" s="39" t="n">
        <f aca="false">SUM(Z26:AA26)</f>
        <v>0</v>
      </c>
      <c r="AC26" s="31"/>
      <c r="AD26" s="39" t="n">
        <f aca="false">SUM(AB26:AC26)</f>
        <v>0</v>
      </c>
      <c r="AE26" s="31"/>
      <c r="AF26" s="39" t="n">
        <f aca="false">SUM(AD26:AE26)</f>
        <v>0</v>
      </c>
      <c r="AG26" s="28"/>
      <c r="AH26" s="28"/>
    </row>
    <row r="27" customFormat="false" ht="37.5" hidden="true" customHeight="false" outlineLevel="0" collapsed="false">
      <c r="A27" s="34" t="s">
        <v>43</v>
      </c>
      <c r="B27" s="34"/>
      <c r="C27" s="35" t="s">
        <v>45</v>
      </c>
      <c r="D27" s="38" t="n">
        <f aca="false">D28</f>
        <v>10028.12621</v>
      </c>
      <c r="E27" s="38" t="n">
        <f aca="false">E28</f>
        <v>0</v>
      </c>
      <c r="F27" s="38" t="n">
        <f aca="false">F28</f>
        <v>10028.12621</v>
      </c>
      <c r="G27" s="38" t="n">
        <f aca="false">G28</f>
        <v>0</v>
      </c>
      <c r="H27" s="38" t="n">
        <f aca="false">H28</f>
        <v>10028.12621</v>
      </c>
      <c r="I27" s="38" t="n">
        <f aca="false">I28</f>
        <v>0</v>
      </c>
      <c r="J27" s="38" t="n">
        <f aca="false">J28</f>
        <v>10028.12621</v>
      </c>
      <c r="K27" s="38" t="n">
        <f aca="false">K28</f>
        <v>0</v>
      </c>
      <c r="L27" s="38" t="n">
        <f aca="false">L28</f>
        <v>10028.12621</v>
      </c>
      <c r="M27" s="38"/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0</v>
      </c>
      <c r="S27" s="38" t="n">
        <f aca="false">S28</f>
        <v>0</v>
      </c>
      <c r="T27" s="38" t="n">
        <f aca="false">T28</f>
        <v>0</v>
      </c>
      <c r="U27" s="38" t="n">
        <f aca="false">U28</f>
        <v>0</v>
      </c>
      <c r="V27" s="38" t="n">
        <v>10028.12621</v>
      </c>
      <c r="W27" s="38" t="n">
        <f aca="false">W28</f>
        <v>0</v>
      </c>
      <c r="X27" s="38"/>
      <c r="Y27" s="38" t="n">
        <f aca="false">Y28</f>
        <v>0</v>
      </c>
      <c r="Z27" s="38" t="n">
        <f aca="false">Z28</f>
        <v>0</v>
      </c>
      <c r="AA27" s="38" t="n">
        <f aca="false">AA28</f>
        <v>0</v>
      </c>
      <c r="AB27" s="38" t="n">
        <f aca="false">AB28</f>
        <v>0</v>
      </c>
      <c r="AC27" s="38" t="n">
        <f aca="false">AC28</f>
        <v>0</v>
      </c>
      <c r="AD27" s="38" t="n">
        <f aca="false">AD28</f>
        <v>0</v>
      </c>
      <c r="AE27" s="38" t="n">
        <f aca="false">AE28</f>
        <v>0</v>
      </c>
      <c r="AF27" s="38" t="n">
        <f aca="false">AF28</f>
        <v>0</v>
      </c>
      <c r="AG27" s="28"/>
      <c r="AH27" s="28"/>
    </row>
    <row r="28" customFormat="false" ht="37.5" hidden="true" customHeight="false" outlineLevel="0" collapsed="false">
      <c r="A28" s="34"/>
      <c r="B28" s="34" t="s">
        <v>35</v>
      </c>
      <c r="C28" s="37" t="s">
        <v>36</v>
      </c>
      <c r="D28" s="38" t="n">
        <f aca="false">4410.17085+699.4647+4918.49066</f>
        <v>10028.12621</v>
      </c>
      <c r="E28" s="31"/>
      <c r="F28" s="38" t="n">
        <f aca="false">SUM(D28:E28)</f>
        <v>10028.12621</v>
      </c>
      <c r="G28" s="31"/>
      <c r="H28" s="38" t="n">
        <f aca="false">SUM(F28:G28)</f>
        <v>10028.12621</v>
      </c>
      <c r="I28" s="31"/>
      <c r="J28" s="38" t="n">
        <f aca="false">SUM(H28:I28)</f>
        <v>10028.12621</v>
      </c>
      <c r="K28" s="31"/>
      <c r="L28" s="38" t="n">
        <f aca="false">SUM(J28:K28)</f>
        <v>10028.12621</v>
      </c>
      <c r="M28" s="38"/>
      <c r="N28" s="31"/>
      <c r="O28" s="38" t="n">
        <f aca="false">SUM(M28:N28)</f>
        <v>0</v>
      </c>
      <c r="P28" s="31"/>
      <c r="Q28" s="38" t="n">
        <f aca="false">SUM(O28:P28)</f>
        <v>0</v>
      </c>
      <c r="R28" s="31"/>
      <c r="S28" s="38" t="n">
        <f aca="false">SUM(Q28:R28)</f>
        <v>0</v>
      </c>
      <c r="T28" s="31"/>
      <c r="U28" s="31"/>
      <c r="V28" s="38" t="n">
        <v>10028.12621</v>
      </c>
      <c r="W28" s="38" t="n">
        <f aca="false">SUM(S28:T28)</f>
        <v>0</v>
      </c>
      <c r="X28" s="38"/>
      <c r="Y28" s="31"/>
      <c r="Z28" s="38" t="n">
        <f aca="false">SUM(X28:Y28)</f>
        <v>0</v>
      </c>
      <c r="AA28" s="31"/>
      <c r="AB28" s="38" t="n">
        <f aca="false">SUM(Z28:AA28)</f>
        <v>0</v>
      </c>
      <c r="AC28" s="31"/>
      <c r="AD28" s="38" t="n">
        <f aca="false">SUM(AB28:AC28)</f>
        <v>0</v>
      </c>
      <c r="AE28" s="31"/>
      <c r="AF28" s="38" t="n">
        <f aca="false">SUM(AD28:AE28)</f>
        <v>0</v>
      </c>
      <c r="AG28" s="28"/>
      <c r="AH28" s="28"/>
    </row>
    <row r="29" customFormat="false" ht="75" hidden="true" customHeight="false" outlineLevel="0" collapsed="false">
      <c r="A29" s="29" t="s">
        <v>46</v>
      </c>
      <c r="B29" s="29"/>
      <c r="C29" s="32" t="s">
        <v>47</v>
      </c>
      <c r="D29" s="39" t="n">
        <f aca="false">D30</f>
        <v>28815.0487</v>
      </c>
      <c r="E29" s="39" t="n">
        <f aca="false">E30</f>
        <v>0</v>
      </c>
      <c r="F29" s="39" t="n">
        <f aca="false">F30</f>
        <v>28815.0487</v>
      </c>
      <c r="G29" s="39" t="n">
        <f aca="false">G30</f>
        <v>0</v>
      </c>
      <c r="H29" s="39" t="n">
        <f aca="false">H30</f>
        <v>28815.0487</v>
      </c>
      <c r="I29" s="39" t="n">
        <f aca="false">I30</f>
        <v>4177.15877</v>
      </c>
      <c r="J29" s="39" t="n">
        <f aca="false">J30</f>
        <v>32992.20747</v>
      </c>
      <c r="K29" s="39" t="n">
        <f aca="false">K30</f>
        <v>13.82282</v>
      </c>
      <c r="L29" s="39" t="n">
        <f aca="false">L30</f>
        <v>33006.03029</v>
      </c>
      <c r="M29" s="39"/>
      <c r="N29" s="39" t="n">
        <f aca="false">N30</f>
        <v>0</v>
      </c>
      <c r="O29" s="39" t="n">
        <f aca="false">O30</f>
        <v>0</v>
      </c>
      <c r="P29" s="39" t="n">
        <f aca="false">P30</f>
        <v>0</v>
      </c>
      <c r="Q29" s="39" t="n">
        <f aca="false">Q30</f>
        <v>0</v>
      </c>
      <c r="R29" s="39" t="n">
        <f aca="false">R30</f>
        <v>0</v>
      </c>
      <c r="S29" s="39"/>
      <c r="T29" s="39" t="n">
        <f aca="false">T30</f>
        <v>0</v>
      </c>
      <c r="U29" s="39" t="n">
        <f aca="false">U30</f>
        <v>0</v>
      </c>
      <c r="V29" s="39" t="n">
        <v>33006.03029</v>
      </c>
      <c r="W29" s="39"/>
      <c r="X29" s="39"/>
      <c r="Y29" s="39" t="n">
        <f aca="false">Y30</f>
        <v>0</v>
      </c>
      <c r="Z29" s="39" t="n">
        <f aca="false">Z30</f>
        <v>0</v>
      </c>
      <c r="AA29" s="39" t="n">
        <f aca="false">AA30</f>
        <v>0</v>
      </c>
      <c r="AB29" s="39" t="n">
        <f aca="false">AB30</f>
        <v>0</v>
      </c>
      <c r="AC29" s="39" t="n">
        <f aca="false">AC30</f>
        <v>0</v>
      </c>
      <c r="AD29" s="39"/>
      <c r="AE29" s="39" t="n">
        <f aca="false">AE30</f>
        <v>0</v>
      </c>
      <c r="AF29" s="39"/>
      <c r="AG29" s="28"/>
      <c r="AH29" s="28"/>
    </row>
    <row r="30" customFormat="false" ht="18.75" hidden="true" customHeight="false" outlineLevel="0" collapsed="false">
      <c r="A30" s="29"/>
      <c r="B30" s="29" t="s">
        <v>48</v>
      </c>
      <c r="C30" s="32" t="s">
        <v>49</v>
      </c>
      <c r="D30" s="39" t="n">
        <f aca="false">D32</f>
        <v>28815.0487</v>
      </c>
      <c r="E30" s="39" t="n">
        <f aca="false">E32</f>
        <v>0</v>
      </c>
      <c r="F30" s="39" t="n">
        <f aca="false">F32</f>
        <v>28815.0487</v>
      </c>
      <c r="G30" s="39" t="n">
        <f aca="false">G32</f>
        <v>0</v>
      </c>
      <c r="H30" s="39" t="n">
        <f aca="false">H32</f>
        <v>28815.0487</v>
      </c>
      <c r="I30" s="39" t="n">
        <f aca="false">I32</f>
        <v>4177.15877</v>
      </c>
      <c r="J30" s="39" t="n">
        <f aca="false">J32</f>
        <v>32992.20747</v>
      </c>
      <c r="K30" s="39" t="n">
        <f aca="false">K32</f>
        <v>13.82282</v>
      </c>
      <c r="L30" s="39" t="n">
        <f aca="false">L32</f>
        <v>33006.03029</v>
      </c>
      <c r="M30" s="39"/>
      <c r="N30" s="39" t="n">
        <f aca="false">N32</f>
        <v>0</v>
      </c>
      <c r="O30" s="39" t="n">
        <f aca="false">O32</f>
        <v>0</v>
      </c>
      <c r="P30" s="39" t="n">
        <f aca="false">P32</f>
        <v>0</v>
      </c>
      <c r="Q30" s="39" t="n">
        <f aca="false">Q32</f>
        <v>0</v>
      </c>
      <c r="R30" s="39" t="n">
        <f aca="false">R32</f>
        <v>0</v>
      </c>
      <c r="S30" s="39"/>
      <c r="T30" s="39" t="n">
        <f aca="false">T32</f>
        <v>0</v>
      </c>
      <c r="U30" s="39" t="n">
        <f aca="false">U32</f>
        <v>0</v>
      </c>
      <c r="V30" s="39" t="n">
        <v>33006.03029</v>
      </c>
      <c r="W30" s="39"/>
      <c r="X30" s="39"/>
      <c r="Y30" s="39" t="n">
        <f aca="false">Y32</f>
        <v>0</v>
      </c>
      <c r="Z30" s="39" t="n">
        <f aca="false">Z32</f>
        <v>0</v>
      </c>
      <c r="AA30" s="39" t="n">
        <f aca="false">AA32</f>
        <v>0</v>
      </c>
      <c r="AB30" s="39" t="n">
        <f aca="false">AB32</f>
        <v>0</v>
      </c>
      <c r="AC30" s="39" t="n">
        <f aca="false">AC32</f>
        <v>0</v>
      </c>
      <c r="AD30" s="39"/>
      <c r="AE30" s="39" t="n">
        <f aca="false">AE32</f>
        <v>0</v>
      </c>
      <c r="AF30" s="39"/>
      <c r="AG30" s="28"/>
      <c r="AH30" s="28"/>
    </row>
    <row r="31" customFormat="false" ht="18.75" hidden="true" customHeight="false" outlineLevel="0" collapsed="false">
      <c r="A31" s="29"/>
      <c r="B31" s="29"/>
      <c r="C31" s="32" t="s">
        <v>50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28"/>
      <c r="AH31" s="28"/>
    </row>
    <row r="32" customFormat="false" ht="18.75" hidden="true" customHeight="false" outlineLevel="0" collapsed="false">
      <c r="A32" s="29"/>
      <c r="B32" s="29"/>
      <c r="C32" s="32" t="s">
        <v>51</v>
      </c>
      <c r="D32" s="39" t="n">
        <v>28815.0487</v>
      </c>
      <c r="E32" s="31"/>
      <c r="F32" s="39" t="n">
        <f aca="false">SUM(D32:E32)</f>
        <v>28815.0487</v>
      </c>
      <c r="G32" s="31"/>
      <c r="H32" s="39" t="n">
        <f aca="false">SUM(F32:G32)</f>
        <v>28815.0487</v>
      </c>
      <c r="I32" s="39" t="n">
        <v>4177.15877</v>
      </c>
      <c r="J32" s="39" t="n">
        <f aca="false">SUM(H32:I32)</f>
        <v>32992.20747</v>
      </c>
      <c r="K32" s="39" t="n">
        <v>13.82282</v>
      </c>
      <c r="L32" s="39" t="n">
        <f aca="false">SUM(J32:K32)</f>
        <v>33006.03029</v>
      </c>
      <c r="M32" s="39"/>
      <c r="N32" s="31"/>
      <c r="O32" s="39" t="n">
        <f aca="false">SUM(M32:N32)</f>
        <v>0</v>
      </c>
      <c r="P32" s="31"/>
      <c r="Q32" s="39" t="n">
        <f aca="false">SUM(O32:P32)</f>
        <v>0</v>
      </c>
      <c r="R32" s="31"/>
      <c r="S32" s="39"/>
      <c r="T32" s="39"/>
      <c r="U32" s="39" t="n">
        <v>0</v>
      </c>
      <c r="V32" s="39" t="n">
        <v>33006.03029</v>
      </c>
      <c r="W32" s="39"/>
      <c r="X32" s="39"/>
      <c r="Y32" s="31"/>
      <c r="Z32" s="39" t="n">
        <f aca="false">SUM(X32:Y32)</f>
        <v>0</v>
      </c>
      <c r="AA32" s="31"/>
      <c r="AB32" s="39" t="n">
        <f aca="false">SUM(Z32:AA32)</f>
        <v>0</v>
      </c>
      <c r="AC32" s="31"/>
      <c r="AD32" s="39"/>
      <c r="AE32" s="39"/>
      <c r="AF32" s="39"/>
      <c r="AG32" s="28"/>
      <c r="AH32" s="28"/>
    </row>
    <row r="33" customFormat="false" ht="75" hidden="true" customHeight="false" outlineLevel="0" collapsed="false">
      <c r="A33" s="34" t="s">
        <v>46</v>
      </c>
      <c r="B33" s="34"/>
      <c r="C33" s="37" t="s">
        <v>52</v>
      </c>
      <c r="D33" s="38" t="n">
        <f aca="false">D34</f>
        <v>456664.7873</v>
      </c>
      <c r="E33" s="38" t="n">
        <f aca="false">E34</f>
        <v>0</v>
      </c>
      <c r="F33" s="38" t="n">
        <f aca="false">F34</f>
        <v>456664.7873</v>
      </c>
      <c r="G33" s="38" t="n">
        <f aca="false">G34</f>
        <v>-95000</v>
      </c>
      <c r="H33" s="38" t="n">
        <f aca="false">H34</f>
        <v>361664.7873</v>
      </c>
      <c r="I33" s="38" t="n">
        <f aca="false">I34</f>
        <v>0</v>
      </c>
      <c r="J33" s="38" t="n">
        <f aca="false">J34</f>
        <v>361664.7873</v>
      </c>
      <c r="K33" s="38" t="n">
        <f aca="false">K34</f>
        <v>15136.68814</v>
      </c>
      <c r="L33" s="38" t="n">
        <f aca="false">L34</f>
        <v>376801.47544</v>
      </c>
      <c r="M33" s="38"/>
      <c r="N33" s="38" t="n">
        <f aca="false">N34</f>
        <v>0</v>
      </c>
      <c r="O33" s="38" t="n">
        <f aca="false">O34</f>
        <v>0</v>
      </c>
      <c r="P33" s="38" t="n">
        <f aca="false">P34</f>
        <v>0</v>
      </c>
      <c r="Q33" s="38"/>
      <c r="R33" s="38" t="n">
        <f aca="false">R34</f>
        <v>0</v>
      </c>
      <c r="S33" s="38"/>
      <c r="T33" s="38" t="n">
        <f aca="false">T34</f>
        <v>0</v>
      </c>
      <c r="U33" s="38" t="n">
        <f aca="false">U34</f>
        <v>0</v>
      </c>
      <c r="V33" s="38" t="n">
        <v>376801.47544</v>
      </c>
      <c r="W33" s="38"/>
      <c r="X33" s="38"/>
      <c r="Y33" s="38" t="n">
        <f aca="false">Y34</f>
        <v>0</v>
      </c>
      <c r="Z33" s="38" t="n">
        <f aca="false">Z34</f>
        <v>0</v>
      </c>
      <c r="AA33" s="38" t="n">
        <f aca="false">AA34</f>
        <v>0</v>
      </c>
      <c r="AB33" s="38"/>
      <c r="AC33" s="38" t="n">
        <f aca="false">AC34</f>
        <v>0</v>
      </c>
      <c r="AD33" s="38"/>
      <c r="AE33" s="38" t="n">
        <f aca="false">AE34</f>
        <v>0</v>
      </c>
      <c r="AF33" s="38"/>
      <c r="AG33" s="28"/>
      <c r="AH33" s="28"/>
    </row>
    <row r="34" customFormat="false" ht="18.75" hidden="true" customHeight="false" outlineLevel="0" collapsed="false">
      <c r="A34" s="34"/>
      <c r="B34" s="34" t="s">
        <v>48</v>
      </c>
      <c r="C34" s="37" t="s">
        <v>49</v>
      </c>
      <c r="D34" s="38" t="n">
        <f aca="false">D36</f>
        <v>456664.7873</v>
      </c>
      <c r="E34" s="38" t="n">
        <f aca="false">E36</f>
        <v>0</v>
      </c>
      <c r="F34" s="38" t="n">
        <f aca="false">F36</f>
        <v>456664.7873</v>
      </c>
      <c r="G34" s="38" t="n">
        <f aca="false">G36</f>
        <v>-95000</v>
      </c>
      <c r="H34" s="38" t="n">
        <f aca="false">H36</f>
        <v>361664.7873</v>
      </c>
      <c r="I34" s="38" t="n">
        <f aca="false">I36</f>
        <v>0</v>
      </c>
      <c r="J34" s="38" t="n">
        <f aca="false">J36</f>
        <v>361664.7873</v>
      </c>
      <c r="K34" s="38" t="n">
        <f aca="false">K36</f>
        <v>15136.68814</v>
      </c>
      <c r="L34" s="38" t="n">
        <f aca="false">L36</f>
        <v>376801.47544</v>
      </c>
      <c r="M34" s="38"/>
      <c r="N34" s="38" t="n">
        <f aca="false">N36</f>
        <v>0</v>
      </c>
      <c r="O34" s="38" t="n">
        <f aca="false">O36</f>
        <v>0</v>
      </c>
      <c r="P34" s="38" t="n">
        <f aca="false">P36</f>
        <v>0</v>
      </c>
      <c r="Q34" s="38"/>
      <c r="R34" s="38" t="n">
        <f aca="false">R36</f>
        <v>0</v>
      </c>
      <c r="S34" s="38"/>
      <c r="T34" s="38" t="n">
        <f aca="false">T36</f>
        <v>0</v>
      </c>
      <c r="U34" s="38" t="n">
        <f aca="false">U36</f>
        <v>0</v>
      </c>
      <c r="V34" s="38" t="n">
        <v>376801.47544</v>
      </c>
      <c r="W34" s="38"/>
      <c r="X34" s="38"/>
      <c r="Y34" s="38" t="n">
        <f aca="false">Y36</f>
        <v>0</v>
      </c>
      <c r="Z34" s="38" t="n">
        <f aca="false">Z36</f>
        <v>0</v>
      </c>
      <c r="AA34" s="38" t="n">
        <f aca="false">AA36</f>
        <v>0</v>
      </c>
      <c r="AB34" s="38"/>
      <c r="AC34" s="38" t="n">
        <f aca="false">AC36</f>
        <v>0</v>
      </c>
      <c r="AD34" s="38"/>
      <c r="AE34" s="38" t="n">
        <f aca="false">AE36</f>
        <v>0</v>
      </c>
      <c r="AF34" s="38"/>
      <c r="AG34" s="28"/>
      <c r="AH34" s="28"/>
    </row>
    <row r="35" customFormat="false" ht="18.75" hidden="true" customHeight="false" outlineLevel="0" collapsed="false">
      <c r="A35" s="34"/>
      <c r="B35" s="34"/>
      <c r="C35" s="37" t="s">
        <v>5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28"/>
      <c r="AH35" s="28"/>
    </row>
    <row r="36" customFormat="false" ht="18.75" hidden="true" customHeight="false" outlineLevel="0" collapsed="false">
      <c r="A36" s="34"/>
      <c r="B36" s="34"/>
      <c r="C36" s="37" t="s">
        <v>51</v>
      </c>
      <c r="D36" s="38" t="n">
        <v>456664.7873</v>
      </c>
      <c r="E36" s="31"/>
      <c r="F36" s="38" t="n">
        <f aca="false">SUM(D36:E36)</f>
        <v>456664.7873</v>
      </c>
      <c r="G36" s="38" t="n">
        <v>-95000</v>
      </c>
      <c r="H36" s="38" t="n">
        <f aca="false">SUM(F36:G36)</f>
        <v>361664.7873</v>
      </c>
      <c r="I36" s="38"/>
      <c r="J36" s="38" t="n">
        <f aca="false">SUM(H36:I36)</f>
        <v>361664.7873</v>
      </c>
      <c r="K36" s="38" t="n">
        <v>15136.68814</v>
      </c>
      <c r="L36" s="38" t="n">
        <f aca="false">SUM(J36:K36)</f>
        <v>376801.47544</v>
      </c>
      <c r="M36" s="38"/>
      <c r="N36" s="31"/>
      <c r="O36" s="38" t="n">
        <f aca="false">SUM(M36:N36)</f>
        <v>0</v>
      </c>
      <c r="P36" s="31"/>
      <c r="Q36" s="38"/>
      <c r="R36" s="31"/>
      <c r="S36" s="38"/>
      <c r="T36" s="38"/>
      <c r="U36" s="38" t="n">
        <v>0</v>
      </c>
      <c r="V36" s="38" t="n">
        <v>376801.47544</v>
      </c>
      <c r="W36" s="38"/>
      <c r="X36" s="38"/>
      <c r="Y36" s="31"/>
      <c r="Z36" s="38" t="n">
        <f aca="false">SUM(X36:Y36)</f>
        <v>0</v>
      </c>
      <c r="AA36" s="31"/>
      <c r="AB36" s="38"/>
      <c r="AC36" s="31"/>
      <c r="AD36" s="38"/>
      <c r="AE36" s="38"/>
      <c r="AF36" s="38"/>
      <c r="AG36" s="28"/>
      <c r="AH36" s="28"/>
    </row>
    <row r="37" s="24" customFormat="true" ht="18.75" hidden="true" customHeight="false" outlineLevel="0" collapsed="false">
      <c r="A37" s="25" t="s">
        <v>53</v>
      </c>
      <c r="B37" s="29"/>
      <c r="C37" s="26" t="s">
        <v>54</v>
      </c>
      <c r="D37" s="27" t="n">
        <f aca="false">D38+D40</f>
        <v>950</v>
      </c>
      <c r="E37" s="27" t="n">
        <f aca="false">E38+E40</f>
        <v>0</v>
      </c>
      <c r="F37" s="27" t="n">
        <f aca="false">F38+F40</f>
        <v>950</v>
      </c>
      <c r="G37" s="27" t="n">
        <f aca="false">G38+G40</f>
        <v>0</v>
      </c>
      <c r="H37" s="27" t="n">
        <f aca="false">H38+H40</f>
        <v>950</v>
      </c>
      <c r="I37" s="27" t="n">
        <f aca="false">I38+I40</f>
        <v>0</v>
      </c>
      <c r="J37" s="27" t="n">
        <f aca="false">J38+J40</f>
        <v>950</v>
      </c>
      <c r="K37" s="27" t="n">
        <f aca="false">K38+K40</f>
        <v>0</v>
      </c>
      <c r="L37" s="27" t="n">
        <f aca="false">L38+L40</f>
        <v>950</v>
      </c>
      <c r="M37" s="27" t="n">
        <f aca="false">M38+M40</f>
        <v>900</v>
      </c>
      <c r="N37" s="27" t="n">
        <f aca="false">N38+N40</f>
        <v>0</v>
      </c>
      <c r="O37" s="27" t="n">
        <f aca="false">O38+O40</f>
        <v>900</v>
      </c>
      <c r="P37" s="27" t="n">
        <f aca="false">P38+P40</f>
        <v>0</v>
      </c>
      <c r="Q37" s="27" t="n">
        <f aca="false">Q38+Q40</f>
        <v>900</v>
      </c>
      <c r="R37" s="27" t="n">
        <f aca="false">R38+R40</f>
        <v>0</v>
      </c>
      <c r="S37" s="27" t="n">
        <f aca="false">S38+S40</f>
        <v>900</v>
      </c>
      <c r="T37" s="27" t="n">
        <f aca="false">T38+T40</f>
        <v>0</v>
      </c>
      <c r="U37" s="27" t="n">
        <f aca="false">U38+U40</f>
        <v>0</v>
      </c>
      <c r="V37" s="27" t="n">
        <v>950</v>
      </c>
      <c r="W37" s="27" t="n">
        <f aca="false">W38+W40</f>
        <v>900</v>
      </c>
      <c r="X37" s="27"/>
      <c r="Y37" s="27" t="n">
        <f aca="false">Y38+Y40</f>
        <v>0</v>
      </c>
      <c r="Z37" s="27" t="n">
        <f aca="false">Z38+Z40</f>
        <v>0</v>
      </c>
      <c r="AA37" s="27" t="n">
        <f aca="false">AA38+AA40</f>
        <v>0</v>
      </c>
      <c r="AB37" s="27" t="n">
        <f aca="false">AB38+AB40</f>
        <v>0</v>
      </c>
      <c r="AC37" s="27" t="n">
        <f aca="false">AC38+AC40</f>
        <v>0</v>
      </c>
      <c r="AD37" s="27" t="n">
        <f aca="false">AD38+AD40</f>
        <v>0</v>
      </c>
      <c r="AE37" s="27" t="n">
        <f aca="false">AE38+AE40</f>
        <v>0</v>
      </c>
      <c r="AF37" s="27" t="n">
        <f aca="false">AF38+AF40</f>
        <v>0</v>
      </c>
      <c r="AG37" s="28"/>
      <c r="AH37" s="28"/>
    </row>
    <row r="38" customFormat="false" ht="37.5" hidden="true" customHeight="false" outlineLevel="0" collapsed="false">
      <c r="A38" s="29" t="s">
        <v>55</v>
      </c>
      <c r="B38" s="29"/>
      <c r="C38" s="32" t="s">
        <v>56</v>
      </c>
      <c r="D38" s="31" t="n">
        <f aca="false">D39</f>
        <v>200</v>
      </c>
      <c r="E38" s="31" t="n">
        <f aca="false">E39</f>
        <v>0</v>
      </c>
      <c r="F38" s="31" t="n">
        <f aca="false">F39</f>
        <v>200</v>
      </c>
      <c r="G38" s="31" t="n">
        <f aca="false">G39</f>
        <v>0</v>
      </c>
      <c r="H38" s="31" t="n">
        <f aca="false">H39</f>
        <v>200</v>
      </c>
      <c r="I38" s="31" t="n">
        <f aca="false">I39</f>
        <v>0</v>
      </c>
      <c r="J38" s="31" t="n">
        <f aca="false">J39</f>
        <v>200</v>
      </c>
      <c r="K38" s="31" t="n">
        <f aca="false">K39</f>
        <v>0</v>
      </c>
      <c r="L38" s="31" t="n">
        <f aca="false">L39</f>
        <v>200</v>
      </c>
      <c r="M38" s="31" t="n">
        <f aca="false">M39</f>
        <v>200</v>
      </c>
      <c r="N38" s="31" t="n">
        <f aca="false">N39</f>
        <v>0</v>
      </c>
      <c r="O38" s="31" t="n">
        <f aca="false">O39</f>
        <v>200</v>
      </c>
      <c r="P38" s="31" t="n">
        <f aca="false">P39</f>
        <v>0</v>
      </c>
      <c r="Q38" s="31" t="n">
        <f aca="false">Q39</f>
        <v>200</v>
      </c>
      <c r="R38" s="31" t="n">
        <f aca="false">R39</f>
        <v>0</v>
      </c>
      <c r="S38" s="31" t="n">
        <f aca="false">S39</f>
        <v>200</v>
      </c>
      <c r="T38" s="31" t="n">
        <f aca="false">T39</f>
        <v>0</v>
      </c>
      <c r="U38" s="31" t="n">
        <f aca="false">U39</f>
        <v>0</v>
      </c>
      <c r="V38" s="31" t="n">
        <v>200</v>
      </c>
      <c r="W38" s="31" t="n">
        <f aca="false">W39</f>
        <v>200</v>
      </c>
      <c r="X38" s="31"/>
      <c r="Y38" s="31" t="n">
        <f aca="false">Y39</f>
        <v>0</v>
      </c>
      <c r="Z38" s="31" t="n">
        <f aca="false">Z39</f>
        <v>0</v>
      </c>
      <c r="AA38" s="31" t="n">
        <f aca="false">AA39</f>
        <v>0</v>
      </c>
      <c r="AB38" s="31" t="n">
        <f aca="false">AB39</f>
        <v>0</v>
      </c>
      <c r="AC38" s="31" t="n">
        <f aca="false">AC39</f>
        <v>0</v>
      </c>
      <c r="AD38" s="31" t="n">
        <f aca="false">AD39</f>
        <v>0</v>
      </c>
      <c r="AE38" s="31" t="n">
        <f aca="false">AE39</f>
        <v>0</v>
      </c>
      <c r="AF38" s="31" t="n">
        <f aca="false">AF39</f>
        <v>0</v>
      </c>
      <c r="AG38" s="28"/>
      <c r="AH38" s="28"/>
    </row>
    <row r="39" customFormat="false" ht="37.5" hidden="true" customHeight="false" outlineLevel="0" collapsed="false">
      <c r="A39" s="34"/>
      <c r="B39" s="29" t="s">
        <v>35</v>
      </c>
      <c r="C39" s="32" t="s">
        <v>36</v>
      </c>
      <c r="D39" s="31" t="n">
        <v>200</v>
      </c>
      <c r="E39" s="31"/>
      <c r="F39" s="31" t="n">
        <f aca="false">SUM(D39:E39)</f>
        <v>200</v>
      </c>
      <c r="G39" s="31"/>
      <c r="H39" s="31" t="n">
        <f aca="false">SUM(F39:G39)</f>
        <v>200</v>
      </c>
      <c r="I39" s="31"/>
      <c r="J39" s="31" t="n">
        <f aca="false">SUM(H39:I39)</f>
        <v>200</v>
      </c>
      <c r="K39" s="31"/>
      <c r="L39" s="31" t="n">
        <f aca="false">SUM(J39:K39)</f>
        <v>200</v>
      </c>
      <c r="M39" s="31" t="n">
        <v>200</v>
      </c>
      <c r="N39" s="31"/>
      <c r="O39" s="31" t="n">
        <f aca="false">SUM(M39:N39)</f>
        <v>200</v>
      </c>
      <c r="P39" s="31"/>
      <c r="Q39" s="31" t="n">
        <f aca="false">SUM(O39:P39)</f>
        <v>200</v>
      </c>
      <c r="R39" s="31"/>
      <c r="S39" s="31" t="n">
        <f aca="false">SUM(Q39:R39)</f>
        <v>200</v>
      </c>
      <c r="T39" s="31"/>
      <c r="U39" s="31"/>
      <c r="V39" s="31" t="n">
        <v>200</v>
      </c>
      <c r="W39" s="31" t="n">
        <f aca="false">SUM(S39:T39)</f>
        <v>200</v>
      </c>
      <c r="X39" s="31"/>
      <c r="Y39" s="31"/>
      <c r="Z39" s="31" t="n">
        <f aca="false">SUM(X39:Y39)</f>
        <v>0</v>
      </c>
      <c r="AA39" s="31"/>
      <c r="AB39" s="31" t="n">
        <f aca="false">SUM(Z39:AA39)</f>
        <v>0</v>
      </c>
      <c r="AC39" s="31"/>
      <c r="AD39" s="31" t="n">
        <f aca="false">SUM(AB39:AC39)</f>
        <v>0</v>
      </c>
      <c r="AE39" s="31"/>
      <c r="AF39" s="31" t="n">
        <f aca="false">SUM(AD39:AE39)</f>
        <v>0</v>
      </c>
      <c r="AG39" s="28"/>
      <c r="AH39" s="28"/>
    </row>
    <row r="40" customFormat="false" ht="37.5" hidden="true" customHeight="false" outlineLevel="0" collapsed="false">
      <c r="A40" s="29" t="s">
        <v>57</v>
      </c>
      <c r="B40" s="29"/>
      <c r="C40" s="30" t="s">
        <v>58</v>
      </c>
      <c r="D40" s="31" t="n">
        <f aca="false">D41</f>
        <v>750</v>
      </c>
      <c r="E40" s="31" t="n">
        <f aca="false">E41</f>
        <v>0</v>
      </c>
      <c r="F40" s="31" t="n">
        <f aca="false">F41</f>
        <v>750</v>
      </c>
      <c r="G40" s="31" t="n">
        <f aca="false">G41</f>
        <v>0</v>
      </c>
      <c r="H40" s="31" t="n">
        <f aca="false">H41</f>
        <v>750</v>
      </c>
      <c r="I40" s="31" t="n">
        <f aca="false">I41</f>
        <v>0</v>
      </c>
      <c r="J40" s="31" t="n">
        <f aca="false">J41</f>
        <v>750</v>
      </c>
      <c r="K40" s="31" t="n">
        <f aca="false">K41</f>
        <v>0</v>
      </c>
      <c r="L40" s="31" t="n">
        <f aca="false">L41</f>
        <v>750</v>
      </c>
      <c r="M40" s="31" t="n">
        <f aca="false">M41</f>
        <v>700</v>
      </c>
      <c r="N40" s="31" t="n">
        <f aca="false">N41</f>
        <v>0</v>
      </c>
      <c r="O40" s="31" t="n">
        <f aca="false">O41</f>
        <v>700</v>
      </c>
      <c r="P40" s="31" t="n">
        <f aca="false">P41</f>
        <v>0</v>
      </c>
      <c r="Q40" s="31" t="n">
        <f aca="false">Q41</f>
        <v>700</v>
      </c>
      <c r="R40" s="31" t="n">
        <f aca="false">R41</f>
        <v>0</v>
      </c>
      <c r="S40" s="31" t="n">
        <f aca="false">S41</f>
        <v>700</v>
      </c>
      <c r="T40" s="31" t="n">
        <f aca="false">T41</f>
        <v>0</v>
      </c>
      <c r="U40" s="31" t="n">
        <f aca="false">U41</f>
        <v>0</v>
      </c>
      <c r="V40" s="31" t="n">
        <v>750</v>
      </c>
      <c r="W40" s="31" t="n">
        <f aca="false">W41</f>
        <v>700</v>
      </c>
      <c r="X40" s="31"/>
      <c r="Y40" s="31" t="n">
        <f aca="false">Y41</f>
        <v>0</v>
      </c>
      <c r="Z40" s="31" t="n">
        <f aca="false">Z41</f>
        <v>0</v>
      </c>
      <c r="AA40" s="31" t="n">
        <f aca="false">AA41</f>
        <v>0</v>
      </c>
      <c r="AB40" s="31" t="n">
        <f aca="false">AB41</f>
        <v>0</v>
      </c>
      <c r="AC40" s="31" t="n">
        <f aca="false">AC41</f>
        <v>0</v>
      </c>
      <c r="AD40" s="31" t="n">
        <f aca="false">AD41</f>
        <v>0</v>
      </c>
      <c r="AE40" s="31" t="n">
        <f aca="false">AE41</f>
        <v>0</v>
      </c>
      <c r="AF40" s="31" t="n">
        <f aca="false">AF41</f>
        <v>0</v>
      </c>
      <c r="AG40" s="28"/>
      <c r="AH40" s="28"/>
    </row>
    <row r="41" customFormat="false" ht="37.5" hidden="true" customHeight="false" outlineLevel="0" collapsed="false">
      <c r="A41" s="34"/>
      <c r="B41" s="29" t="s">
        <v>35</v>
      </c>
      <c r="C41" s="32" t="s">
        <v>36</v>
      </c>
      <c r="D41" s="31" t="n">
        <v>750</v>
      </c>
      <c r="E41" s="31"/>
      <c r="F41" s="31" t="n">
        <f aca="false">SUM(D41:E41)</f>
        <v>750</v>
      </c>
      <c r="G41" s="31"/>
      <c r="H41" s="31" t="n">
        <f aca="false">SUM(F41:G41)</f>
        <v>750</v>
      </c>
      <c r="I41" s="31"/>
      <c r="J41" s="31" t="n">
        <f aca="false">SUM(H41:I41)</f>
        <v>750</v>
      </c>
      <c r="K41" s="31"/>
      <c r="L41" s="31" t="n">
        <f aca="false">SUM(J41:K41)</f>
        <v>750</v>
      </c>
      <c r="M41" s="31" t="n">
        <v>700</v>
      </c>
      <c r="N41" s="31"/>
      <c r="O41" s="31" t="n">
        <f aca="false">SUM(M41:N41)</f>
        <v>700</v>
      </c>
      <c r="P41" s="31"/>
      <c r="Q41" s="31" t="n">
        <f aca="false">SUM(O41:P41)</f>
        <v>700</v>
      </c>
      <c r="R41" s="31"/>
      <c r="S41" s="31" t="n">
        <f aca="false">SUM(Q41:R41)</f>
        <v>700</v>
      </c>
      <c r="T41" s="31"/>
      <c r="U41" s="31"/>
      <c r="V41" s="31" t="n">
        <v>750</v>
      </c>
      <c r="W41" s="31" t="n">
        <f aca="false">SUM(S41:T41)</f>
        <v>700</v>
      </c>
      <c r="X41" s="31"/>
      <c r="Y41" s="31"/>
      <c r="Z41" s="31" t="n">
        <f aca="false">SUM(X41:Y41)</f>
        <v>0</v>
      </c>
      <c r="AA41" s="31"/>
      <c r="AB41" s="31" t="n">
        <f aca="false">SUM(Z41:AA41)</f>
        <v>0</v>
      </c>
      <c r="AC41" s="31"/>
      <c r="AD41" s="31" t="n">
        <f aca="false">SUM(AB41:AC41)</f>
        <v>0</v>
      </c>
      <c r="AE41" s="31"/>
      <c r="AF41" s="31" t="n">
        <f aca="false">SUM(AD41:AE41)</f>
        <v>0</v>
      </c>
      <c r="AG41" s="28"/>
      <c r="AH41" s="28"/>
    </row>
    <row r="42" customFormat="false" ht="37.5" hidden="true" customHeight="false" outlineLevel="0" collapsed="false">
      <c r="A42" s="25" t="s">
        <v>59</v>
      </c>
      <c r="B42" s="25"/>
      <c r="C42" s="26" t="s">
        <v>60</v>
      </c>
      <c r="D42" s="27" t="n">
        <f aca="false">D43+D47+D50+D52</f>
        <v>1441.1</v>
      </c>
      <c r="E42" s="27" t="n">
        <f aca="false">E43+E47+E50+E52</f>
        <v>0</v>
      </c>
      <c r="F42" s="27" t="n">
        <f aca="false">F43+F47+F50+F52</f>
        <v>1441.1</v>
      </c>
      <c r="G42" s="27" t="n">
        <f aca="false">G43+G47+G50+G52</f>
        <v>0</v>
      </c>
      <c r="H42" s="27" t="n">
        <f aca="false">H43+H47+H50+H52</f>
        <v>1441.1</v>
      </c>
      <c r="I42" s="27" t="n">
        <f aca="false">I43+I47+I50+I52</f>
        <v>0</v>
      </c>
      <c r="J42" s="27" t="n">
        <f aca="false">J43+J47+J50+J52</f>
        <v>1441.1</v>
      </c>
      <c r="K42" s="27" t="n">
        <f aca="false">K43+K47+K50+K52</f>
        <v>0</v>
      </c>
      <c r="L42" s="27" t="n">
        <f aca="false">L43+L47+L50+L52</f>
        <v>1441.1</v>
      </c>
      <c r="M42" s="27" t="n">
        <f aca="false">M43+M47+M50+M52</f>
        <v>1199.2</v>
      </c>
      <c r="N42" s="27" t="n">
        <f aca="false">N43+N47+N50+N52</f>
        <v>0</v>
      </c>
      <c r="O42" s="27" t="n">
        <f aca="false">O43+O47+O50+O52</f>
        <v>1199.2</v>
      </c>
      <c r="P42" s="27" t="n">
        <f aca="false">P43+P47+P50+P52</f>
        <v>0</v>
      </c>
      <c r="Q42" s="27" t="n">
        <f aca="false">Q43+Q47+Q50+Q52</f>
        <v>1199.2</v>
      </c>
      <c r="R42" s="27" t="n">
        <f aca="false">R43+R47+R50+R52</f>
        <v>0</v>
      </c>
      <c r="S42" s="27" t="n">
        <f aca="false">S43+S47+S50+S52</f>
        <v>1199.2</v>
      </c>
      <c r="T42" s="27" t="n">
        <f aca="false">T43+T47+T50+T52</f>
        <v>0</v>
      </c>
      <c r="U42" s="27" t="n">
        <f aca="false">U43+U47+U50+U52</f>
        <v>0</v>
      </c>
      <c r="V42" s="27" t="n">
        <v>1441.1</v>
      </c>
      <c r="W42" s="27" t="n">
        <f aca="false">W43+W47+W50+W52</f>
        <v>1199.2</v>
      </c>
      <c r="X42" s="27" t="n">
        <f aca="false">X43+X47+X50+X52</f>
        <v>1199.2</v>
      </c>
      <c r="Y42" s="27" t="n">
        <f aca="false">Y43+Y47+Y50+Y52</f>
        <v>0</v>
      </c>
      <c r="Z42" s="27" t="n">
        <f aca="false">Z43+Z47+Z50+Z52</f>
        <v>1199.2</v>
      </c>
      <c r="AA42" s="27" t="n">
        <f aca="false">AA43+AA47+AA50+AA52</f>
        <v>0</v>
      </c>
      <c r="AB42" s="27" t="n">
        <f aca="false">AB43+AB47+AB50+AB52</f>
        <v>1199.2</v>
      </c>
      <c r="AC42" s="27" t="n">
        <f aca="false">AC43+AC47+AC50+AC52</f>
        <v>0</v>
      </c>
      <c r="AD42" s="27" t="n">
        <f aca="false">AD43+AD47+AD50+AD52</f>
        <v>1199.2</v>
      </c>
      <c r="AE42" s="27" t="n">
        <f aca="false">AE43+AE47+AE50+AE52</f>
        <v>0</v>
      </c>
      <c r="AF42" s="27" t="n">
        <f aca="false">AF43+AF47+AF50+AF52</f>
        <v>1199.2</v>
      </c>
      <c r="AG42" s="28"/>
      <c r="AH42" s="28"/>
    </row>
    <row r="43" customFormat="false" ht="18.75" hidden="true" customHeight="false" outlineLevel="0" collapsed="false">
      <c r="A43" s="29" t="s">
        <v>61</v>
      </c>
      <c r="B43" s="29"/>
      <c r="C43" s="30" t="s">
        <v>62</v>
      </c>
      <c r="D43" s="31" t="n">
        <f aca="false">D44+D45+D46</f>
        <v>383</v>
      </c>
      <c r="E43" s="31" t="n">
        <f aca="false">E44+E45+E46</f>
        <v>0</v>
      </c>
      <c r="F43" s="31" t="n">
        <f aca="false">F44+F45+F46</f>
        <v>383</v>
      </c>
      <c r="G43" s="31" t="n">
        <f aca="false">G44+G45+G46</f>
        <v>0</v>
      </c>
      <c r="H43" s="31" t="n">
        <f aca="false">H44+H45+H46</f>
        <v>383</v>
      </c>
      <c r="I43" s="31" t="n">
        <f aca="false">I44+I45+I46</f>
        <v>0</v>
      </c>
      <c r="J43" s="31" t="n">
        <f aca="false">J44+J45+J46</f>
        <v>383</v>
      </c>
      <c r="K43" s="31" t="n">
        <f aca="false">K44+K45+K46</f>
        <v>0</v>
      </c>
      <c r="L43" s="31" t="n">
        <f aca="false">L44+L45+L46</f>
        <v>383</v>
      </c>
      <c r="M43" s="31" t="n">
        <f aca="false">M44+M45+M46</f>
        <v>351.6</v>
      </c>
      <c r="N43" s="31" t="n">
        <f aca="false">N44+N45+N46</f>
        <v>0</v>
      </c>
      <c r="O43" s="31" t="n">
        <f aca="false">O44+O45+O46</f>
        <v>351.6</v>
      </c>
      <c r="P43" s="31" t="n">
        <f aca="false">P44+P45+P46</f>
        <v>0</v>
      </c>
      <c r="Q43" s="31" t="n">
        <f aca="false">Q44+Q45+Q46</f>
        <v>351.6</v>
      </c>
      <c r="R43" s="31" t="n">
        <f aca="false">R44+R45+R46</f>
        <v>0</v>
      </c>
      <c r="S43" s="31" t="n">
        <f aca="false">S44+S45+S46</f>
        <v>351.6</v>
      </c>
      <c r="T43" s="31" t="n">
        <f aca="false">T44+T45+T46</f>
        <v>0</v>
      </c>
      <c r="U43" s="31" t="n">
        <f aca="false">U44+U45+U46</f>
        <v>0</v>
      </c>
      <c r="V43" s="31" t="n">
        <v>383</v>
      </c>
      <c r="W43" s="31" t="n">
        <f aca="false">W44+W45+W46</f>
        <v>351.6</v>
      </c>
      <c r="X43" s="31" t="n">
        <f aca="false">X44+X45+X46</f>
        <v>351.6</v>
      </c>
      <c r="Y43" s="31" t="n">
        <f aca="false">Y44+Y45+Y46</f>
        <v>0</v>
      </c>
      <c r="Z43" s="31" t="n">
        <f aca="false">Z44+Z45+Z46</f>
        <v>351.6</v>
      </c>
      <c r="AA43" s="31" t="n">
        <f aca="false">AA44+AA45+AA46</f>
        <v>0</v>
      </c>
      <c r="AB43" s="31" t="n">
        <f aca="false">AB44+AB45+AB46</f>
        <v>351.6</v>
      </c>
      <c r="AC43" s="31" t="n">
        <f aca="false">AC44+AC45+AC46</f>
        <v>0</v>
      </c>
      <c r="AD43" s="31" t="n">
        <f aca="false">AD44+AD45+AD46</f>
        <v>351.6</v>
      </c>
      <c r="AE43" s="31" t="n">
        <f aca="false">AE44+AE45+AE46</f>
        <v>0</v>
      </c>
      <c r="AF43" s="31" t="n">
        <f aca="false">AF44+AF45+AF46</f>
        <v>351.6</v>
      </c>
      <c r="AG43" s="28"/>
      <c r="AH43" s="28"/>
    </row>
    <row r="44" customFormat="false" ht="18.75" hidden="true" customHeight="false" outlineLevel="0" collapsed="false">
      <c r="A44" s="29"/>
      <c r="B44" s="29" t="s">
        <v>63</v>
      </c>
      <c r="C44" s="32" t="s">
        <v>64</v>
      </c>
      <c r="D44" s="31" t="n">
        <v>49.8</v>
      </c>
      <c r="E44" s="31"/>
      <c r="F44" s="31" t="n">
        <f aca="false">SUM(D44:E44)</f>
        <v>49.8</v>
      </c>
      <c r="G44" s="31"/>
      <c r="H44" s="31" t="n">
        <f aca="false">SUM(F44:G44)</f>
        <v>49.8</v>
      </c>
      <c r="I44" s="31"/>
      <c r="J44" s="31" t="n">
        <f aca="false">SUM(H44:I44)</f>
        <v>49.8</v>
      </c>
      <c r="K44" s="31"/>
      <c r="L44" s="31" t="n">
        <f aca="false">SUM(J44:K44)</f>
        <v>49.8</v>
      </c>
      <c r="M44" s="31" t="n">
        <v>49.8</v>
      </c>
      <c r="N44" s="31"/>
      <c r="O44" s="31" t="n">
        <f aca="false">SUM(M44:N44)</f>
        <v>49.8</v>
      </c>
      <c r="P44" s="31"/>
      <c r="Q44" s="31" t="n">
        <f aca="false">SUM(O44:P44)</f>
        <v>49.8</v>
      </c>
      <c r="R44" s="31"/>
      <c r="S44" s="31" t="n">
        <f aca="false">SUM(Q44:R44)</f>
        <v>49.8</v>
      </c>
      <c r="T44" s="31"/>
      <c r="U44" s="31"/>
      <c r="V44" s="31" t="n">
        <v>49.8</v>
      </c>
      <c r="W44" s="31" t="n">
        <f aca="false">SUM(S44:T44)</f>
        <v>49.8</v>
      </c>
      <c r="X44" s="31" t="n">
        <v>49.8</v>
      </c>
      <c r="Y44" s="31"/>
      <c r="Z44" s="31" t="n">
        <f aca="false">SUM(X44:Y44)</f>
        <v>49.8</v>
      </c>
      <c r="AA44" s="31"/>
      <c r="AB44" s="31" t="n">
        <f aca="false">SUM(Z44:AA44)</f>
        <v>49.8</v>
      </c>
      <c r="AC44" s="31"/>
      <c r="AD44" s="31" t="n">
        <f aca="false">SUM(AB44:AC44)</f>
        <v>49.8</v>
      </c>
      <c r="AE44" s="31"/>
      <c r="AF44" s="31" t="n">
        <f aca="false">SUM(AD44:AE44)</f>
        <v>49.8</v>
      </c>
      <c r="AG44" s="28"/>
      <c r="AH44" s="28"/>
    </row>
    <row r="45" customFormat="false" ht="18.75" hidden="true" customHeight="false" outlineLevel="0" collapsed="false">
      <c r="A45" s="29"/>
      <c r="B45" s="29" t="s">
        <v>65</v>
      </c>
      <c r="C45" s="32" t="s">
        <v>66</v>
      </c>
      <c r="D45" s="31" t="n">
        <v>19.2</v>
      </c>
      <c r="E45" s="31"/>
      <c r="F45" s="31" t="n">
        <f aca="false">SUM(D45:E45)</f>
        <v>19.2</v>
      </c>
      <c r="G45" s="31"/>
      <c r="H45" s="31" t="n">
        <f aca="false">SUM(F45:G45)</f>
        <v>19.2</v>
      </c>
      <c r="I45" s="31"/>
      <c r="J45" s="31" t="n">
        <f aca="false">SUM(H45:I45)</f>
        <v>19.2</v>
      </c>
      <c r="K45" s="31"/>
      <c r="L45" s="31" t="n">
        <f aca="false">SUM(J45:K45)</f>
        <v>19.2</v>
      </c>
      <c r="M45" s="31" t="n">
        <v>19.2</v>
      </c>
      <c r="N45" s="31"/>
      <c r="O45" s="31" t="n">
        <f aca="false">SUM(M45:N45)</f>
        <v>19.2</v>
      </c>
      <c r="P45" s="31"/>
      <c r="Q45" s="31" t="n">
        <f aca="false">SUM(O45:P45)</f>
        <v>19.2</v>
      </c>
      <c r="R45" s="31"/>
      <c r="S45" s="31" t="n">
        <f aca="false">SUM(Q45:R45)</f>
        <v>19.2</v>
      </c>
      <c r="T45" s="31"/>
      <c r="U45" s="31"/>
      <c r="V45" s="31" t="n">
        <v>19.2</v>
      </c>
      <c r="W45" s="31" t="n">
        <f aca="false">SUM(S45:T45)</f>
        <v>19.2</v>
      </c>
      <c r="X45" s="31" t="n">
        <v>19.2</v>
      </c>
      <c r="Y45" s="31"/>
      <c r="Z45" s="31" t="n">
        <f aca="false">SUM(X45:Y45)</f>
        <v>19.2</v>
      </c>
      <c r="AA45" s="31"/>
      <c r="AB45" s="31" t="n">
        <f aca="false">SUM(Z45:AA45)</f>
        <v>19.2</v>
      </c>
      <c r="AC45" s="31"/>
      <c r="AD45" s="31" t="n">
        <f aca="false">SUM(AB45:AC45)</f>
        <v>19.2</v>
      </c>
      <c r="AE45" s="31"/>
      <c r="AF45" s="31" t="n">
        <f aca="false">SUM(AD45:AE45)</f>
        <v>19.2</v>
      </c>
      <c r="AG45" s="28"/>
      <c r="AH45" s="28"/>
    </row>
    <row r="46" customFormat="false" ht="37.5" hidden="true" customHeight="false" outlineLevel="0" collapsed="false">
      <c r="A46" s="29"/>
      <c r="B46" s="29" t="s">
        <v>35</v>
      </c>
      <c r="C46" s="32" t="s">
        <v>67</v>
      </c>
      <c r="D46" s="31" t="n">
        <v>314</v>
      </c>
      <c r="E46" s="31"/>
      <c r="F46" s="31" t="n">
        <f aca="false">SUM(D46:E46)</f>
        <v>314</v>
      </c>
      <c r="G46" s="31"/>
      <c r="H46" s="31" t="n">
        <f aca="false">SUM(F46:G46)</f>
        <v>314</v>
      </c>
      <c r="I46" s="31"/>
      <c r="J46" s="31" t="n">
        <f aca="false">SUM(H46:I46)</f>
        <v>314</v>
      </c>
      <c r="K46" s="31"/>
      <c r="L46" s="31" t="n">
        <f aca="false">SUM(J46:K46)</f>
        <v>314</v>
      </c>
      <c r="M46" s="31" t="n">
        <v>282.6</v>
      </c>
      <c r="N46" s="31"/>
      <c r="O46" s="31" t="n">
        <f aca="false">SUM(M46:N46)</f>
        <v>282.6</v>
      </c>
      <c r="P46" s="31"/>
      <c r="Q46" s="31" t="n">
        <f aca="false">SUM(O46:P46)</f>
        <v>282.6</v>
      </c>
      <c r="R46" s="31"/>
      <c r="S46" s="31" t="n">
        <f aca="false">SUM(Q46:R46)</f>
        <v>282.6</v>
      </c>
      <c r="T46" s="31"/>
      <c r="U46" s="31"/>
      <c r="V46" s="31" t="n">
        <v>314</v>
      </c>
      <c r="W46" s="31" t="n">
        <f aca="false">SUM(S46:T46)</f>
        <v>282.6</v>
      </c>
      <c r="X46" s="31" t="n">
        <v>282.6</v>
      </c>
      <c r="Y46" s="31"/>
      <c r="Z46" s="31" t="n">
        <f aca="false">SUM(X46:Y46)</f>
        <v>282.6</v>
      </c>
      <c r="AA46" s="31"/>
      <c r="AB46" s="31" t="n">
        <f aca="false">SUM(Z46:AA46)</f>
        <v>282.6</v>
      </c>
      <c r="AC46" s="31"/>
      <c r="AD46" s="31" t="n">
        <f aca="false">SUM(AB46:AC46)</f>
        <v>282.6</v>
      </c>
      <c r="AE46" s="31"/>
      <c r="AF46" s="31" t="n">
        <f aca="false">SUM(AD46:AE46)</f>
        <v>282.6</v>
      </c>
      <c r="AG46" s="28"/>
      <c r="AH46" s="28"/>
    </row>
    <row r="47" customFormat="false" ht="18.75" hidden="true" customHeight="false" outlineLevel="0" collapsed="false">
      <c r="A47" s="29" t="s">
        <v>68</v>
      </c>
      <c r="B47" s="29"/>
      <c r="C47" s="30" t="s">
        <v>69</v>
      </c>
      <c r="D47" s="31" t="n">
        <f aca="false">D48+D49</f>
        <v>108.1</v>
      </c>
      <c r="E47" s="31" t="n">
        <f aca="false">E48+E49</f>
        <v>0</v>
      </c>
      <c r="F47" s="31" t="n">
        <f aca="false">F48+F49</f>
        <v>108.1</v>
      </c>
      <c r="G47" s="31" t="n">
        <f aca="false">G48+G49</f>
        <v>0</v>
      </c>
      <c r="H47" s="31" t="n">
        <f aca="false">H48+H49</f>
        <v>108.1</v>
      </c>
      <c r="I47" s="31" t="n">
        <f aca="false">I48+I49</f>
        <v>0</v>
      </c>
      <c r="J47" s="31" t="n">
        <f aca="false">J48+J49</f>
        <v>108.1</v>
      </c>
      <c r="K47" s="31" t="n">
        <f aca="false">K48+K49</f>
        <v>0</v>
      </c>
      <c r="L47" s="31" t="n">
        <f aca="false">L48+L49</f>
        <v>108.1</v>
      </c>
      <c r="M47" s="31" t="n">
        <f aca="false">M48+M49</f>
        <v>97.3</v>
      </c>
      <c r="N47" s="31" t="n">
        <f aca="false">N48+N49</f>
        <v>0</v>
      </c>
      <c r="O47" s="31" t="n">
        <f aca="false">O48+O49</f>
        <v>97.3</v>
      </c>
      <c r="P47" s="31" t="n">
        <f aca="false">P48+P49</f>
        <v>0</v>
      </c>
      <c r="Q47" s="31" t="n">
        <f aca="false">Q48+Q49</f>
        <v>97.3</v>
      </c>
      <c r="R47" s="31" t="n">
        <f aca="false">R48+R49</f>
        <v>0</v>
      </c>
      <c r="S47" s="31" t="n">
        <f aca="false">S48+S49</f>
        <v>97.3</v>
      </c>
      <c r="T47" s="31" t="n">
        <f aca="false">T48+T49</f>
        <v>0</v>
      </c>
      <c r="U47" s="31" t="n">
        <f aca="false">U48+U49</f>
        <v>0</v>
      </c>
      <c r="V47" s="31" t="n">
        <v>108.1</v>
      </c>
      <c r="W47" s="31" t="n">
        <f aca="false">W48+W49</f>
        <v>97.3</v>
      </c>
      <c r="X47" s="31" t="n">
        <f aca="false">X48+X49</f>
        <v>97.3</v>
      </c>
      <c r="Y47" s="31" t="n">
        <f aca="false">Y48+Y49</f>
        <v>0</v>
      </c>
      <c r="Z47" s="31" t="n">
        <f aca="false">Z48+Z49</f>
        <v>97.3</v>
      </c>
      <c r="AA47" s="31" t="n">
        <f aca="false">AA48+AA49</f>
        <v>0</v>
      </c>
      <c r="AB47" s="31" t="n">
        <f aca="false">AB48+AB49</f>
        <v>97.3</v>
      </c>
      <c r="AC47" s="31" t="n">
        <f aca="false">AC48+AC49</f>
        <v>0</v>
      </c>
      <c r="AD47" s="31" t="n">
        <f aca="false">AD48+AD49</f>
        <v>97.3</v>
      </c>
      <c r="AE47" s="31" t="n">
        <f aca="false">AE48+AE49</f>
        <v>0</v>
      </c>
      <c r="AF47" s="31" t="n">
        <f aca="false">AF48+AF49</f>
        <v>97.3</v>
      </c>
      <c r="AG47" s="28"/>
      <c r="AH47" s="28"/>
    </row>
    <row r="48" customFormat="false" ht="18.75" hidden="true" customHeight="false" outlineLevel="0" collapsed="false">
      <c r="A48" s="29"/>
      <c r="B48" s="29" t="s">
        <v>63</v>
      </c>
      <c r="C48" s="32" t="s">
        <v>64</v>
      </c>
      <c r="D48" s="31" t="n">
        <v>23.1</v>
      </c>
      <c r="E48" s="31"/>
      <c r="F48" s="31" t="n">
        <f aca="false">SUM(D48:E48)</f>
        <v>23.1</v>
      </c>
      <c r="G48" s="31"/>
      <c r="H48" s="31" t="n">
        <f aca="false">SUM(F48:G48)</f>
        <v>23.1</v>
      </c>
      <c r="I48" s="31"/>
      <c r="J48" s="31" t="n">
        <f aca="false">SUM(H48:I48)</f>
        <v>23.1</v>
      </c>
      <c r="K48" s="31"/>
      <c r="L48" s="31" t="n">
        <f aca="false">SUM(J48:K48)</f>
        <v>23.1</v>
      </c>
      <c r="M48" s="31" t="n">
        <v>20.8</v>
      </c>
      <c r="N48" s="31"/>
      <c r="O48" s="31" t="n">
        <f aca="false">SUM(M48:N48)</f>
        <v>20.8</v>
      </c>
      <c r="P48" s="31"/>
      <c r="Q48" s="31" t="n">
        <f aca="false">SUM(O48:P48)</f>
        <v>20.8</v>
      </c>
      <c r="R48" s="31"/>
      <c r="S48" s="31" t="n">
        <f aca="false">SUM(Q48:R48)</f>
        <v>20.8</v>
      </c>
      <c r="T48" s="31"/>
      <c r="U48" s="31"/>
      <c r="V48" s="31" t="n">
        <v>23.1</v>
      </c>
      <c r="W48" s="31" t="n">
        <f aca="false">SUM(S48:T48)</f>
        <v>20.8</v>
      </c>
      <c r="X48" s="31" t="n">
        <v>20.8</v>
      </c>
      <c r="Y48" s="31"/>
      <c r="Z48" s="31" t="n">
        <f aca="false">SUM(X48:Y48)</f>
        <v>20.8</v>
      </c>
      <c r="AA48" s="31"/>
      <c r="AB48" s="31" t="n">
        <f aca="false">SUM(Z48:AA48)</f>
        <v>20.8</v>
      </c>
      <c r="AC48" s="31"/>
      <c r="AD48" s="31" t="n">
        <f aca="false">SUM(AB48:AC48)</f>
        <v>20.8</v>
      </c>
      <c r="AE48" s="31"/>
      <c r="AF48" s="31" t="n">
        <f aca="false">SUM(AD48:AE48)</f>
        <v>20.8</v>
      </c>
      <c r="AG48" s="28"/>
      <c r="AH48" s="28"/>
    </row>
    <row r="49" customFormat="false" ht="37.5" hidden="true" customHeight="false" outlineLevel="0" collapsed="false">
      <c r="A49" s="29"/>
      <c r="B49" s="29" t="s">
        <v>35</v>
      </c>
      <c r="C49" s="32" t="s">
        <v>36</v>
      </c>
      <c r="D49" s="31" t="n">
        <v>85</v>
      </c>
      <c r="E49" s="31"/>
      <c r="F49" s="31" t="n">
        <f aca="false">SUM(D49:E49)</f>
        <v>85</v>
      </c>
      <c r="G49" s="31"/>
      <c r="H49" s="31" t="n">
        <f aca="false">SUM(F49:G49)</f>
        <v>85</v>
      </c>
      <c r="I49" s="31"/>
      <c r="J49" s="31" t="n">
        <f aca="false">SUM(H49:I49)</f>
        <v>85</v>
      </c>
      <c r="K49" s="31"/>
      <c r="L49" s="31" t="n">
        <f aca="false">SUM(J49:K49)</f>
        <v>85</v>
      </c>
      <c r="M49" s="31" t="n">
        <v>76.5</v>
      </c>
      <c r="N49" s="31"/>
      <c r="O49" s="31" t="n">
        <f aca="false">SUM(M49:N49)</f>
        <v>76.5</v>
      </c>
      <c r="P49" s="31"/>
      <c r="Q49" s="31" t="n">
        <f aca="false">SUM(O49:P49)</f>
        <v>76.5</v>
      </c>
      <c r="R49" s="31"/>
      <c r="S49" s="31" t="n">
        <f aca="false">SUM(Q49:R49)</f>
        <v>76.5</v>
      </c>
      <c r="T49" s="31"/>
      <c r="U49" s="31"/>
      <c r="V49" s="31" t="n">
        <v>85</v>
      </c>
      <c r="W49" s="31" t="n">
        <f aca="false">SUM(S49:T49)</f>
        <v>76.5</v>
      </c>
      <c r="X49" s="31" t="n">
        <v>76.5</v>
      </c>
      <c r="Y49" s="31"/>
      <c r="Z49" s="31" t="n">
        <f aca="false">SUM(X49:Y49)</f>
        <v>76.5</v>
      </c>
      <c r="AA49" s="31"/>
      <c r="AB49" s="31" t="n">
        <f aca="false">SUM(Z49:AA49)</f>
        <v>76.5</v>
      </c>
      <c r="AC49" s="31"/>
      <c r="AD49" s="31" t="n">
        <f aca="false">SUM(AB49:AC49)</f>
        <v>76.5</v>
      </c>
      <c r="AE49" s="31"/>
      <c r="AF49" s="31" t="n">
        <f aca="false">SUM(AD49:AE49)</f>
        <v>76.5</v>
      </c>
      <c r="AG49" s="28"/>
      <c r="AH49" s="28"/>
    </row>
    <row r="50" customFormat="false" ht="18.75" hidden="true" customHeight="false" outlineLevel="0" collapsed="false">
      <c r="A50" s="29" t="s">
        <v>70</v>
      </c>
      <c r="B50" s="29"/>
      <c r="C50" s="30" t="s">
        <v>71</v>
      </c>
      <c r="D50" s="31" t="n">
        <f aca="false">D51</f>
        <v>850</v>
      </c>
      <c r="E50" s="31" t="n">
        <f aca="false">E51</f>
        <v>0</v>
      </c>
      <c r="F50" s="31" t="n">
        <f aca="false">F51</f>
        <v>850</v>
      </c>
      <c r="G50" s="31" t="n">
        <f aca="false">G51</f>
        <v>0</v>
      </c>
      <c r="H50" s="31" t="n">
        <f aca="false">H51</f>
        <v>850</v>
      </c>
      <c r="I50" s="31" t="n">
        <f aca="false">I51</f>
        <v>0</v>
      </c>
      <c r="J50" s="31" t="n">
        <f aca="false">J51</f>
        <v>850</v>
      </c>
      <c r="K50" s="31" t="n">
        <f aca="false">K51</f>
        <v>0</v>
      </c>
      <c r="L50" s="31" t="n">
        <f aca="false">L51</f>
        <v>850</v>
      </c>
      <c r="M50" s="31" t="n">
        <f aca="false">M51</f>
        <v>650.3</v>
      </c>
      <c r="N50" s="31" t="n">
        <f aca="false">N51</f>
        <v>0</v>
      </c>
      <c r="O50" s="31" t="n">
        <f aca="false">O51</f>
        <v>650.3</v>
      </c>
      <c r="P50" s="31" t="n">
        <f aca="false">P51</f>
        <v>0</v>
      </c>
      <c r="Q50" s="31" t="n">
        <f aca="false">Q51</f>
        <v>650.3</v>
      </c>
      <c r="R50" s="31" t="n">
        <f aca="false">R51</f>
        <v>0</v>
      </c>
      <c r="S50" s="31" t="n">
        <f aca="false">S51</f>
        <v>650.3</v>
      </c>
      <c r="T50" s="31" t="n">
        <f aca="false">T51</f>
        <v>0</v>
      </c>
      <c r="U50" s="31" t="n">
        <f aca="false">U51</f>
        <v>0</v>
      </c>
      <c r="V50" s="31" t="n">
        <v>850</v>
      </c>
      <c r="W50" s="31" t="n">
        <f aca="false">W51</f>
        <v>650.3</v>
      </c>
      <c r="X50" s="31" t="n">
        <f aca="false">X51</f>
        <v>650.3</v>
      </c>
      <c r="Y50" s="31" t="n">
        <f aca="false">Y51</f>
        <v>0</v>
      </c>
      <c r="Z50" s="31" t="n">
        <f aca="false">Z51</f>
        <v>650.3</v>
      </c>
      <c r="AA50" s="31" t="n">
        <f aca="false">AA51</f>
        <v>0</v>
      </c>
      <c r="AB50" s="31" t="n">
        <f aca="false">AB51</f>
        <v>650.3</v>
      </c>
      <c r="AC50" s="31" t="n">
        <f aca="false">AC51</f>
        <v>0</v>
      </c>
      <c r="AD50" s="31" t="n">
        <f aca="false">AD51</f>
        <v>650.3</v>
      </c>
      <c r="AE50" s="31" t="n">
        <f aca="false">AE51</f>
        <v>0</v>
      </c>
      <c r="AF50" s="31" t="n">
        <f aca="false">AF51</f>
        <v>650.3</v>
      </c>
      <c r="AG50" s="28"/>
      <c r="AH50" s="28"/>
    </row>
    <row r="51" customFormat="false" ht="37.5" hidden="true" customHeight="false" outlineLevel="0" collapsed="false">
      <c r="A51" s="29"/>
      <c r="B51" s="29" t="s">
        <v>35</v>
      </c>
      <c r="C51" s="32" t="s">
        <v>36</v>
      </c>
      <c r="D51" s="31" t="n">
        <v>850</v>
      </c>
      <c r="E51" s="31"/>
      <c r="F51" s="31" t="n">
        <f aca="false">SUM(D51:E51)</f>
        <v>850</v>
      </c>
      <c r="G51" s="31"/>
      <c r="H51" s="31" t="n">
        <f aca="false">SUM(F51:G51)</f>
        <v>850</v>
      </c>
      <c r="I51" s="31"/>
      <c r="J51" s="31" t="n">
        <f aca="false">SUM(H51:I51)</f>
        <v>850</v>
      </c>
      <c r="K51" s="31"/>
      <c r="L51" s="31" t="n">
        <f aca="false">SUM(J51:K51)</f>
        <v>850</v>
      </c>
      <c r="M51" s="31" t="n">
        <v>650.3</v>
      </c>
      <c r="N51" s="31"/>
      <c r="O51" s="31" t="n">
        <f aca="false">SUM(M51:N51)</f>
        <v>650.3</v>
      </c>
      <c r="P51" s="31"/>
      <c r="Q51" s="31" t="n">
        <f aca="false">SUM(O51:P51)</f>
        <v>650.3</v>
      </c>
      <c r="R51" s="31"/>
      <c r="S51" s="31" t="n">
        <f aca="false">SUM(Q51:R51)</f>
        <v>650.3</v>
      </c>
      <c r="T51" s="31"/>
      <c r="U51" s="31"/>
      <c r="V51" s="31" t="n">
        <v>850</v>
      </c>
      <c r="W51" s="31" t="n">
        <f aca="false">SUM(S51:T51)</f>
        <v>650.3</v>
      </c>
      <c r="X51" s="31" t="n">
        <v>650.3</v>
      </c>
      <c r="Y51" s="31"/>
      <c r="Z51" s="31" t="n">
        <f aca="false">SUM(X51:Y51)</f>
        <v>650.3</v>
      </c>
      <c r="AA51" s="31"/>
      <c r="AB51" s="31" t="n">
        <f aca="false">SUM(Z51:AA51)</f>
        <v>650.3</v>
      </c>
      <c r="AC51" s="31"/>
      <c r="AD51" s="31" t="n">
        <f aca="false">SUM(AB51:AC51)</f>
        <v>650.3</v>
      </c>
      <c r="AE51" s="31"/>
      <c r="AF51" s="31" t="n">
        <f aca="false">SUM(AD51:AE51)</f>
        <v>650.3</v>
      </c>
      <c r="AG51" s="28"/>
      <c r="AH51" s="28"/>
    </row>
    <row r="52" customFormat="false" ht="18.75" hidden="true" customHeight="false" outlineLevel="0" collapsed="false">
      <c r="A52" s="29" t="s">
        <v>72</v>
      </c>
      <c r="B52" s="29"/>
      <c r="C52" s="30" t="s">
        <v>73</v>
      </c>
      <c r="D52" s="31" t="n">
        <f aca="false">D53+D54</f>
        <v>100</v>
      </c>
      <c r="E52" s="31" t="n">
        <f aca="false">E53+E54</f>
        <v>0</v>
      </c>
      <c r="F52" s="31" t="n">
        <f aca="false">F53+F54</f>
        <v>100</v>
      </c>
      <c r="G52" s="31" t="n">
        <f aca="false">G53+G54</f>
        <v>0</v>
      </c>
      <c r="H52" s="31" t="n">
        <f aca="false">H53+H54</f>
        <v>100</v>
      </c>
      <c r="I52" s="31" t="n">
        <f aca="false">I53+I54</f>
        <v>0</v>
      </c>
      <c r="J52" s="31" t="n">
        <f aca="false">J53+J54</f>
        <v>100</v>
      </c>
      <c r="K52" s="31" t="n">
        <f aca="false">K53+K54</f>
        <v>0</v>
      </c>
      <c r="L52" s="31" t="n">
        <f aca="false">L53+L54</f>
        <v>100</v>
      </c>
      <c r="M52" s="31" t="n">
        <f aca="false">M53+M54</f>
        <v>100</v>
      </c>
      <c r="N52" s="31" t="n">
        <f aca="false">N53+N54</f>
        <v>0</v>
      </c>
      <c r="O52" s="31" t="n">
        <f aca="false">O53+O54</f>
        <v>100</v>
      </c>
      <c r="P52" s="31" t="n">
        <f aca="false">P53+P54</f>
        <v>0</v>
      </c>
      <c r="Q52" s="31" t="n">
        <f aca="false">Q53+Q54</f>
        <v>100</v>
      </c>
      <c r="R52" s="31" t="n">
        <f aca="false">R53+R54</f>
        <v>0</v>
      </c>
      <c r="S52" s="31" t="n">
        <f aca="false">S53+S54</f>
        <v>100</v>
      </c>
      <c r="T52" s="31" t="n">
        <f aca="false">T53+T54</f>
        <v>0</v>
      </c>
      <c r="U52" s="31" t="n">
        <f aca="false">U53+U54</f>
        <v>0</v>
      </c>
      <c r="V52" s="31" t="n">
        <v>100</v>
      </c>
      <c r="W52" s="31" t="n">
        <f aca="false">W53+W54</f>
        <v>100</v>
      </c>
      <c r="X52" s="31" t="n">
        <f aca="false">X53+X54</f>
        <v>100</v>
      </c>
      <c r="Y52" s="31" t="n">
        <f aca="false">Y53+Y54</f>
        <v>0</v>
      </c>
      <c r="Z52" s="31" t="n">
        <f aca="false">Z53+Z54</f>
        <v>100</v>
      </c>
      <c r="AA52" s="31" t="n">
        <f aca="false">AA53+AA54</f>
        <v>0</v>
      </c>
      <c r="AB52" s="31" t="n">
        <f aca="false">AB53+AB54</f>
        <v>100</v>
      </c>
      <c r="AC52" s="31" t="n">
        <f aca="false">AC53+AC54</f>
        <v>0</v>
      </c>
      <c r="AD52" s="31" t="n">
        <f aca="false">AD53+AD54</f>
        <v>100</v>
      </c>
      <c r="AE52" s="31" t="n">
        <f aca="false">AE53+AE54</f>
        <v>0</v>
      </c>
      <c r="AF52" s="31" t="n">
        <f aca="false">AF53+AF54</f>
        <v>100</v>
      </c>
      <c r="AG52" s="28"/>
      <c r="AH52" s="28"/>
    </row>
    <row r="53" customFormat="false" ht="18.75" hidden="true" customHeight="false" outlineLevel="0" collapsed="false">
      <c r="A53" s="29"/>
      <c r="B53" s="29" t="s">
        <v>63</v>
      </c>
      <c r="C53" s="32" t="s">
        <v>64</v>
      </c>
      <c r="D53" s="31" t="n">
        <v>30</v>
      </c>
      <c r="E53" s="31"/>
      <c r="F53" s="31" t="n">
        <f aca="false">SUM(D53:E53)</f>
        <v>30</v>
      </c>
      <c r="G53" s="31"/>
      <c r="H53" s="31" t="n">
        <f aca="false">SUM(F53:G53)</f>
        <v>30</v>
      </c>
      <c r="I53" s="31"/>
      <c r="J53" s="31" t="n">
        <f aca="false">SUM(H53:I53)</f>
        <v>30</v>
      </c>
      <c r="K53" s="31"/>
      <c r="L53" s="31" t="n">
        <f aca="false">SUM(J53:K53)</f>
        <v>30</v>
      </c>
      <c r="M53" s="31" t="n">
        <v>30</v>
      </c>
      <c r="N53" s="31"/>
      <c r="O53" s="31" t="n">
        <f aca="false">SUM(M53:N53)</f>
        <v>30</v>
      </c>
      <c r="P53" s="31"/>
      <c r="Q53" s="31" t="n">
        <f aca="false">SUM(O53:P53)</f>
        <v>30</v>
      </c>
      <c r="R53" s="31"/>
      <c r="S53" s="31" t="n">
        <f aca="false">SUM(Q53:R53)</f>
        <v>30</v>
      </c>
      <c r="T53" s="31"/>
      <c r="U53" s="31"/>
      <c r="V53" s="31" t="n">
        <v>30</v>
      </c>
      <c r="W53" s="31" t="n">
        <f aca="false">SUM(S53:T53)</f>
        <v>30</v>
      </c>
      <c r="X53" s="31" t="n">
        <v>30</v>
      </c>
      <c r="Y53" s="31"/>
      <c r="Z53" s="31" t="n">
        <f aca="false">SUM(X53:Y53)</f>
        <v>30</v>
      </c>
      <c r="AA53" s="31"/>
      <c r="AB53" s="31" t="n">
        <f aca="false">SUM(Z53:AA53)</f>
        <v>30</v>
      </c>
      <c r="AC53" s="31"/>
      <c r="AD53" s="31" t="n">
        <f aca="false">SUM(AB53:AC53)</f>
        <v>30</v>
      </c>
      <c r="AE53" s="31"/>
      <c r="AF53" s="31" t="n">
        <f aca="false">SUM(AD53:AE53)</f>
        <v>30</v>
      </c>
      <c r="AG53" s="28"/>
      <c r="AH53" s="28"/>
    </row>
    <row r="54" customFormat="false" ht="18.75" hidden="true" customHeight="false" outlineLevel="0" collapsed="false">
      <c r="A54" s="29"/>
      <c r="B54" s="29" t="s">
        <v>65</v>
      </c>
      <c r="C54" s="32" t="s">
        <v>66</v>
      </c>
      <c r="D54" s="31" t="n">
        <v>70</v>
      </c>
      <c r="E54" s="31"/>
      <c r="F54" s="31" t="n">
        <f aca="false">SUM(D54:E54)</f>
        <v>70</v>
      </c>
      <c r="G54" s="31"/>
      <c r="H54" s="31" t="n">
        <f aca="false">SUM(F54:G54)</f>
        <v>70</v>
      </c>
      <c r="I54" s="31"/>
      <c r="J54" s="31" t="n">
        <f aca="false">SUM(H54:I54)</f>
        <v>70</v>
      </c>
      <c r="K54" s="31"/>
      <c r="L54" s="31" t="n">
        <f aca="false">SUM(J54:K54)</f>
        <v>70</v>
      </c>
      <c r="M54" s="31" t="n">
        <v>70</v>
      </c>
      <c r="N54" s="31"/>
      <c r="O54" s="31" t="n">
        <f aca="false">SUM(M54:N54)</f>
        <v>70</v>
      </c>
      <c r="P54" s="31"/>
      <c r="Q54" s="31" t="n">
        <f aca="false">SUM(O54:P54)</f>
        <v>70</v>
      </c>
      <c r="R54" s="31"/>
      <c r="S54" s="31" t="n">
        <f aca="false">SUM(Q54:R54)</f>
        <v>70</v>
      </c>
      <c r="T54" s="31"/>
      <c r="U54" s="31"/>
      <c r="V54" s="31" t="n">
        <v>70</v>
      </c>
      <c r="W54" s="31" t="n">
        <f aca="false">SUM(S54:T54)</f>
        <v>70</v>
      </c>
      <c r="X54" s="31" t="n">
        <v>70</v>
      </c>
      <c r="Y54" s="31"/>
      <c r="Z54" s="31" t="n">
        <f aca="false">SUM(X54:Y54)</f>
        <v>70</v>
      </c>
      <c r="AA54" s="31"/>
      <c r="AB54" s="31" t="n">
        <f aca="false">SUM(Z54:AA54)</f>
        <v>70</v>
      </c>
      <c r="AC54" s="31"/>
      <c r="AD54" s="31" t="n">
        <f aca="false">SUM(AB54:AC54)</f>
        <v>70</v>
      </c>
      <c r="AE54" s="31"/>
      <c r="AF54" s="31" t="n">
        <f aca="false">SUM(AD54:AE54)</f>
        <v>70</v>
      </c>
      <c r="AG54" s="28"/>
      <c r="AH54" s="28"/>
    </row>
    <row r="55" customFormat="false" ht="37.5" hidden="true" customHeight="false" outlineLevel="0" collapsed="false">
      <c r="A55" s="25" t="s">
        <v>74</v>
      </c>
      <c r="B55" s="25"/>
      <c r="C55" s="26" t="s">
        <v>75</v>
      </c>
      <c r="D55" s="27" t="n">
        <f aca="false">D56+D70</f>
        <v>1586995.3</v>
      </c>
      <c r="E55" s="27" t="n">
        <f aca="false">E56+E70</f>
        <v>-3691.04</v>
      </c>
      <c r="F55" s="27" t="n">
        <f aca="false">F56+F70</f>
        <v>1583304.26</v>
      </c>
      <c r="G55" s="27" t="n">
        <f aca="false">G56+G70</f>
        <v>10798.57</v>
      </c>
      <c r="H55" s="27" t="n">
        <f aca="false">H56+H70</f>
        <v>1594102.83</v>
      </c>
      <c r="I55" s="27" t="n">
        <f aca="false">I56+I70</f>
        <v>643.08736</v>
      </c>
      <c r="J55" s="27" t="n">
        <f aca="false">J56+J70</f>
        <v>1594745.91736</v>
      </c>
      <c r="K55" s="27" t="n">
        <f aca="false">K56+K70</f>
        <v>21008.48139</v>
      </c>
      <c r="L55" s="27" t="n">
        <f aca="false">L56+L70</f>
        <v>1615754.39875</v>
      </c>
      <c r="M55" s="27" t="n">
        <f aca="false">M56+M70</f>
        <v>1548028.525</v>
      </c>
      <c r="N55" s="27" t="n">
        <f aca="false">N56+N70</f>
        <v>0</v>
      </c>
      <c r="O55" s="27" t="n">
        <f aca="false">O56+O70</f>
        <v>1548028.525</v>
      </c>
      <c r="P55" s="27" t="n">
        <f aca="false">P56+P70</f>
        <v>0</v>
      </c>
      <c r="Q55" s="27" t="n">
        <f aca="false">Q56+Q70</f>
        <v>1548028.525</v>
      </c>
      <c r="R55" s="27" t="n">
        <f aca="false">R56+R70</f>
        <v>0</v>
      </c>
      <c r="S55" s="27" t="n">
        <f aca="false">S56+S70</f>
        <v>1548028.525</v>
      </c>
      <c r="T55" s="27" t="n">
        <f aca="false">T56+T70</f>
        <v>16072.992</v>
      </c>
      <c r="U55" s="27" t="n">
        <f aca="false">U56+U70</f>
        <v>0</v>
      </c>
      <c r="V55" s="27" t="n">
        <v>1615754.39875</v>
      </c>
      <c r="W55" s="27" t="n">
        <f aca="false">W56+W70</f>
        <v>1564101.517</v>
      </c>
      <c r="X55" s="27" t="n">
        <f aca="false">X56+X70</f>
        <v>1539857.9</v>
      </c>
      <c r="Y55" s="27" t="n">
        <f aca="false">Y56+Y70</f>
        <v>0</v>
      </c>
      <c r="Z55" s="27" t="n">
        <f aca="false">Z56+Z70</f>
        <v>1539857.9</v>
      </c>
      <c r="AA55" s="27" t="n">
        <f aca="false">AA56+AA70</f>
        <v>0</v>
      </c>
      <c r="AB55" s="27" t="n">
        <f aca="false">AB56+AB70</f>
        <v>1539857.9</v>
      </c>
      <c r="AC55" s="27" t="n">
        <f aca="false">AC56+AC70</f>
        <v>0</v>
      </c>
      <c r="AD55" s="27" t="n">
        <f aca="false">AD56+AD70</f>
        <v>1539857.9</v>
      </c>
      <c r="AE55" s="27" t="n">
        <f aca="false">AE56+AE70</f>
        <v>9473.303</v>
      </c>
      <c r="AF55" s="27" t="n">
        <f aca="false">AF56+AF70</f>
        <v>1549331.203</v>
      </c>
      <c r="AG55" s="28"/>
      <c r="AH55" s="28"/>
    </row>
    <row r="56" customFormat="false" ht="37.5" hidden="true" customHeight="false" outlineLevel="0" collapsed="false">
      <c r="A56" s="25" t="s">
        <v>76</v>
      </c>
      <c r="B56" s="25"/>
      <c r="C56" s="26" t="s">
        <v>77</v>
      </c>
      <c r="D56" s="27" t="n">
        <f aca="false">D60+D57+D62+D64+D66</f>
        <v>330880.4</v>
      </c>
      <c r="E56" s="27" t="n">
        <f aca="false">E60+E57+E62+E64+E66</f>
        <v>-3991.04</v>
      </c>
      <c r="F56" s="27" t="n">
        <f aca="false">F60+F57+F62+F64+F66</f>
        <v>326889.36</v>
      </c>
      <c r="G56" s="27" t="n">
        <f aca="false">G60+G57+G62+G64+G66+G68</f>
        <v>1802.77</v>
      </c>
      <c r="H56" s="27" t="n">
        <f aca="false">H60+H57+H62+H64+H66+H68</f>
        <v>328692.13</v>
      </c>
      <c r="I56" s="27" t="n">
        <f aca="false">I60+I57+I62+I64+I66+I68</f>
        <v>643.08736</v>
      </c>
      <c r="J56" s="27" t="n">
        <f aca="false">J60+J57+J62+J64+J66+J68</f>
        <v>329335.21736</v>
      </c>
      <c r="K56" s="27" t="n">
        <f aca="false">K60+K57+K62+K64+K66+K68</f>
        <v>6933.50563</v>
      </c>
      <c r="L56" s="27" t="n">
        <f aca="false">L60+L57+L62+L64+L66+L68</f>
        <v>336268.72299</v>
      </c>
      <c r="M56" s="27" t="n">
        <f aca="false">M60+M57+M62+M64+M66+M68</f>
        <v>288579.4</v>
      </c>
      <c r="N56" s="27" t="n">
        <f aca="false">N60+N57+N62+N64+N66+N68</f>
        <v>0</v>
      </c>
      <c r="O56" s="27" t="n">
        <f aca="false">O60+O57+O62+O64+O66+O68</f>
        <v>288579.4</v>
      </c>
      <c r="P56" s="27" t="n">
        <f aca="false">P60+P57+P62+P64+P66+P68</f>
        <v>0</v>
      </c>
      <c r="Q56" s="27" t="n">
        <f aca="false">Q60+Q57+Q62+Q64+Q66+Q68</f>
        <v>288579.4</v>
      </c>
      <c r="R56" s="27" t="n">
        <f aca="false">R60+R57+R62+R64+R66+R68</f>
        <v>0</v>
      </c>
      <c r="S56" s="27" t="n">
        <f aca="false">S60+S57+S62+S64+S66+S68</f>
        <v>288579.4</v>
      </c>
      <c r="T56" s="27" t="n">
        <f aca="false">T60+T57+T62+T64+T66+T68</f>
        <v>0</v>
      </c>
      <c r="U56" s="27" t="n">
        <f aca="false">U60+U57+U62+U64+U66+U68</f>
        <v>0</v>
      </c>
      <c r="V56" s="27" t="n">
        <v>336268.72299</v>
      </c>
      <c r="W56" s="27" t="n">
        <f aca="false">W60+W57+W62+W64+W66+W68</f>
        <v>288579.4</v>
      </c>
      <c r="X56" s="27" t="n">
        <f aca="false">X60+X57+X62+X64+X66+X68</f>
        <v>279673</v>
      </c>
      <c r="Y56" s="27" t="n">
        <f aca="false">Y60+Y57+Y62+Y64+Y66+Y68</f>
        <v>0</v>
      </c>
      <c r="Z56" s="27" t="n">
        <f aca="false">Z60+Z57+Z62+Z64+Z66+Z68</f>
        <v>279673</v>
      </c>
      <c r="AA56" s="27" t="n">
        <f aca="false">AA60+AA57+AA62+AA64+AA66+AA68</f>
        <v>0</v>
      </c>
      <c r="AB56" s="27" t="n">
        <f aca="false">AB60+AB57+AB62+AB64+AB66+AB68</f>
        <v>279673</v>
      </c>
      <c r="AC56" s="27" t="n">
        <f aca="false">AC60+AC57+AC62+AC64+AC66+AC68</f>
        <v>0</v>
      </c>
      <c r="AD56" s="27" t="n">
        <f aca="false">AD60+AD57+AD62+AD64+AD66+AD68</f>
        <v>279673</v>
      </c>
      <c r="AE56" s="27" t="n">
        <f aca="false">AE60+AE57+AE62+AE64+AE66+AE68</f>
        <v>0</v>
      </c>
      <c r="AF56" s="27" t="n">
        <f aca="false">AF60+AF57+AF62+AF64+AF66+AF68</f>
        <v>279673</v>
      </c>
      <c r="AG56" s="28"/>
      <c r="AH56" s="28"/>
    </row>
    <row r="57" customFormat="false" ht="18.75" hidden="true" customHeight="false" outlineLevel="0" collapsed="false">
      <c r="A57" s="29" t="s">
        <v>78</v>
      </c>
      <c r="B57" s="29"/>
      <c r="C57" s="30" t="s">
        <v>79</v>
      </c>
      <c r="D57" s="31" t="n">
        <f aca="false">D58+D59</f>
        <v>9801.8</v>
      </c>
      <c r="E57" s="31" t="n">
        <f aca="false">E58+E59</f>
        <v>0</v>
      </c>
      <c r="F57" s="31" t="n">
        <f aca="false">F58+F59</f>
        <v>9801.8</v>
      </c>
      <c r="G57" s="31" t="n">
        <f aca="false">G58+G59</f>
        <v>0</v>
      </c>
      <c r="H57" s="31" t="n">
        <f aca="false">H58+H59</f>
        <v>9801.8</v>
      </c>
      <c r="I57" s="31" t="n">
        <f aca="false">I58+I59</f>
        <v>21.28</v>
      </c>
      <c r="J57" s="31" t="n">
        <f aca="false">J58+J59</f>
        <v>9823.08</v>
      </c>
      <c r="K57" s="31" t="n">
        <f aca="false">K58+K59</f>
        <v>0</v>
      </c>
      <c r="L57" s="31" t="n">
        <f aca="false">L58+L59</f>
        <v>9823.08</v>
      </c>
      <c r="M57" s="31" t="n">
        <f aca="false">M58+M59</f>
        <v>8821.6</v>
      </c>
      <c r="N57" s="31" t="n">
        <f aca="false">N58+N59</f>
        <v>0</v>
      </c>
      <c r="O57" s="31" t="n">
        <f aca="false">O58+O59</f>
        <v>8821.6</v>
      </c>
      <c r="P57" s="31" t="n">
        <f aca="false">P58+P59</f>
        <v>0</v>
      </c>
      <c r="Q57" s="31" t="n">
        <f aca="false">Q58+Q59</f>
        <v>8821.6</v>
      </c>
      <c r="R57" s="31" t="n">
        <f aca="false">R58+R59</f>
        <v>0</v>
      </c>
      <c r="S57" s="31" t="n">
        <f aca="false">S58+S59</f>
        <v>8821.6</v>
      </c>
      <c r="T57" s="31" t="n">
        <f aca="false">T58+T59</f>
        <v>0</v>
      </c>
      <c r="U57" s="31" t="n">
        <f aca="false">U58+U59</f>
        <v>0</v>
      </c>
      <c r="V57" s="31" t="n">
        <v>9823.08</v>
      </c>
      <c r="W57" s="31" t="n">
        <f aca="false">W58+W59</f>
        <v>8821.6</v>
      </c>
      <c r="X57" s="31" t="n">
        <f aca="false">X58+X59</f>
        <v>8821.6</v>
      </c>
      <c r="Y57" s="31" t="n">
        <f aca="false">Y58+Y59</f>
        <v>0</v>
      </c>
      <c r="Z57" s="31" t="n">
        <f aca="false">Z58+Z59</f>
        <v>8821.6</v>
      </c>
      <c r="AA57" s="31" t="n">
        <f aca="false">AA58+AA59</f>
        <v>0</v>
      </c>
      <c r="AB57" s="31" t="n">
        <f aca="false">AB58+AB59</f>
        <v>8821.6</v>
      </c>
      <c r="AC57" s="31" t="n">
        <f aca="false">AC58+AC59</f>
        <v>0</v>
      </c>
      <c r="AD57" s="31" t="n">
        <f aca="false">AD58+AD59</f>
        <v>8821.6</v>
      </c>
      <c r="AE57" s="31" t="n">
        <f aca="false">AE58+AE59</f>
        <v>0</v>
      </c>
      <c r="AF57" s="31" t="n">
        <f aca="false">AF58+AF59</f>
        <v>8821.6</v>
      </c>
      <c r="AG57" s="28"/>
      <c r="AH57" s="28"/>
    </row>
    <row r="58" customFormat="false" ht="56.25" hidden="true" customHeight="false" outlineLevel="0" collapsed="false">
      <c r="A58" s="29"/>
      <c r="B58" s="29" t="s">
        <v>80</v>
      </c>
      <c r="C58" s="32" t="s">
        <v>81</v>
      </c>
      <c r="D58" s="31" t="n">
        <v>9669.2</v>
      </c>
      <c r="E58" s="31"/>
      <c r="F58" s="31" t="n">
        <f aca="false">SUM(D58:E58)</f>
        <v>9669.2</v>
      </c>
      <c r="G58" s="31"/>
      <c r="H58" s="31" t="n">
        <f aca="false">SUM(F58:G58)</f>
        <v>9669.2</v>
      </c>
      <c r="I58" s="31"/>
      <c r="J58" s="31" t="n">
        <f aca="false">SUM(H58:I58)</f>
        <v>9669.2</v>
      </c>
      <c r="K58" s="31"/>
      <c r="L58" s="31" t="n">
        <f aca="false">SUM(J58:K58)</f>
        <v>9669.2</v>
      </c>
      <c r="M58" s="31" t="n">
        <v>8702.3</v>
      </c>
      <c r="N58" s="31"/>
      <c r="O58" s="31" t="n">
        <f aca="false">SUM(M58:N58)</f>
        <v>8702.3</v>
      </c>
      <c r="P58" s="31"/>
      <c r="Q58" s="31" t="n">
        <f aca="false">SUM(O58:P58)</f>
        <v>8702.3</v>
      </c>
      <c r="R58" s="31"/>
      <c r="S58" s="31" t="n">
        <f aca="false">SUM(Q58:R58)</f>
        <v>8702.3</v>
      </c>
      <c r="T58" s="31"/>
      <c r="U58" s="31"/>
      <c r="V58" s="31" t="n">
        <v>9669.2</v>
      </c>
      <c r="W58" s="31" t="n">
        <f aca="false">SUM(S58:T58)</f>
        <v>8702.3</v>
      </c>
      <c r="X58" s="31" t="n">
        <v>8702.3</v>
      </c>
      <c r="Y58" s="31"/>
      <c r="Z58" s="31" t="n">
        <f aca="false">SUM(X58:Y58)</f>
        <v>8702.3</v>
      </c>
      <c r="AA58" s="31"/>
      <c r="AB58" s="31" t="n">
        <f aca="false">SUM(Z58:AA58)</f>
        <v>8702.3</v>
      </c>
      <c r="AC58" s="31"/>
      <c r="AD58" s="31" t="n">
        <f aca="false">SUM(AB58:AC58)</f>
        <v>8702.3</v>
      </c>
      <c r="AE58" s="31"/>
      <c r="AF58" s="31" t="n">
        <f aca="false">SUM(AD58:AE58)</f>
        <v>8702.3</v>
      </c>
      <c r="AG58" s="28"/>
      <c r="AH58" s="28"/>
    </row>
    <row r="59" customFormat="false" ht="18.75" hidden="true" customHeight="false" outlineLevel="0" collapsed="false">
      <c r="A59" s="29"/>
      <c r="B59" s="29" t="s">
        <v>63</v>
      </c>
      <c r="C59" s="32" t="s">
        <v>64</v>
      </c>
      <c r="D59" s="31" t="n">
        <v>132.6</v>
      </c>
      <c r="E59" s="31"/>
      <c r="F59" s="31" t="n">
        <f aca="false">SUM(D59:E59)</f>
        <v>132.6</v>
      </c>
      <c r="G59" s="31"/>
      <c r="H59" s="31" t="n">
        <f aca="false">SUM(F59:G59)</f>
        <v>132.6</v>
      </c>
      <c r="I59" s="31" t="n">
        <f aca="false">1.23+20.05</f>
        <v>21.28</v>
      </c>
      <c r="J59" s="31" t="n">
        <f aca="false">SUM(H59:I59)</f>
        <v>153.88</v>
      </c>
      <c r="K59" s="31"/>
      <c r="L59" s="31" t="n">
        <f aca="false">SUM(J59:K59)</f>
        <v>153.88</v>
      </c>
      <c r="M59" s="31" t="n">
        <v>119.3</v>
      </c>
      <c r="N59" s="31"/>
      <c r="O59" s="31" t="n">
        <f aca="false">SUM(M59:N59)</f>
        <v>119.3</v>
      </c>
      <c r="P59" s="31"/>
      <c r="Q59" s="31" t="n">
        <f aca="false">SUM(O59:P59)</f>
        <v>119.3</v>
      </c>
      <c r="R59" s="31"/>
      <c r="S59" s="31" t="n">
        <f aca="false">SUM(Q59:R59)</f>
        <v>119.3</v>
      </c>
      <c r="T59" s="31"/>
      <c r="U59" s="31"/>
      <c r="V59" s="31" t="n">
        <v>153.88</v>
      </c>
      <c r="W59" s="31" t="n">
        <f aca="false">SUM(S59:T59)</f>
        <v>119.3</v>
      </c>
      <c r="X59" s="31" t="n">
        <v>119.3</v>
      </c>
      <c r="Y59" s="31"/>
      <c r="Z59" s="31" t="n">
        <f aca="false">SUM(X59:Y59)</f>
        <v>119.3</v>
      </c>
      <c r="AA59" s="31"/>
      <c r="AB59" s="31" t="n">
        <f aca="false">SUM(Z59:AA59)</f>
        <v>119.3</v>
      </c>
      <c r="AC59" s="31"/>
      <c r="AD59" s="31" t="n">
        <f aca="false">SUM(AB59:AC59)</f>
        <v>119.3</v>
      </c>
      <c r="AE59" s="31"/>
      <c r="AF59" s="31" t="n">
        <f aca="false">SUM(AD59:AE59)</f>
        <v>119.3</v>
      </c>
      <c r="AG59" s="28"/>
      <c r="AH59" s="28"/>
    </row>
    <row r="60" customFormat="false" ht="23.25" hidden="true" customHeight="true" outlineLevel="0" collapsed="false">
      <c r="A60" s="29" t="s">
        <v>82</v>
      </c>
      <c r="B60" s="29"/>
      <c r="C60" s="30" t="s">
        <v>83</v>
      </c>
      <c r="D60" s="31" t="n">
        <f aca="false">D61</f>
        <v>133537.2</v>
      </c>
      <c r="E60" s="31" t="n">
        <f aca="false">E61</f>
        <v>-1759.6495</v>
      </c>
      <c r="F60" s="31" t="n">
        <f aca="false">F61</f>
        <v>131777.5505</v>
      </c>
      <c r="G60" s="31" t="n">
        <f aca="false">G61</f>
        <v>0</v>
      </c>
      <c r="H60" s="31" t="n">
        <f aca="false">H61</f>
        <v>131777.5505</v>
      </c>
      <c r="I60" s="31" t="n">
        <f aca="false">I61</f>
        <v>219.89136</v>
      </c>
      <c r="J60" s="31" t="n">
        <f aca="false">J61</f>
        <v>131997.44186</v>
      </c>
      <c r="K60" s="31" t="n">
        <f aca="false">K61</f>
        <v>0</v>
      </c>
      <c r="L60" s="31" t="n">
        <f aca="false">L61</f>
        <v>131997.44186</v>
      </c>
      <c r="M60" s="31" t="n">
        <f aca="false">M61</f>
        <v>116091.8</v>
      </c>
      <c r="N60" s="31" t="n">
        <f aca="false">N61</f>
        <v>0</v>
      </c>
      <c r="O60" s="31" t="n">
        <f aca="false">O61</f>
        <v>116091.8</v>
      </c>
      <c r="P60" s="31" t="n">
        <f aca="false">P61</f>
        <v>0</v>
      </c>
      <c r="Q60" s="31" t="n">
        <f aca="false">Q61</f>
        <v>116091.8</v>
      </c>
      <c r="R60" s="31" t="n">
        <f aca="false">R61</f>
        <v>0</v>
      </c>
      <c r="S60" s="31" t="n">
        <f aca="false">S61</f>
        <v>116091.8</v>
      </c>
      <c r="T60" s="31" t="n">
        <f aca="false">T61</f>
        <v>0</v>
      </c>
      <c r="U60" s="31" t="n">
        <f aca="false">U61</f>
        <v>0</v>
      </c>
      <c r="V60" s="31" t="n">
        <v>131997.44186</v>
      </c>
      <c r="W60" s="31" t="n">
        <f aca="false">W61</f>
        <v>116091.8</v>
      </c>
      <c r="X60" s="31" t="n">
        <f aca="false">X61</f>
        <v>116091.8</v>
      </c>
      <c r="Y60" s="31" t="n">
        <f aca="false">Y61</f>
        <v>0</v>
      </c>
      <c r="Z60" s="31" t="n">
        <f aca="false">Z61</f>
        <v>116091.8</v>
      </c>
      <c r="AA60" s="31" t="n">
        <f aca="false">AA61</f>
        <v>0</v>
      </c>
      <c r="AB60" s="31" t="n">
        <f aca="false">AB61</f>
        <v>116091.8</v>
      </c>
      <c r="AC60" s="31" t="n">
        <f aca="false">AC61</f>
        <v>0</v>
      </c>
      <c r="AD60" s="31" t="n">
        <f aca="false">AD61</f>
        <v>116091.8</v>
      </c>
      <c r="AE60" s="31" t="n">
        <f aca="false">AE61</f>
        <v>0</v>
      </c>
      <c r="AF60" s="31" t="n">
        <f aca="false">AF61</f>
        <v>116091.8</v>
      </c>
      <c r="AG60" s="28"/>
      <c r="AH60" s="28"/>
    </row>
    <row r="61" customFormat="false" ht="37.5" hidden="true" customHeight="false" outlineLevel="0" collapsed="false">
      <c r="A61" s="29"/>
      <c r="B61" s="29" t="s">
        <v>35</v>
      </c>
      <c r="C61" s="32" t="s">
        <v>36</v>
      </c>
      <c r="D61" s="31" t="n">
        <v>133537.2</v>
      </c>
      <c r="E61" s="33" t="n">
        <v>-1759.6495</v>
      </c>
      <c r="F61" s="31" t="n">
        <f aca="false">SUM(D61:E61)</f>
        <v>131777.5505</v>
      </c>
      <c r="G61" s="33"/>
      <c r="H61" s="31" t="n">
        <f aca="false">SUM(F61:G61)</f>
        <v>131777.5505</v>
      </c>
      <c r="I61" s="31" t="n">
        <v>219.89136</v>
      </c>
      <c r="J61" s="31" t="n">
        <f aca="false">SUM(H61:I61)</f>
        <v>131997.44186</v>
      </c>
      <c r="K61" s="31"/>
      <c r="L61" s="31" t="n">
        <f aca="false">SUM(J61:K61)</f>
        <v>131997.44186</v>
      </c>
      <c r="M61" s="31" t="n">
        <v>116091.8</v>
      </c>
      <c r="N61" s="31"/>
      <c r="O61" s="31" t="n">
        <f aca="false">SUM(M61:N61)</f>
        <v>116091.8</v>
      </c>
      <c r="P61" s="31"/>
      <c r="Q61" s="31" t="n">
        <f aca="false">SUM(O61:P61)</f>
        <v>116091.8</v>
      </c>
      <c r="R61" s="31"/>
      <c r="S61" s="31" t="n">
        <f aca="false">SUM(Q61:R61)</f>
        <v>116091.8</v>
      </c>
      <c r="T61" s="31"/>
      <c r="U61" s="31"/>
      <c r="V61" s="31" t="n">
        <v>131997.44186</v>
      </c>
      <c r="W61" s="31" t="n">
        <f aca="false">SUM(S61:T61)</f>
        <v>116091.8</v>
      </c>
      <c r="X61" s="31" t="n">
        <v>116091.8</v>
      </c>
      <c r="Y61" s="31"/>
      <c r="Z61" s="31" t="n">
        <f aca="false">SUM(X61:Y61)</f>
        <v>116091.8</v>
      </c>
      <c r="AA61" s="31"/>
      <c r="AB61" s="31" t="n">
        <f aca="false">SUM(Z61:AA61)</f>
        <v>116091.8</v>
      </c>
      <c r="AC61" s="31"/>
      <c r="AD61" s="31" t="n">
        <f aca="false">SUM(AB61:AC61)</f>
        <v>116091.8</v>
      </c>
      <c r="AE61" s="31"/>
      <c r="AF61" s="31" t="n">
        <f aca="false">SUM(AD61:AE61)</f>
        <v>116091.8</v>
      </c>
      <c r="AG61" s="28"/>
      <c r="AH61" s="28"/>
    </row>
    <row r="62" customFormat="false" ht="25.5" hidden="true" customHeight="true" outlineLevel="0" collapsed="false">
      <c r="A62" s="29" t="s">
        <v>84</v>
      </c>
      <c r="B62" s="29"/>
      <c r="C62" s="30" t="s">
        <v>85</v>
      </c>
      <c r="D62" s="31" t="n">
        <f aca="false">D63</f>
        <v>105314.2</v>
      </c>
      <c r="E62" s="31" t="n">
        <f aca="false">E63</f>
        <v>-2231.3905</v>
      </c>
      <c r="F62" s="31" t="n">
        <f aca="false">F63</f>
        <v>103082.8095</v>
      </c>
      <c r="G62" s="31" t="n">
        <f aca="false">G63</f>
        <v>0</v>
      </c>
      <c r="H62" s="31" t="n">
        <f aca="false">H63</f>
        <v>103082.8095</v>
      </c>
      <c r="I62" s="31" t="n">
        <f aca="false">I63</f>
        <v>0</v>
      </c>
      <c r="J62" s="31" t="n">
        <f aca="false">J63</f>
        <v>103082.8095</v>
      </c>
      <c r="K62" s="31" t="n">
        <f aca="false">K63</f>
        <v>0</v>
      </c>
      <c r="L62" s="31" t="n">
        <f aca="false">L63</f>
        <v>103082.8095</v>
      </c>
      <c r="M62" s="31" t="n">
        <f aca="false">M63</f>
        <v>90306.4</v>
      </c>
      <c r="N62" s="31" t="n">
        <f aca="false">N63</f>
        <v>0</v>
      </c>
      <c r="O62" s="31" t="n">
        <f aca="false">O63</f>
        <v>90306.4</v>
      </c>
      <c r="P62" s="31" t="n">
        <f aca="false">P63</f>
        <v>0</v>
      </c>
      <c r="Q62" s="31" t="n">
        <f aca="false">Q63</f>
        <v>90306.4</v>
      </c>
      <c r="R62" s="31" t="n">
        <f aca="false">R63</f>
        <v>0</v>
      </c>
      <c r="S62" s="31" t="n">
        <f aca="false">S63</f>
        <v>90306.4</v>
      </c>
      <c r="T62" s="31" t="n">
        <f aca="false">T63</f>
        <v>0</v>
      </c>
      <c r="U62" s="31" t="n">
        <f aca="false">U63</f>
        <v>0</v>
      </c>
      <c r="V62" s="31" t="n">
        <v>103082.8095</v>
      </c>
      <c r="W62" s="31" t="n">
        <f aca="false">W63</f>
        <v>90306.4</v>
      </c>
      <c r="X62" s="31" t="n">
        <f aca="false">X63</f>
        <v>81400</v>
      </c>
      <c r="Y62" s="31" t="n">
        <f aca="false">Y63</f>
        <v>0</v>
      </c>
      <c r="Z62" s="31" t="n">
        <f aca="false">Z63</f>
        <v>81400</v>
      </c>
      <c r="AA62" s="31" t="n">
        <f aca="false">AA63</f>
        <v>0</v>
      </c>
      <c r="AB62" s="31" t="n">
        <f aca="false">AB63</f>
        <v>81400</v>
      </c>
      <c r="AC62" s="31" t="n">
        <f aca="false">AC63</f>
        <v>0</v>
      </c>
      <c r="AD62" s="31" t="n">
        <f aca="false">AD63</f>
        <v>81400</v>
      </c>
      <c r="AE62" s="31" t="n">
        <f aca="false">AE63</f>
        <v>0</v>
      </c>
      <c r="AF62" s="31" t="n">
        <f aca="false">AF63</f>
        <v>81400</v>
      </c>
      <c r="AG62" s="28"/>
      <c r="AH62" s="28"/>
    </row>
    <row r="63" customFormat="false" ht="37.5" hidden="true" customHeight="false" outlineLevel="0" collapsed="false">
      <c r="A63" s="29"/>
      <c r="B63" s="29" t="s">
        <v>35</v>
      </c>
      <c r="C63" s="32" t="s">
        <v>36</v>
      </c>
      <c r="D63" s="31" t="n">
        <v>105314.2</v>
      </c>
      <c r="E63" s="33" t="n">
        <v>-2231.3905</v>
      </c>
      <c r="F63" s="31" t="n">
        <f aca="false">SUM(D63:E63)</f>
        <v>103082.8095</v>
      </c>
      <c r="G63" s="33"/>
      <c r="H63" s="31" t="n">
        <f aca="false">SUM(F63:G63)</f>
        <v>103082.8095</v>
      </c>
      <c r="I63" s="33"/>
      <c r="J63" s="31" t="n">
        <f aca="false">SUM(H63:I63)</f>
        <v>103082.8095</v>
      </c>
      <c r="K63" s="33"/>
      <c r="L63" s="31" t="n">
        <f aca="false">SUM(J63:K63)</f>
        <v>103082.8095</v>
      </c>
      <c r="M63" s="31" t="n">
        <v>90306.4</v>
      </c>
      <c r="N63" s="31"/>
      <c r="O63" s="31" t="n">
        <f aca="false">SUM(M63:N63)</f>
        <v>90306.4</v>
      </c>
      <c r="P63" s="31"/>
      <c r="Q63" s="31" t="n">
        <f aca="false">SUM(O63:P63)</f>
        <v>90306.4</v>
      </c>
      <c r="R63" s="31"/>
      <c r="S63" s="31" t="n">
        <f aca="false">SUM(Q63:R63)</f>
        <v>90306.4</v>
      </c>
      <c r="T63" s="33"/>
      <c r="U63" s="33"/>
      <c r="V63" s="31" t="n">
        <v>103082.8095</v>
      </c>
      <c r="W63" s="31" t="n">
        <f aca="false">SUM(S63:T63)</f>
        <v>90306.4</v>
      </c>
      <c r="X63" s="31" t="n">
        <v>81400</v>
      </c>
      <c r="Y63" s="31"/>
      <c r="Z63" s="31" t="n">
        <f aca="false">SUM(X63:Y63)</f>
        <v>81400</v>
      </c>
      <c r="AA63" s="31"/>
      <c r="AB63" s="31" t="n">
        <f aca="false">SUM(Z63:AA63)</f>
        <v>81400</v>
      </c>
      <c r="AC63" s="31"/>
      <c r="AD63" s="31" t="n">
        <f aca="false">SUM(AB63:AC63)</f>
        <v>81400</v>
      </c>
      <c r="AE63" s="33"/>
      <c r="AF63" s="31" t="n">
        <f aca="false">SUM(AD63:AE63)</f>
        <v>81400</v>
      </c>
      <c r="AG63" s="28"/>
      <c r="AH63" s="28"/>
    </row>
    <row r="64" customFormat="false" ht="18.75" hidden="true" customHeight="false" outlineLevel="0" collapsed="false">
      <c r="A64" s="29" t="s">
        <v>86</v>
      </c>
      <c r="B64" s="29"/>
      <c r="C64" s="30" t="s">
        <v>87</v>
      </c>
      <c r="D64" s="31" t="n">
        <f aca="false">D65</f>
        <v>71060.2</v>
      </c>
      <c r="E64" s="31" t="n">
        <f aca="false">E65</f>
        <v>0</v>
      </c>
      <c r="F64" s="31" t="n">
        <f aca="false">F65</f>
        <v>71060.2</v>
      </c>
      <c r="G64" s="31" t="n">
        <f aca="false">G65</f>
        <v>0</v>
      </c>
      <c r="H64" s="31" t="n">
        <f aca="false">H65</f>
        <v>71060.2</v>
      </c>
      <c r="I64" s="31" t="n">
        <f aca="false">I65</f>
        <v>401.916</v>
      </c>
      <c r="J64" s="31" t="n">
        <f aca="false">J65</f>
        <v>71462.116</v>
      </c>
      <c r="K64" s="31" t="n">
        <f aca="false">K65</f>
        <v>4356.05545</v>
      </c>
      <c r="L64" s="31" t="n">
        <f aca="false">L65</f>
        <v>75818.17145</v>
      </c>
      <c r="M64" s="31" t="n">
        <f aca="false">M65</f>
        <v>63324.6</v>
      </c>
      <c r="N64" s="31" t="n">
        <f aca="false">N65</f>
        <v>0</v>
      </c>
      <c r="O64" s="31" t="n">
        <f aca="false">O65</f>
        <v>63324.6</v>
      </c>
      <c r="P64" s="31" t="n">
        <f aca="false">P65</f>
        <v>0</v>
      </c>
      <c r="Q64" s="31" t="n">
        <f aca="false">Q65</f>
        <v>63324.6</v>
      </c>
      <c r="R64" s="31" t="n">
        <f aca="false">R65</f>
        <v>0</v>
      </c>
      <c r="S64" s="31" t="n">
        <f aca="false">S65</f>
        <v>63324.6</v>
      </c>
      <c r="T64" s="31" t="n">
        <f aca="false">T65</f>
        <v>0</v>
      </c>
      <c r="U64" s="31" t="n">
        <f aca="false">U65</f>
        <v>0</v>
      </c>
      <c r="V64" s="31" t="n">
        <v>75818.17145</v>
      </c>
      <c r="W64" s="31" t="n">
        <f aca="false">W65</f>
        <v>63324.6</v>
      </c>
      <c r="X64" s="31" t="n">
        <f aca="false">X65</f>
        <v>63324.6</v>
      </c>
      <c r="Y64" s="31" t="n">
        <f aca="false">Y65</f>
        <v>0</v>
      </c>
      <c r="Z64" s="31" t="n">
        <f aca="false">Z65</f>
        <v>63324.6</v>
      </c>
      <c r="AA64" s="31" t="n">
        <f aca="false">AA65</f>
        <v>0</v>
      </c>
      <c r="AB64" s="31" t="n">
        <f aca="false">AB65</f>
        <v>63324.6</v>
      </c>
      <c r="AC64" s="31" t="n">
        <f aca="false">AC65</f>
        <v>0</v>
      </c>
      <c r="AD64" s="31" t="n">
        <f aca="false">AD65</f>
        <v>63324.6</v>
      </c>
      <c r="AE64" s="31" t="n">
        <f aca="false">AE65</f>
        <v>0</v>
      </c>
      <c r="AF64" s="31" t="n">
        <f aca="false">AF65</f>
        <v>63324.6</v>
      </c>
      <c r="AG64" s="28"/>
      <c r="AH64" s="28"/>
    </row>
    <row r="65" customFormat="false" ht="37.5" hidden="true" customHeight="false" outlineLevel="0" collapsed="false">
      <c r="A65" s="29"/>
      <c r="B65" s="29" t="s">
        <v>35</v>
      </c>
      <c r="C65" s="32" t="s">
        <v>36</v>
      </c>
      <c r="D65" s="31" t="n">
        <v>71060.2</v>
      </c>
      <c r="E65" s="31"/>
      <c r="F65" s="31" t="n">
        <f aca="false">SUM(D65:E65)</f>
        <v>71060.2</v>
      </c>
      <c r="G65" s="31"/>
      <c r="H65" s="31" t="n">
        <f aca="false">SUM(F65:G65)</f>
        <v>71060.2</v>
      </c>
      <c r="I65" s="31" t="n">
        <v>401.916</v>
      </c>
      <c r="J65" s="31" t="n">
        <f aca="false">SUM(H65:I65)</f>
        <v>71462.116</v>
      </c>
      <c r="K65" s="31" t="n">
        <v>4356.05545</v>
      </c>
      <c r="L65" s="31" t="n">
        <f aca="false">SUM(J65:K65)</f>
        <v>75818.17145</v>
      </c>
      <c r="M65" s="31" t="n">
        <v>63324.6</v>
      </c>
      <c r="N65" s="31"/>
      <c r="O65" s="31" t="n">
        <f aca="false">SUM(M65:N65)</f>
        <v>63324.6</v>
      </c>
      <c r="P65" s="31"/>
      <c r="Q65" s="31" t="n">
        <f aca="false">SUM(O65:P65)</f>
        <v>63324.6</v>
      </c>
      <c r="R65" s="31"/>
      <c r="S65" s="31" t="n">
        <f aca="false">SUM(Q65:R65)</f>
        <v>63324.6</v>
      </c>
      <c r="T65" s="31"/>
      <c r="U65" s="31" t="n">
        <v>0</v>
      </c>
      <c r="V65" s="31" t="n">
        <v>75818.17145</v>
      </c>
      <c r="W65" s="31" t="n">
        <f aca="false">SUM(S65:T65)</f>
        <v>63324.6</v>
      </c>
      <c r="X65" s="31" t="n">
        <v>63324.6</v>
      </c>
      <c r="Y65" s="31"/>
      <c r="Z65" s="31" t="n">
        <f aca="false">SUM(X65:Y65)</f>
        <v>63324.6</v>
      </c>
      <c r="AA65" s="31"/>
      <c r="AB65" s="31" t="n">
        <f aca="false">SUM(Z65:AA65)</f>
        <v>63324.6</v>
      </c>
      <c r="AC65" s="31"/>
      <c r="AD65" s="31" t="n">
        <f aca="false">SUM(AB65:AC65)</f>
        <v>63324.6</v>
      </c>
      <c r="AE65" s="31"/>
      <c r="AF65" s="31" t="n">
        <f aca="false">SUM(AD65:AE65)</f>
        <v>63324.6</v>
      </c>
      <c r="AG65" s="28"/>
      <c r="AH65" s="28"/>
    </row>
    <row r="66" customFormat="false" ht="43.5" hidden="true" customHeight="true" outlineLevel="0" collapsed="false">
      <c r="A66" s="29" t="s">
        <v>88</v>
      </c>
      <c r="B66" s="29"/>
      <c r="C66" s="30" t="s">
        <v>89</v>
      </c>
      <c r="D66" s="31" t="n">
        <f aca="false">D67</f>
        <v>11167</v>
      </c>
      <c r="E66" s="31" t="n">
        <f aca="false">E67</f>
        <v>0</v>
      </c>
      <c r="F66" s="31" t="n">
        <f aca="false">F67</f>
        <v>11167</v>
      </c>
      <c r="G66" s="31" t="n">
        <f aca="false">G67</f>
        <v>0</v>
      </c>
      <c r="H66" s="31" t="n">
        <f aca="false">H67</f>
        <v>11167</v>
      </c>
      <c r="I66" s="31" t="n">
        <f aca="false">I67</f>
        <v>0</v>
      </c>
      <c r="J66" s="31" t="n">
        <f aca="false">J67</f>
        <v>11167</v>
      </c>
      <c r="K66" s="31" t="n">
        <f aca="false">K67</f>
        <v>2577.45018</v>
      </c>
      <c r="L66" s="31" t="n">
        <f aca="false">L67</f>
        <v>13744.45018</v>
      </c>
      <c r="M66" s="31" t="n">
        <f aca="false">M67</f>
        <v>10035</v>
      </c>
      <c r="N66" s="31" t="n">
        <f aca="false">N67</f>
        <v>0</v>
      </c>
      <c r="O66" s="31" t="n">
        <f aca="false">O67</f>
        <v>10035</v>
      </c>
      <c r="P66" s="31" t="n">
        <f aca="false">P67</f>
        <v>0</v>
      </c>
      <c r="Q66" s="31" t="n">
        <f aca="false">Q67</f>
        <v>10035</v>
      </c>
      <c r="R66" s="31" t="n">
        <f aca="false">R67</f>
        <v>0</v>
      </c>
      <c r="S66" s="31" t="n">
        <f aca="false">S67</f>
        <v>10035</v>
      </c>
      <c r="T66" s="31" t="n">
        <f aca="false">T67</f>
        <v>0</v>
      </c>
      <c r="U66" s="31" t="n">
        <f aca="false">U67</f>
        <v>0</v>
      </c>
      <c r="V66" s="31" t="n">
        <v>13744.45018</v>
      </c>
      <c r="W66" s="31" t="n">
        <f aca="false">W67</f>
        <v>10035</v>
      </c>
      <c r="X66" s="31" t="n">
        <f aca="false">X67</f>
        <v>10035</v>
      </c>
      <c r="Y66" s="31" t="n">
        <f aca="false">Y67</f>
        <v>0</v>
      </c>
      <c r="Z66" s="31" t="n">
        <f aca="false">Z67</f>
        <v>10035</v>
      </c>
      <c r="AA66" s="31" t="n">
        <f aca="false">AA67</f>
        <v>0</v>
      </c>
      <c r="AB66" s="31" t="n">
        <f aca="false">AB67</f>
        <v>10035</v>
      </c>
      <c r="AC66" s="31" t="n">
        <f aca="false">AC67</f>
        <v>0</v>
      </c>
      <c r="AD66" s="31" t="n">
        <f aca="false">AD67</f>
        <v>10035</v>
      </c>
      <c r="AE66" s="31" t="n">
        <f aca="false">AE67</f>
        <v>0</v>
      </c>
      <c r="AF66" s="31" t="n">
        <f aca="false">AF67</f>
        <v>10035</v>
      </c>
      <c r="AG66" s="28"/>
      <c r="AH66" s="28"/>
    </row>
    <row r="67" customFormat="false" ht="37.5" hidden="true" customHeight="false" outlineLevel="0" collapsed="false">
      <c r="A67" s="29"/>
      <c r="B67" s="29" t="s">
        <v>35</v>
      </c>
      <c r="C67" s="32" t="s">
        <v>36</v>
      </c>
      <c r="D67" s="31" t="n">
        <v>11167</v>
      </c>
      <c r="E67" s="31"/>
      <c r="F67" s="31" t="n">
        <f aca="false">SUM(D67:E67)</f>
        <v>11167</v>
      </c>
      <c r="G67" s="31"/>
      <c r="H67" s="31" t="n">
        <f aca="false">SUM(F67:G67)</f>
        <v>11167</v>
      </c>
      <c r="I67" s="31"/>
      <c r="J67" s="31" t="n">
        <f aca="false">SUM(H67:I67)</f>
        <v>11167</v>
      </c>
      <c r="K67" s="31" t="n">
        <f aca="false">1408.43418+1169.016</f>
        <v>2577.45018</v>
      </c>
      <c r="L67" s="31" t="n">
        <f aca="false">SUM(J67:K67)</f>
        <v>13744.45018</v>
      </c>
      <c r="M67" s="31" t="n">
        <v>10035</v>
      </c>
      <c r="N67" s="31"/>
      <c r="O67" s="31" t="n">
        <f aca="false">SUM(M67:N67)</f>
        <v>10035</v>
      </c>
      <c r="P67" s="31"/>
      <c r="Q67" s="31" t="n">
        <f aca="false">SUM(O67:P67)</f>
        <v>10035</v>
      </c>
      <c r="R67" s="31"/>
      <c r="S67" s="31" t="n">
        <f aca="false">SUM(Q67:R67)</f>
        <v>10035</v>
      </c>
      <c r="T67" s="31"/>
      <c r="U67" s="31" t="n">
        <v>0</v>
      </c>
      <c r="V67" s="31" t="n">
        <v>13744.45018</v>
      </c>
      <c r="W67" s="31" t="n">
        <f aca="false">SUM(S67:T67)</f>
        <v>10035</v>
      </c>
      <c r="X67" s="31" t="n">
        <v>10035</v>
      </c>
      <c r="Y67" s="31"/>
      <c r="Z67" s="31" t="n">
        <f aca="false">SUM(X67:Y67)</f>
        <v>10035</v>
      </c>
      <c r="AA67" s="31"/>
      <c r="AB67" s="31" t="n">
        <f aca="false">SUM(Z67:AA67)</f>
        <v>10035</v>
      </c>
      <c r="AC67" s="31"/>
      <c r="AD67" s="31" t="n">
        <f aca="false">SUM(AB67:AC67)</f>
        <v>10035</v>
      </c>
      <c r="AE67" s="31"/>
      <c r="AF67" s="31" t="n">
        <f aca="false">SUM(AD67:AE67)</f>
        <v>10035</v>
      </c>
      <c r="AG67" s="28"/>
      <c r="AH67" s="28"/>
    </row>
    <row r="68" customFormat="false" ht="18.75" hidden="true" customHeight="false" outlineLevel="0" collapsed="false">
      <c r="A68" s="40" t="s">
        <v>90</v>
      </c>
      <c r="B68" s="40"/>
      <c r="C68" s="41" t="s">
        <v>91</v>
      </c>
      <c r="D68" s="31"/>
      <c r="E68" s="31"/>
      <c r="F68" s="31"/>
      <c r="G68" s="36" t="n">
        <f aca="false">G69</f>
        <v>1802.77</v>
      </c>
      <c r="H68" s="36" t="n">
        <f aca="false">H69</f>
        <v>1802.77</v>
      </c>
      <c r="I68" s="36" t="n">
        <f aca="false">I69</f>
        <v>0</v>
      </c>
      <c r="J68" s="36" t="n">
        <f aca="false">J69</f>
        <v>1802.77</v>
      </c>
      <c r="K68" s="36" t="n">
        <f aca="false">K69</f>
        <v>0</v>
      </c>
      <c r="L68" s="36" t="n">
        <f aca="false">L69</f>
        <v>1802.77</v>
      </c>
      <c r="M68" s="31"/>
      <c r="N68" s="31"/>
      <c r="O68" s="31"/>
      <c r="P68" s="31"/>
      <c r="Q68" s="31"/>
      <c r="R68" s="31"/>
      <c r="S68" s="31"/>
      <c r="T68" s="36" t="n">
        <f aca="false">T69</f>
        <v>0</v>
      </c>
      <c r="U68" s="36" t="n">
        <f aca="false">U69</f>
        <v>0</v>
      </c>
      <c r="V68" s="36" t="n">
        <v>1802.77</v>
      </c>
      <c r="W68" s="36" t="n">
        <f aca="false">W69</f>
        <v>0</v>
      </c>
      <c r="X68" s="31"/>
      <c r="Y68" s="31"/>
      <c r="Z68" s="31"/>
      <c r="AA68" s="31"/>
      <c r="AB68" s="31"/>
      <c r="AC68" s="31"/>
      <c r="AD68" s="31"/>
      <c r="AE68" s="36" t="n">
        <f aca="false">AE69</f>
        <v>0</v>
      </c>
      <c r="AF68" s="36" t="n">
        <f aca="false">AF69</f>
        <v>0</v>
      </c>
      <c r="AG68" s="28"/>
      <c r="AH68" s="28"/>
    </row>
    <row r="69" customFormat="false" ht="37.5" hidden="true" customHeight="false" outlineLevel="0" collapsed="false">
      <c r="A69" s="42"/>
      <c r="B69" s="40" t="s">
        <v>35</v>
      </c>
      <c r="C69" s="43" t="s">
        <v>36</v>
      </c>
      <c r="D69" s="31"/>
      <c r="E69" s="31"/>
      <c r="F69" s="31"/>
      <c r="G69" s="36" t="n">
        <v>1802.77</v>
      </c>
      <c r="H69" s="36" t="n">
        <f aca="false">SUM(F69:G69)</f>
        <v>1802.77</v>
      </c>
      <c r="I69" s="36"/>
      <c r="J69" s="36" t="n">
        <f aca="false">SUM(H69:I69)</f>
        <v>1802.77</v>
      </c>
      <c r="K69" s="36"/>
      <c r="L69" s="36" t="n">
        <f aca="false">SUM(J69:K69)</f>
        <v>1802.77</v>
      </c>
      <c r="M69" s="31"/>
      <c r="N69" s="31"/>
      <c r="O69" s="31"/>
      <c r="P69" s="31"/>
      <c r="Q69" s="31"/>
      <c r="R69" s="31"/>
      <c r="S69" s="31"/>
      <c r="T69" s="36"/>
      <c r="U69" s="36"/>
      <c r="V69" s="36" t="n">
        <v>1802.77</v>
      </c>
      <c r="W69" s="36" t="n">
        <f aca="false">SUM(S69:T69)</f>
        <v>0</v>
      </c>
      <c r="X69" s="31"/>
      <c r="Y69" s="31"/>
      <c r="Z69" s="31"/>
      <c r="AA69" s="31"/>
      <c r="AB69" s="31"/>
      <c r="AC69" s="31"/>
      <c r="AD69" s="31"/>
      <c r="AE69" s="36"/>
      <c r="AF69" s="36" t="n">
        <f aca="false">SUM(AD69:AE69)</f>
        <v>0</v>
      </c>
      <c r="AG69" s="28"/>
      <c r="AH69" s="28"/>
    </row>
    <row r="70" customFormat="false" ht="37.5" hidden="true" customHeight="false" outlineLevel="0" collapsed="false">
      <c r="A70" s="44" t="s">
        <v>92</v>
      </c>
      <c r="B70" s="18"/>
      <c r="C70" s="45" t="s">
        <v>93</v>
      </c>
      <c r="D70" s="27" t="n">
        <f aca="false">D73+D75+D77+D79+D81+D86+D92+D94+D96+D98</f>
        <v>1256114.9</v>
      </c>
      <c r="E70" s="27" t="n">
        <f aca="false">E73+E75+E77+E79+E81+E86+E92+E94+E96+E98</f>
        <v>300</v>
      </c>
      <c r="F70" s="27" t="n">
        <f aca="false">F73+F75+F77+F79+F81+F86+F92+F94+F96+F98</f>
        <v>1256414.9</v>
      </c>
      <c r="G70" s="27" t="n">
        <f aca="false">G73+G75+G77+G79+G81+G86+G92+G94+G96+G98+G71</f>
        <v>8995.8</v>
      </c>
      <c r="H70" s="27" t="n">
        <f aca="false">H73+H75+H77+H79+H81+H86+H92+H94+H96+H98+H71</f>
        <v>1265410.7</v>
      </c>
      <c r="I70" s="27" t="n">
        <f aca="false">I73+I75+I77+I79+I81+I86+I92+I94+I96+I98+I71</f>
        <v>0</v>
      </c>
      <c r="J70" s="27" t="n">
        <f aca="false">J73+J75+J77+J79+J81+J86+J92+J94+J96+J98+J71</f>
        <v>1265410.7</v>
      </c>
      <c r="K70" s="27" t="n">
        <f aca="false">K73+K75+K77+K79+K81+K86+K92+K94+K96+K98+K71</f>
        <v>14074.97576</v>
      </c>
      <c r="L70" s="27" t="n">
        <f aca="false">L73+L75+L77+L79+L81+L86+L92+L94+L96+L98+L71</f>
        <v>1279485.67576</v>
      </c>
      <c r="M70" s="27" t="n">
        <f aca="false">M73+M75+M77+M79+M81+M86+M92+M94+M96+M98+M71</f>
        <v>1259449.125</v>
      </c>
      <c r="N70" s="27" t="n">
        <f aca="false">N73+N75+N77+N79+N81+N86+N92+N94+N96+N98+N71</f>
        <v>0</v>
      </c>
      <c r="O70" s="27" t="n">
        <f aca="false">O73+O75+O77+O79+O81+O86+O92+O94+O96+O98+O71</f>
        <v>1259449.125</v>
      </c>
      <c r="P70" s="27" t="n">
        <f aca="false">P73+P75+P77+P79+P81+P86+P92+P94+P96+P98+P71</f>
        <v>0</v>
      </c>
      <c r="Q70" s="27" t="n">
        <f aca="false">Q73+Q75+Q77+Q79+Q81+Q86+Q92+Q94+Q96+Q98+Q71</f>
        <v>1259449.125</v>
      </c>
      <c r="R70" s="27" t="n">
        <f aca="false">R73+R75+R77+R79+R81+R86+R92+R94+R96+R98+R71</f>
        <v>0</v>
      </c>
      <c r="S70" s="27" t="n">
        <f aca="false">S73+S75+S77+S79+S81+S86+S92+S94+S96+S98+S71</f>
        <v>1259449.125</v>
      </c>
      <c r="T70" s="27" t="n">
        <f aca="false">T73+T75+T77+T79+T81+T86+T92+T94+T96+T98+T71</f>
        <v>16072.992</v>
      </c>
      <c r="U70" s="27" t="n">
        <f aca="false">U73+U75+U77+U79+U81+U86+U92+U94+U96+U98+U71</f>
        <v>0</v>
      </c>
      <c r="V70" s="27" t="n">
        <v>1279485.67576</v>
      </c>
      <c r="W70" s="27" t="n">
        <f aca="false">W73+W75+W77+W79+W81+W86+W92+W94+W96+W98+W71</f>
        <v>1275522.117</v>
      </c>
      <c r="X70" s="27" t="n">
        <f aca="false">X73+X75+X77+X79+X81+X86+X92+X94+X96+X98+X71</f>
        <v>1260184.9</v>
      </c>
      <c r="Y70" s="27" t="n">
        <f aca="false">Y73+Y75+Y77+Y79+Y81+Y86+Y92+Y94+Y96+Y98+Y71</f>
        <v>0</v>
      </c>
      <c r="Z70" s="27" t="n">
        <f aca="false">Z73+Z75+Z77+Z79+Z81+Z86+Z92+Z94+Z96+Z98+Z71</f>
        <v>1260184.9</v>
      </c>
      <c r="AA70" s="27" t="n">
        <f aca="false">AA73+AA75+AA77+AA79+AA81+AA86+AA92+AA94+AA96+AA98+AA71</f>
        <v>0</v>
      </c>
      <c r="AB70" s="27" t="n">
        <f aca="false">AB73+AB75+AB77+AB79+AB81+AB86+AB92+AB94+AB96+AB98+AB71</f>
        <v>1260184.9</v>
      </c>
      <c r="AC70" s="27" t="n">
        <f aca="false">AC73+AC75+AC77+AC79+AC81+AC86+AC92+AC94+AC96+AC98+AC71</f>
        <v>0</v>
      </c>
      <c r="AD70" s="27" t="n">
        <f aca="false">AD73+AD75+AD77+AD79+AD81+AD86+AD92+AD94+AD96+AD98+AD71</f>
        <v>1260184.9</v>
      </c>
      <c r="AE70" s="27" t="n">
        <f aca="false">AE73+AE75+AE77+AE79+AE81+AE86+AE92+AE94+AE96+AE98+AE71</f>
        <v>9473.303</v>
      </c>
      <c r="AF70" s="27" t="n">
        <f aca="false">AF73+AF75+AF77+AF79+AF81+AF86+AF92+AF94+AF96+AF98+AF71</f>
        <v>1269658.203</v>
      </c>
      <c r="AG70" s="28"/>
      <c r="AH70" s="28"/>
    </row>
    <row r="71" customFormat="false" ht="18.75" hidden="true" customHeight="false" outlineLevel="0" collapsed="false">
      <c r="A71" s="46" t="s">
        <v>94</v>
      </c>
      <c r="B71" s="46"/>
      <c r="C71" s="47" t="s">
        <v>95</v>
      </c>
      <c r="D71" s="27"/>
      <c r="E71" s="27"/>
      <c r="F71" s="27"/>
      <c r="G71" s="31" t="n">
        <f aca="false">G72</f>
        <v>8995.8</v>
      </c>
      <c r="H71" s="31" t="n">
        <f aca="false">H72</f>
        <v>8995.8</v>
      </c>
      <c r="I71" s="31" t="n">
        <f aca="false">I72</f>
        <v>0</v>
      </c>
      <c r="J71" s="31" t="n">
        <f aca="false">J72</f>
        <v>8995.8</v>
      </c>
      <c r="K71" s="31" t="n">
        <f aca="false">K72</f>
        <v>0</v>
      </c>
      <c r="L71" s="31" t="n">
        <f aca="false">L72</f>
        <v>8995.8</v>
      </c>
      <c r="M71" s="27"/>
      <c r="N71" s="27"/>
      <c r="O71" s="27"/>
      <c r="P71" s="27"/>
      <c r="Q71" s="27"/>
      <c r="R71" s="27"/>
      <c r="S71" s="27"/>
      <c r="T71" s="31" t="n">
        <f aca="false">T72</f>
        <v>0</v>
      </c>
      <c r="U71" s="31" t="n">
        <f aca="false">U72</f>
        <v>0</v>
      </c>
      <c r="V71" s="31" t="n">
        <v>8995.8</v>
      </c>
      <c r="W71" s="31" t="n">
        <f aca="false">W72</f>
        <v>0</v>
      </c>
      <c r="X71" s="27"/>
      <c r="Y71" s="27"/>
      <c r="Z71" s="27"/>
      <c r="AA71" s="27"/>
      <c r="AB71" s="27"/>
      <c r="AC71" s="27"/>
      <c r="AD71" s="27"/>
      <c r="AE71" s="31" t="n">
        <f aca="false">AE72</f>
        <v>0</v>
      </c>
      <c r="AF71" s="31" t="n">
        <f aca="false">AF72</f>
        <v>0</v>
      </c>
      <c r="AG71" s="28"/>
      <c r="AH71" s="28"/>
    </row>
    <row r="72" customFormat="false" ht="37.5" hidden="true" customHeight="false" outlineLevel="0" collapsed="false">
      <c r="A72" s="46"/>
      <c r="B72" s="29" t="s">
        <v>35</v>
      </c>
      <c r="C72" s="32" t="s">
        <v>36</v>
      </c>
      <c r="D72" s="27"/>
      <c r="E72" s="27"/>
      <c r="F72" s="27"/>
      <c r="G72" s="31" t="n">
        <v>8995.8</v>
      </c>
      <c r="H72" s="31" t="n">
        <f aca="false">SUM(F72:G72)</f>
        <v>8995.8</v>
      </c>
      <c r="I72" s="31"/>
      <c r="J72" s="31" t="n">
        <f aca="false">SUM(H72:I72)</f>
        <v>8995.8</v>
      </c>
      <c r="K72" s="31"/>
      <c r="L72" s="31" t="n">
        <f aca="false">SUM(J72:K72)</f>
        <v>8995.8</v>
      </c>
      <c r="M72" s="27"/>
      <c r="N72" s="27"/>
      <c r="O72" s="27"/>
      <c r="P72" s="27"/>
      <c r="Q72" s="27"/>
      <c r="R72" s="27"/>
      <c r="S72" s="27"/>
      <c r="T72" s="31"/>
      <c r="U72" s="31"/>
      <c r="V72" s="31" t="n">
        <v>8995.8</v>
      </c>
      <c r="W72" s="31" t="n">
        <f aca="false">SUM(S72:T72)</f>
        <v>0</v>
      </c>
      <c r="X72" s="27"/>
      <c r="Y72" s="27"/>
      <c r="Z72" s="27"/>
      <c r="AA72" s="27"/>
      <c r="AB72" s="27"/>
      <c r="AC72" s="27"/>
      <c r="AD72" s="27"/>
      <c r="AE72" s="31"/>
      <c r="AF72" s="31" t="n">
        <f aca="false">SUM(AD72:AE72)</f>
        <v>0</v>
      </c>
      <c r="AG72" s="28"/>
      <c r="AH72" s="28"/>
    </row>
    <row r="73" customFormat="false" ht="37.5" hidden="true" customHeight="false" outlineLevel="0" collapsed="false">
      <c r="A73" s="29" t="s">
        <v>96</v>
      </c>
      <c r="B73" s="29"/>
      <c r="C73" s="32" t="s">
        <v>97</v>
      </c>
      <c r="D73" s="31" t="n">
        <f aca="false">D74</f>
        <v>16170.6</v>
      </c>
      <c r="E73" s="31" t="n">
        <f aca="false">E74</f>
        <v>0</v>
      </c>
      <c r="F73" s="31" t="n">
        <f aca="false">F74</f>
        <v>16170.6</v>
      </c>
      <c r="G73" s="31" t="n">
        <f aca="false">G74</f>
        <v>0</v>
      </c>
      <c r="H73" s="31" t="n">
        <f aca="false">H74</f>
        <v>16170.6</v>
      </c>
      <c r="I73" s="31" t="n">
        <f aca="false">I74</f>
        <v>0</v>
      </c>
      <c r="J73" s="31" t="n">
        <f aca="false">J74</f>
        <v>16170.6</v>
      </c>
      <c r="K73" s="31" t="n">
        <f aca="false">K74</f>
        <v>0</v>
      </c>
      <c r="L73" s="31" t="n">
        <f aca="false">L74</f>
        <v>16170.6</v>
      </c>
      <c r="M73" s="31" t="n">
        <f aca="false">M74</f>
        <v>14553.6</v>
      </c>
      <c r="N73" s="31" t="n">
        <f aca="false">N74</f>
        <v>0</v>
      </c>
      <c r="O73" s="31" t="n">
        <f aca="false">O74</f>
        <v>14553.6</v>
      </c>
      <c r="P73" s="31" t="n">
        <f aca="false">P74</f>
        <v>0</v>
      </c>
      <c r="Q73" s="31" t="n">
        <f aca="false">Q74</f>
        <v>14553.6</v>
      </c>
      <c r="R73" s="31" t="n">
        <f aca="false">R74</f>
        <v>0</v>
      </c>
      <c r="S73" s="31" t="n">
        <f aca="false">S74</f>
        <v>14553.6</v>
      </c>
      <c r="T73" s="31" t="n">
        <f aca="false">T74</f>
        <v>0</v>
      </c>
      <c r="U73" s="31" t="n">
        <f aca="false">U74</f>
        <v>0</v>
      </c>
      <c r="V73" s="31" t="n">
        <v>16170.6</v>
      </c>
      <c r="W73" s="31" t="n">
        <f aca="false">W74</f>
        <v>14553.6</v>
      </c>
      <c r="X73" s="31" t="n">
        <f aca="false">X74</f>
        <v>14553.6</v>
      </c>
      <c r="Y73" s="31" t="n">
        <f aca="false">Y74</f>
        <v>0</v>
      </c>
      <c r="Z73" s="31" t="n">
        <f aca="false">Z74</f>
        <v>14553.6</v>
      </c>
      <c r="AA73" s="31" t="n">
        <f aca="false">AA74</f>
        <v>0</v>
      </c>
      <c r="AB73" s="31" t="n">
        <f aca="false">AB74</f>
        <v>14553.6</v>
      </c>
      <c r="AC73" s="31" t="n">
        <f aca="false">AC74</f>
        <v>0</v>
      </c>
      <c r="AD73" s="31" t="n">
        <f aca="false">AD74</f>
        <v>14553.6</v>
      </c>
      <c r="AE73" s="31" t="n">
        <f aca="false">AE74</f>
        <v>0</v>
      </c>
      <c r="AF73" s="31" t="n">
        <f aca="false">AF74</f>
        <v>14553.6</v>
      </c>
      <c r="AG73" s="28"/>
      <c r="AH73" s="28"/>
    </row>
    <row r="74" customFormat="false" ht="37.5" hidden="true" customHeight="false" outlineLevel="0" collapsed="false">
      <c r="A74" s="29"/>
      <c r="B74" s="29" t="s">
        <v>35</v>
      </c>
      <c r="C74" s="32" t="s">
        <v>36</v>
      </c>
      <c r="D74" s="31" t="n">
        <f aca="false">5055.5+11115.1</f>
        <v>16170.6</v>
      </c>
      <c r="E74" s="31"/>
      <c r="F74" s="31" t="n">
        <f aca="false">SUM(D74:E74)</f>
        <v>16170.6</v>
      </c>
      <c r="G74" s="31"/>
      <c r="H74" s="31" t="n">
        <f aca="false">SUM(F74:G74)</f>
        <v>16170.6</v>
      </c>
      <c r="I74" s="31"/>
      <c r="J74" s="31" t="n">
        <f aca="false">SUM(H74:I74)</f>
        <v>16170.6</v>
      </c>
      <c r="K74" s="31"/>
      <c r="L74" s="31" t="n">
        <f aca="false">SUM(J74:K74)</f>
        <v>16170.6</v>
      </c>
      <c r="M74" s="31" t="n">
        <f aca="false">4550+10003.6</f>
        <v>14553.6</v>
      </c>
      <c r="N74" s="31"/>
      <c r="O74" s="31" t="n">
        <f aca="false">SUM(M74:N74)</f>
        <v>14553.6</v>
      </c>
      <c r="P74" s="31"/>
      <c r="Q74" s="31" t="n">
        <f aca="false">SUM(O74:P74)</f>
        <v>14553.6</v>
      </c>
      <c r="R74" s="31"/>
      <c r="S74" s="31" t="n">
        <f aca="false">SUM(Q74:R74)</f>
        <v>14553.6</v>
      </c>
      <c r="T74" s="31"/>
      <c r="U74" s="31"/>
      <c r="V74" s="31" t="n">
        <v>16170.6</v>
      </c>
      <c r="W74" s="31" t="n">
        <f aca="false">SUM(S74:T74)</f>
        <v>14553.6</v>
      </c>
      <c r="X74" s="31" t="n">
        <f aca="false">4550+10003.6</f>
        <v>14553.6</v>
      </c>
      <c r="Y74" s="31"/>
      <c r="Z74" s="31" t="n">
        <f aca="false">SUM(X74:Y74)</f>
        <v>14553.6</v>
      </c>
      <c r="AA74" s="31"/>
      <c r="AB74" s="31" t="n">
        <f aca="false">SUM(Z74:AA74)</f>
        <v>14553.6</v>
      </c>
      <c r="AC74" s="31"/>
      <c r="AD74" s="31" t="n">
        <f aca="false">SUM(AB74:AC74)</f>
        <v>14553.6</v>
      </c>
      <c r="AE74" s="31"/>
      <c r="AF74" s="31" t="n">
        <f aca="false">SUM(AD74:AE74)</f>
        <v>14553.6</v>
      </c>
      <c r="AG74" s="28"/>
      <c r="AH74" s="28"/>
    </row>
    <row r="75" customFormat="false" ht="18.75" hidden="true" customHeight="false" outlineLevel="0" collapsed="false">
      <c r="A75" s="46" t="s">
        <v>98</v>
      </c>
      <c r="B75" s="29"/>
      <c r="C75" s="30" t="s">
        <v>99</v>
      </c>
      <c r="D75" s="31" t="n">
        <f aca="false">D76</f>
        <v>5991.2</v>
      </c>
      <c r="E75" s="31" t="n">
        <f aca="false">E76</f>
        <v>0</v>
      </c>
      <c r="F75" s="31" t="n">
        <f aca="false">F76</f>
        <v>5991.2</v>
      </c>
      <c r="G75" s="31" t="n">
        <f aca="false">G76</f>
        <v>0</v>
      </c>
      <c r="H75" s="31" t="n">
        <f aca="false">H76</f>
        <v>5991.2</v>
      </c>
      <c r="I75" s="31" t="n">
        <f aca="false">I76</f>
        <v>0</v>
      </c>
      <c r="J75" s="31" t="n">
        <f aca="false">J76</f>
        <v>5991.2</v>
      </c>
      <c r="K75" s="31" t="n">
        <f aca="false">K76</f>
        <v>0</v>
      </c>
      <c r="L75" s="31" t="n">
        <f aca="false">L76</f>
        <v>5991.2</v>
      </c>
      <c r="M75" s="31" t="n">
        <f aca="false">M76</f>
        <v>5991.2</v>
      </c>
      <c r="N75" s="31" t="n">
        <f aca="false">N76</f>
        <v>0</v>
      </c>
      <c r="O75" s="31" t="n">
        <f aca="false">O76</f>
        <v>5991.2</v>
      </c>
      <c r="P75" s="31" t="n">
        <f aca="false">P76</f>
        <v>0</v>
      </c>
      <c r="Q75" s="31" t="n">
        <f aca="false">Q76</f>
        <v>5991.2</v>
      </c>
      <c r="R75" s="31" t="n">
        <f aca="false">R76</f>
        <v>0</v>
      </c>
      <c r="S75" s="31" t="n">
        <f aca="false">S76</f>
        <v>5991.2</v>
      </c>
      <c r="T75" s="31" t="n">
        <f aca="false">T76</f>
        <v>0</v>
      </c>
      <c r="U75" s="31" t="n">
        <f aca="false">U76</f>
        <v>0</v>
      </c>
      <c r="V75" s="31" t="n">
        <v>5991.2</v>
      </c>
      <c r="W75" s="31" t="n">
        <f aca="false">W76</f>
        <v>5991.2</v>
      </c>
      <c r="X75" s="31" t="n">
        <f aca="false">X76</f>
        <v>5991.2</v>
      </c>
      <c r="Y75" s="31" t="n">
        <f aca="false">Y76</f>
        <v>0</v>
      </c>
      <c r="Z75" s="31" t="n">
        <f aca="false">Z76</f>
        <v>5991.2</v>
      </c>
      <c r="AA75" s="31" t="n">
        <f aca="false">AA76</f>
        <v>0</v>
      </c>
      <c r="AB75" s="31" t="n">
        <f aca="false">AB76</f>
        <v>5991.2</v>
      </c>
      <c r="AC75" s="31" t="n">
        <f aca="false">AC76</f>
        <v>0</v>
      </c>
      <c r="AD75" s="31" t="n">
        <f aca="false">AD76</f>
        <v>5991.2</v>
      </c>
      <c r="AE75" s="31" t="n">
        <f aca="false">AE76</f>
        <v>0</v>
      </c>
      <c r="AF75" s="31" t="n">
        <f aca="false">AF76</f>
        <v>5991.2</v>
      </c>
      <c r="AG75" s="28"/>
      <c r="AH75" s="28"/>
    </row>
    <row r="76" customFormat="false" ht="37.5" hidden="true" customHeight="false" outlineLevel="0" collapsed="false">
      <c r="A76" s="46"/>
      <c r="B76" s="29" t="s">
        <v>35</v>
      </c>
      <c r="C76" s="32" t="s">
        <v>36</v>
      </c>
      <c r="D76" s="31" t="n">
        <v>5991.2</v>
      </c>
      <c r="E76" s="31"/>
      <c r="F76" s="31" t="n">
        <f aca="false">SUM(D76:E76)</f>
        <v>5991.2</v>
      </c>
      <c r="G76" s="31"/>
      <c r="H76" s="31" t="n">
        <f aca="false">SUM(F76:G76)</f>
        <v>5991.2</v>
      </c>
      <c r="I76" s="31"/>
      <c r="J76" s="31" t="n">
        <f aca="false">SUM(H76:I76)</f>
        <v>5991.2</v>
      </c>
      <c r="K76" s="31"/>
      <c r="L76" s="31" t="n">
        <f aca="false">SUM(J76:K76)</f>
        <v>5991.2</v>
      </c>
      <c r="M76" s="31" t="n">
        <v>5991.2</v>
      </c>
      <c r="N76" s="31"/>
      <c r="O76" s="31" t="n">
        <f aca="false">SUM(M76:N76)</f>
        <v>5991.2</v>
      </c>
      <c r="P76" s="31"/>
      <c r="Q76" s="31" t="n">
        <f aca="false">SUM(O76:P76)</f>
        <v>5991.2</v>
      </c>
      <c r="R76" s="31"/>
      <c r="S76" s="31" t="n">
        <f aca="false">SUM(Q76:R76)</f>
        <v>5991.2</v>
      </c>
      <c r="T76" s="31"/>
      <c r="U76" s="31"/>
      <c r="V76" s="31" t="n">
        <v>5991.2</v>
      </c>
      <c r="W76" s="31" t="n">
        <f aca="false">SUM(S76:T76)</f>
        <v>5991.2</v>
      </c>
      <c r="X76" s="31" t="n">
        <v>5991.2</v>
      </c>
      <c r="Y76" s="31"/>
      <c r="Z76" s="31" t="n">
        <f aca="false">SUM(X76:Y76)</f>
        <v>5991.2</v>
      </c>
      <c r="AA76" s="31"/>
      <c r="AB76" s="31" t="n">
        <f aca="false">SUM(Z76:AA76)</f>
        <v>5991.2</v>
      </c>
      <c r="AC76" s="31"/>
      <c r="AD76" s="31" t="n">
        <f aca="false">SUM(AB76:AC76)</f>
        <v>5991.2</v>
      </c>
      <c r="AE76" s="31"/>
      <c r="AF76" s="31" t="n">
        <f aca="false">SUM(AD76:AE76)</f>
        <v>5991.2</v>
      </c>
      <c r="AG76" s="28"/>
      <c r="AH76" s="28"/>
    </row>
    <row r="77" customFormat="false" ht="37.5" hidden="true" customHeight="false" outlineLevel="0" collapsed="false">
      <c r="A77" s="29" t="s">
        <v>100</v>
      </c>
      <c r="B77" s="29"/>
      <c r="C77" s="30" t="s">
        <v>101</v>
      </c>
      <c r="D77" s="31" t="n">
        <f aca="false">D78</f>
        <v>50</v>
      </c>
      <c r="E77" s="31" t="n">
        <f aca="false">E78</f>
        <v>0</v>
      </c>
      <c r="F77" s="31" t="n">
        <f aca="false">F78</f>
        <v>50</v>
      </c>
      <c r="G77" s="31" t="n">
        <f aca="false">G78</f>
        <v>0</v>
      </c>
      <c r="H77" s="31" t="n">
        <f aca="false">H78</f>
        <v>50</v>
      </c>
      <c r="I77" s="31" t="n">
        <f aca="false">I78</f>
        <v>0</v>
      </c>
      <c r="J77" s="31" t="n">
        <f aca="false">J78</f>
        <v>50</v>
      </c>
      <c r="K77" s="31" t="n">
        <f aca="false">K78</f>
        <v>0</v>
      </c>
      <c r="L77" s="31" t="n">
        <f aca="false">L78</f>
        <v>50</v>
      </c>
      <c r="M77" s="31" t="n">
        <f aca="false">M78</f>
        <v>50</v>
      </c>
      <c r="N77" s="31" t="n">
        <f aca="false">N78</f>
        <v>0</v>
      </c>
      <c r="O77" s="31" t="n">
        <f aca="false">O78</f>
        <v>50</v>
      </c>
      <c r="P77" s="31" t="n">
        <f aca="false">P78</f>
        <v>0</v>
      </c>
      <c r="Q77" s="31" t="n">
        <f aca="false">Q78</f>
        <v>50</v>
      </c>
      <c r="R77" s="31" t="n">
        <f aca="false">R78</f>
        <v>0</v>
      </c>
      <c r="S77" s="31" t="n">
        <f aca="false">S78</f>
        <v>50</v>
      </c>
      <c r="T77" s="31" t="n">
        <f aca="false">T78</f>
        <v>0</v>
      </c>
      <c r="U77" s="31" t="n">
        <f aca="false">U78</f>
        <v>0</v>
      </c>
      <c r="V77" s="31" t="n">
        <v>50</v>
      </c>
      <c r="W77" s="31" t="n">
        <f aca="false">W78</f>
        <v>50</v>
      </c>
      <c r="X77" s="31" t="n">
        <f aca="false">X78</f>
        <v>50</v>
      </c>
      <c r="Y77" s="31" t="n">
        <f aca="false">Y78</f>
        <v>0</v>
      </c>
      <c r="Z77" s="31" t="n">
        <f aca="false">Z78</f>
        <v>50</v>
      </c>
      <c r="AA77" s="31" t="n">
        <f aca="false">AA78</f>
        <v>0</v>
      </c>
      <c r="AB77" s="31" t="n">
        <f aca="false">AB78</f>
        <v>50</v>
      </c>
      <c r="AC77" s="31" t="n">
        <f aca="false">AC78</f>
        <v>0</v>
      </c>
      <c r="AD77" s="31" t="n">
        <f aca="false">AD78</f>
        <v>50</v>
      </c>
      <c r="AE77" s="31" t="n">
        <f aca="false">AE78</f>
        <v>0</v>
      </c>
      <c r="AF77" s="31" t="n">
        <f aca="false">AF78</f>
        <v>50</v>
      </c>
      <c r="AG77" s="28"/>
      <c r="AH77" s="28"/>
    </row>
    <row r="78" customFormat="false" ht="18.75" hidden="true" customHeight="false" outlineLevel="0" collapsed="false">
      <c r="A78" s="29"/>
      <c r="B78" s="29" t="s">
        <v>65</v>
      </c>
      <c r="C78" s="32" t="s">
        <v>66</v>
      </c>
      <c r="D78" s="31" t="n">
        <v>50</v>
      </c>
      <c r="E78" s="31"/>
      <c r="F78" s="31" t="n">
        <f aca="false">SUM(D78:E78)</f>
        <v>50</v>
      </c>
      <c r="G78" s="31"/>
      <c r="H78" s="31" t="n">
        <f aca="false">SUM(F78:G78)</f>
        <v>50</v>
      </c>
      <c r="I78" s="31"/>
      <c r="J78" s="31" t="n">
        <f aca="false">SUM(H78:I78)</f>
        <v>50</v>
      </c>
      <c r="K78" s="31"/>
      <c r="L78" s="31" t="n">
        <f aca="false">SUM(J78:K78)</f>
        <v>50</v>
      </c>
      <c r="M78" s="31" t="n">
        <v>50</v>
      </c>
      <c r="N78" s="31"/>
      <c r="O78" s="31" t="n">
        <f aca="false">SUM(M78:N78)</f>
        <v>50</v>
      </c>
      <c r="P78" s="31"/>
      <c r="Q78" s="31" t="n">
        <f aca="false">SUM(O78:P78)</f>
        <v>50</v>
      </c>
      <c r="R78" s="31"/>
      <c r="S78" s="31" t="n">
        <f aca="false">SUM(Q78:R78)</f>
        <v>50</v>
      </c>
      <c r="T78" s="31"/>
      <c r="U78" s="31"/>
      <c r="V78" s="31" t="n">
        <v>50</v>
      </c>
      <c r="W78" s="31" t="n">
        <f aca="false">SUM(S78:T78)</f>
        <v>50</v>
      </c>
      <c r="X78" s="31" t="n">
        <v>50</v>
      </c>
      <c r="Y78" s="31"/>
      <c r="Z78" s="31" t="n">
        <f aca="false">SUM(X78:Y78)</f>
        <v>50</v>
      </c>
      <c r="AA78" s="31"/>
      <c r="AB78" s="31" t="n">
        <f aca="false">SUM(Z78:AA78)</f>
        <v>50</v>
      </c>
      <c r="AC78" s="31"/>
      <c r="AD78" s="31" t="n">
        <f aca="false">SUM(AB78:AC78)</f>
        <v>50</v>
      </c>
      <c r="AE78" s="31"/>
      <c r="AF78" s="31" t="n">
        <f aca="false">SUM(AD78:AE78)</f>
        <v>50</v>
      </c>
      <c r="AG78" s="28"/>
      <c r="AH78" s="28"/>
    </row>
    <row r="79" customFormat="false" ht="37.5" hidden="true" customHeight="false" outlineLevel="0" collapsed="false">
      <c r="A79" s="48" t="s">
        <v>102</v>
      </c>
      <c r="B79" s="34"/>
      <c r="C79" s="37" t="s">
        <v>103</v>
      </c>
      <c r="D79" s="36" t="n">
        <f aca="false">D80</f>
        <v>51207.7</v>
      </c>
      <c r="E79" s="36" t="n">
        <f aca="false">E80</f>
        <v>0</v>
      </c>
      <c r="F79" s="36" t="n">
        <f aca="false">F80</f>
        <v>51207.7</v>
      </c>
      <c r="G79" s="36" t="n">
        <f aca="false">G80</f>
        <v>0</v>
      </c>
      <c r="H79" s="36" t="n">
        <f aca="false">H80</f>
        <v>51207.7</v>
      </c>
      <c r="I79" s="36" t="n">
        <f aca="false">I80</f>
        <v>0</v>
      </c>
      <c r="J79" s="36" t="n">
        <f aca="false">J80</f>
        <v>51207.7</v>
      </c>
      <c r="K79" s="36" t="n">
        <f aca="false">K80</f>
        <v>0</v>
      </c>
      <c r="L79" s="36" t="n">
        <f aca="false">L80</f>
        <v>51207.7</v>
      </c>
      <c r="M79" s="36" t="n">
        <f aca="false">M80</f>
        <v>51207.7</v>
      </c>
      <c r="N79" s="36" t="n">
        <f aca="false">N80</f>
        <v>0</v>
      </c>
      <c r="O79" s="36" t="n">
        <f aca="false">O80</f>
        <v>51207.7</v>
      </c>
      <c r="P79" s="36" t="n">
        <f aca="false">P80</f>
        <v>0</v>
      </c>
      <c r="Q79" s="36" t="n">
        <f aca="false">Q80</f>
        <v>51207.7</v>
      </c>
      <c r="R79" s="36" t="n">
        <f aca="false">R80</f>
        <v>0</v>
      </c>
      <c r="S79" s="36" t="n">
        <f aca="false">S80</f>
        <v>51207.7</v>
      </c>
      <c r="T79" s="36" t="n">
        <f aca="false">T80</f>
        <v>0</v>
      </c>
      <c r="U79" s="36" t="n">
        <f aca="false">U80</f>
        <v>0</v>
      </c>
      <c r="V79" s="36" t="n">
        <v>51207.7</v>
      </c>
      <c r="W79" s="36" t="n">
        <f aca="false">W80</f>
        <v>51207.7</v>
      </c>
      <c r="X79" s="36" t="n">
        <f aca="false">X80</f>
        <v>51207.7</v>
      </c>
      <c r="Y79" s="36" t="n">
        <f aca="false">Y80</f>
        <v>0</v>
      </c>
      <c r="Z79" s="36" t="n">
        <f aca="false">Z80</f>
        <v>51207.7</v>
      </c>
      <c r="AA79" s="36" t="n">
        <f aca="false">AA80</f>
        <v>0</v>
      </c>
      <c r="AB79" s="36" t="n">
        <f aca="false">AB80</f>
        <v>51207.7</v>
      </c>
      <c r="AC79" s="36" t="n">
        <f aca="false">AC80</f>
        <v>0</v>
      </c>
      <c r="AD79" s="36" t="n">
        <f aca="false">AD80</f>
        <v>51207.7</v>
      </c>
      <c r="AE79" s="36" t="n">
        <f aca="false">AE80</f>
        <v>0</v>
      </c>
      <c r="AF79" s="36" t="n">
        <f aca="false">AF80</f>
        <v>51207.7</v>
      </c>
      <c r="AG79" s="28"/>
      <c r="AH79" s="28"/>
    </row>
    <row r="80" customFormat="false" ht="37.5" hidden="true" customHeight="false" outlineLevel="0" collapsed="false">
      <c r="A80" s="48"/>
      <c r="B80" s="34" t="s">
        <v>35</v>
      </c>
      <c r="C80" s="37" t="s">
        <v>36</v>
      </c>
      <c r="D80" s="36" t="n">
        <v>51207.7</v>
      </c>
      <c r="E80" s="31"/>
      <c r="F80" s="36" t="n">
        <f aca="false">SUM(D80:E80)</f>
        <v>51207.7</v>
      </c>
      <c r="G80" s="31"/>
      <c r="H80" s="36" t="n">
        <f aca="false">SUM(F80:G80)</f>
        <v>51207.7</v>
      </c>
      <c r="I80" s="31"/>
      <c r="J80" s="36" t="n">
        <f aca="false">SUM(H80:I80)</f>
        <v>51207.7</v>
      </c>
      <c r="K80" s="31"/>
      <c r="L80" s="36" t="n">
        <f aca="false">SUM(J80:K80)</f>
        <v>51207.7</v>
      </c>
      <c r="M80" s="36" t="n">
        <v>51207.7</v>
      </c>
      <c r="N80" s="31"/>
      <c r="O80" s="36" t="n">
        <f aca="false">SUM(M80:N80)</f>
        <v>51207.7</v>
      </c>
      <c r="P80" s="31"/>
      <c r="Q80" s="36" t="n">
        <f aca="false">SUM(O80:P80)</f>
        <v>51207.7</v>
      </c>
      <c r="R80" s="31"/>
      <c r="S80" s="36" t="n">
        <f aca="false">SUM(Q80:R80)</f>
        <v>51207.7</v>
      </c>
      <c r="T80" s="31"/>
      <c r="U80" s="31"/>
      <c r="V80" s="36" t="n">
        <v>51207.7</v>
      </c>
      <c r="W80" s="36" t="n">
        <f aca="false">SUM(S80:T80)</f>
        <v>51207.7</v>
      </c>
      <c r="X80" s="36" t="n">
        <v>51207.7</v>
      </c>
      <c r="Y80" s="31"/>
      <c r="Z80" s="36" t="n">
        <f aca="false">SUM(X80:Y80)</f>
        <v>51207.7</v>
      </c>
      <c r="AA80" s="31"/>
      <c r="AB80" s="36" t="n">
        <f aca="false">SUM(Z80:AA80)</f>
        <v>51207.7</v>
      </c>
      <c r="AC80" s="31"/>
      <c r="AD80" s="36" t="n">
        <f aca="false">SUM(AB80:AC80)</f>
        <v>51207.7</v>
      </c>
      <c r="AE80" s="31"/>
      <c r="AF80" s="36" t="n">
        <f aca="false">SUM(AD80:AE80)</f>
        <v>51207.7</v>
      </c>
      <c r="AG80" s="28"/>
      <c r="AH80" s="28"/>
    </row>
    <row r="81" customFormat="false" ht="18.75" hidden="true" customHeight="false" outlineLevel="0" collapsed="false">
      <c r="A81" s="48" t="s">
        <v>104</v>
      </c>
      <c r="B81" s="48"/>
      <c r="C81" s="49" t="s">
        <v>105</v>
      </c>
      <c r="D81" s="36" t="n">
        <f aca="false">D82+D83+D84+D85</f>
        <v>22689.5</v>
      </c>
      <c r="E81" s="36" t="n">
        <f aca="false">E82+E83+E84+E85</f>
        <v>0</v>
      </c>
      <c r="F81" s="36" t="n">
        <f aca="false">F82+F83+F84+F85</f>
        <v>22689.5</v>
      </c>
      <c r="G81" s="36" t="n">
        <f aca="false">G82+G83+G84+G85</f>
        <v>0</v>
      </c>
      <c r="H81" s="36" t="n">
        <f aca="false">H82+H83+H84+H85</f>
        <v>22689.5</v>
      </c>
      <c r="I81" s="36" t="n">
        <f aca="false">I82+I83+I84+I85</f>
        <v>0</v>
      </c>
      <c r="J81" s="36" t="n">
        <f aca="false">J82+J83+J84+J85</f>
        <v>22689.5</v>
      </c>
      <c r="K81" s="36" t="n">
        <f aca="false">K82+K83+K84+K85</f>
        <v>0</v>
      </c>
      <c r="L81" s="36" t="n">
        <f aca="false">L82+L83+L84+L85</f>
        <v>22689.5</v>
      </c>
      <c r="M81" s="36" t="n">
        <f aca="false">M82+M83+M84+M85</f>
        <v>22689.5</v>
      </c>
      <c r="N81" s="36" t="n">
        <f aca="false">N82+N83+N84+N85</f>
        <v>0</v>
      </c>
      <c r="O81" s="36" t="n">
        <f aca="false">O82+O83+O84+O85</f>
        <v>22689.5</v>
      </c>
      <c r="P81" s="36" t="n">
        <f aca="false">P82+P83+P84+P85</f>
        <v>0</v>
      </c>
      <c r="Q81" s="36" t="n">
        <f aca="false">Q82+Q83+Q84+Q85</f>
        <v>22689.5</v>
      </c>
      <c r="R81" s="36" t="n">
        <f aca="false">R82+R83+R84+R85</f>
        <v>0</v>
      </c>
      <c r="S81" s="36" t="n">
        <f aca="false">S82+S83+S84+S85</f>
        <v>22689.5</v>
      </c>
      <c r="T81" s="36" t="n">
        <f aca="false">T82+T83+T84+T85</f>
        <v>0</v>
      </c>
      <c r="U81" s="36" t="n">
        <f aca="false">U82+U83+U84+U85</f>
        <v>0</v>
      </c>
      <c r="V81" s="36" t="n">
        <v>22689.5</v>
      </c>
      <c r="W81" s="36" t="n">
        <f aca="false">W82+W83+W84+W85</f>
        <v>22689.5</v>
      </c>
      <c r="X81" s="36" t="n">
        <f aca="false">X82+X83+X84+X85</f>
        <v>22689.5</v>
      </c>
      <c r="Y81" s="36" t="n">
        <f aca="false">Y82+Y83+Y84+Y85</f>
        <v>0</v>
      </c>
      <c r="Z81" s="36" t="n">
        <f aca="false">Z82+Z83+Z84+Z85</f>
        <v>22689.5</v>
      </c>
      <c r="AA81" s="36" t="n">
        <f aca="false">AA82+AA83+AA84+AA85</f>
        <v>0</v>
      </c>
      <c r="AB81" s="36" t="n">
        <f aca="false">AB82+AB83+AB84+AB85</f>
        <v>22689.5</v>
      </c>
      <c r="AC81" s="36" t="n">
        <f aca="false">AC82+AC83+AC84+AC85</f>
        <v>0</v>
      </c>
      <c r="AD81" s="36" t="n">
        <f aca="false">AD82+AD83+AD84+AD85</f>
        <v>22689.5</v>
      </c>
      <c r="AE81" s="36" t="n">
        <f aca="false">AE82+AE83+AE84+AE85</f>
        <v>0</v>
      </c>
      <c r="AF81" s="36" t="n">
        <f aca="false">AF82+AF83+AF84+AF85</f>
        <v>22689.5</v>
      </c>
      <c r="AG81" s="28"/>
      <c r="AH81" s="28"/>
    </row>
    <row r="82" customFormat="false" ht="18.75" hidden="true" customHeight="false" outlineLevel="0" collapsed="false">
      <c r="A82" s="48"/>
      <c r="B82" s="34" t="s">
        <v>63</v>
      </c>
      <c r="C82" s="37" t="s">
        <v>64</v>
      </c>
      <c r="D82" s="36" t="n">
        <v>6159.5</v>
      </c>
      <c r="E82" s="31"/>
      <c r="F82" s="36" t="n">
        <f aca="false">SUM(D82:E82)</f>
        <v>6159.5</v>
      </c>
      <c r="G82" s="31"/>
      <c r="H82" s="36" t="n">
        <f aca="false">SUM(F82:G82)</f>
        <v>6159.5</v>
      </c>
      <c r="I82" s="31"/>
      <c r="J82" s="36" t="n">
        <f aca="false">SUM(H82:I82)</f>
        <v>6159.5</v>
      </c>
      <c r="K82" s="31"/>
      <c r="L82" s="36" t="n">
        <f aca="false">SUM(J82:K82)</f>
        <v>6159.5</v>
      </c>
      <c r="M82" s="36" t="n">
        <v>6159.5</v>
      </c>
      <c r="N82" s="31"/>
      <c r="O82" s="36" t="n">
        <f aca="false">SUM(M82:N82)</f>
        <v>6159.5</v>
      </c>
      <c r="P82" s="31"/>
      <c r="Q82" s="36" t="n">
        <f aca="false">SUM(O82:P82)</f>
        <v>6159.5</v>
      </c>
      <c r="R82" s="31"/>
      <c r="S82" s="36" t="n">
        <f aca="false">SUM(Q82:R82)</f>
        <v>6159.5</v>
      </c>
      <c r="T82" s="31"/>
      <c r="U82" s="31"/>
      <c r="V82" s="36" t="n">
        <v>6159.5</v>
      </c>
      <c r="W82" s="36" t="n">
        <f aca="false">SUM(S82:T82)</f>
        <v>6159.5</v>
      </c>
      <c r="X82" s="36" t="n">
        <v>6159.5</v>
      </c>
      <c r="Y82" s="31"/>
      <c r="Z82" s="36" t="n">
        <f aca="false">SUM(X82:Y82)</f>
        <v>6159.5</v>
      </c>
      <c r="AA82" s="31"/>
      <c r="AB82" s="36" t="n">
        <f aca="false">SUM(Z82:AA82)</f>
        <v>6159.5</v>
      </c>
      <c r="AC82" s="31"/>
      <c r="AD82" s="36" t="n">
        <f aca="false">SUM(AB82:AC82)</f>
        <v>6159.5</v>
      </c>
      <c r="AE82" s="31"/>
      <c r="AF82" s="36" t="n">
        <f aca="false">SUM(AD82:AE82)</f>
        <v>6159.5</v>
      </c>
      <c r="AG82" s="28"/>
      <c r="AH82" s="28"/>
    </row>
    <row r="83" customFormat="false" ht="18.75" hidden="true" customHeight="false" outlineLevel="0" collapsed="false">
      <c r="A83" s="48"/>
      <c r="B83" s="34" t="s">
        <v>65</v>
      </c>
      <c r="C83" s="37" t="s">
        <v>66</v>
      </c>
      <c r="D83" s="36" t="n">
        <v>596.1</v>
      </c>
      <c r="E83" s="31"/>
      <c r="F83" s="36" t="n">
        <f aca="false">SUM(D83:E83)</f>
        <v>596.1</v>
      </c>
      <c r="G83" s="31"/>
      <c r="H83" s="36" t="n">
        <f aca="false">SUM(F83:G83)</f>
        <v>596.1</v>
      </c>
      <c r="I83" s="31"/>
      <c r="J83" s="36" t="n">
        <f aca="false">SUM(H83:I83)</f>
        <v>596.1</v>
      </c>
      <c r="K83" s="31"/>
      <c r="L83" s="36" t="n">
        <f aca="false">SUM(J83:K83)</f>
        <v>596.1</v>
      </c>
      <c r="M83" s="36" t="n">
        <v>596.1</v>
      </c>
      <c r="N83" s="31"/>
      <c r="O83" s="36" t="n">
        <f aca="false">SUM(M83:N83)</f>
        <v>596.1</v>
      </c>
      <c r="P83" s="31"/>
      <c r="Q83" s="36" t="n">
        <f aca="false">SUM(O83:P83)</f>
        <v>596.1</v>
      </c>
      <c r="R83" s="31"/>
      <c r="S83" s="36" t="n">
        <f aca="false">SUM(Q83:R83)</f>
        <v>596.1</v>
      </c>
      <c r="T83" s="31"/>
      <c r="U83" s="31"/>
      <c r="V83" s="36" t="n">
        <v>596.1</v>
      </c>
      <c r="W83" s="36" t="n">
        <f aca="false">SUM(S83:T83)</f>
        <v>596.1</v>
      </c>
      <c r="X83" s="36" t="n">
        <v>596.1</v>
      </c>
      <c r="Y83" s="31"/>
      <c r="Z83" s="36" t="n">
        <f aca="false">SUM(X83:Y83)</f>
        <v>596.1</v>
      </c>
      <c r="AA83" s="31"/>
      <c r="AB83" s="36" t="n">
        <f aca="false">SUM(Z83:AA83)</f>
        <v>596.1</v>
      </c>
      <c r="AC83" s="31"/>
      <c r="AD83" s="36" t="n">
        <f aca="false">SUM(AB83:AC83)</f>
        <v>596.1</v>
      </c>
      <c r="AE83" s="31"/>
      <c r="AF83" s="36" t="n">
        <f aca="false">SUM(AD83:AE83)</f>
        <v>596.1</v>
      </c>
      <c r="AG83" s="28"/>
      <c r="AH83" s="28"/>
    </row>
    <row r="84" customFormat="false" ht="37.5" hidden="true" customHeight="false" outlineLevel="0" collapsed="false">
      <c r="A84" s="48"/>
      <c r="B84" s="34" t="s">
        <v>35</v>
      </c>
      <c r="C84" s="37" t="s">
        <v>36</v>
      </c>
      <c r="D84" s="36" t="n">
        <f aca="false">6630+680.6</f>
        <v>7310.6</v>
      </c>
      <c r="E84" s="31"/>
      <c r="F84" s="36" t="n">
        <f aca="false">SUM(D84:E84)</f>
        <v>7310.6</v>
      </c>
      <c r="G84" s="31"/>
      <c r="H84" s="36" t="n">
        <f aca="false">SUM(F84:G84)</f>
        <v>7310.6</v>
      </c>
      <c r="I84" s="31"/>
      <c r="J84" s="36" t="n">
        <f aca="false">SUM(H84:I84)</f>
        <v>7310.6</v>
      </c>
      <c r="K84" s="31"/>
      <c r="L84" s="36" t="n">
        <f aca="false">SUM(J84:K84)</f>
        <v>7310.6</v>
      </c>
      <c r="M84" s="36" t="n">
        <f aca="false">6630+680.6</f>
        <v>7310.6</v>
      </c>
      <c r="N84" s="31"/>
      <c r="O84" s="36" t="n">
        <f aca="false">SUM(M84:N84)</f>
        <v>7310.6</v>
      </c>
      <c r="P84" s="31"/>
      <c r="Q84" s="36" t="n">
        <f aca="false">SUM(O84:P84)</f>
        <v>7310.6</v>
      </c>
      <c r="R84" s="31"/>
      <c r="S84" s="36" t="n">
        <f aca="false">SUM(Q84:R84)</f>
        <v>7310.6</v>
      </c>
      <c r="T84" s="31"/>
      <c r="U84" s="31"/>
      <c r="V84" s="36" t="n">
        <v>7310.6</v>
      </c>
      <c r="W84" s="36" t="n">
        <f aca="false">SUM(S84:T84)</f>
        <v>7310.6</v>
      </c>
      <c r="X84" s="36" t="n">
        <f aca="false">6630+680.6</f>
        <v>7310.6</v>
      </c>
      <c r="Y84" s="31"/>
      <c r="Z84" s="36" t="n">
        <f aca="false">SUM(X84:Y84)</f>
        <v>7310.6</v>
      </c>
      <c r="AA84" s="31"/>
      <c r="AB84" s="36" t="n">
        <f aca="false">SUM(Z84:AA84)</f>
        <v>7310.6</v>
      </c>
      <c r="AC84" s="31"/>
      <c r="AD84" s="36" t="n">
        <f aca="false">SUM(AB84:AC84)</f>
        <v>7310.6</v>
      </c>
      <c r="AE84" s="31"/>
      <c r="AF84" s="36" t="n">
        <f aca="false">SUM(AD84:AE84)</f>
        <v>7310.6</v>
      </c>
      <c r="AG84" s="28"/>
      <c r="AH84" s="28"/>
    </row>
    <row r="85" customFormat="false" ht="18.75" hidden="true" customHeight="false" outlineLevel="0" collapsed="false">
      <c r="A85" s="48"/>
      <c r="B85" s="34" t="s">
        <v>31</v>
      </c>
      <c r="C85" s="37" t="s">
        <v>32</v>
      </c>
      <c r="D85" s="36" t="n">
        <v>8623.3</v>
      </c>
      <c r="E85" s="36"/>
      <c r="F85" s="36" t="n">
        <f aca="false">SUM(D85:E85)</f>
        <v>8623.3</v>
      </c>
      <c r="G85" s="36"/>
      <c r="H85" s="36" t="n">
        <f aca="false">SUM(F85:G85)</f>
        <v>8623.3</v>
      </c>
      <c r="I85" s="36"/>
      <c r="J85" s="36" t="n">
        <f aca="false">SUM(H85:I85)</f>
        <v>8623.3</v>
      </c>
      <c r="K85" s="36"/>
      <c r="L85" s="36" t="n">
        <f aca="false">SUM(J85:K85)</f>
        <v>8623.3</v>
      </c>
      <c r="M85" s="36" t="n">
        <v>8623.3</v>
      </c>
      <c r="N85" s="36"/>
      <c r="O85" s="36" t="n">
        <f aca="false">SUM(M85:N85)</f>
        <v>8623.3</v>
      </c>
      <c r="P85" s="36"/>
      <c r="Q85" s="36" t="n">
        <f aca="false">SUM(O85:P85)</f>
        <v>8623.3</v>
      </c>
      <c r="R85" s="36"/>
      <c r="S85" s="36" t="n">
        <f aca="false">SUM(Q85:R85)</f>
        <v>8623.3</v>
      </c>
      <c r="T85" s="36"/>
      <c r="U85" s="36"/>
      <c r="V85" s="36" t="n">
        <v>8623.3</v>
      </c>
      <c r="W85" s="36" t="n">
        <f aca="false">SUM(S85:T85)</f>
        <v>8623.3</v>
      </c>
      <c r="X85" s="36" t="n">
        <v>8623.3</v>
      </c>
      <c r="Y85" s="36"/>
      <c r="Z85" s="36" t="n">
        <f aca="false">SUM(X85:Y85)</f>
        <v>8623.3</v>
      </c>
      <c r="AA85" s="36"/>
      <c r="AB85" s="36" t="n">
        <f aca="false">SUM(Z85:AA85)</f>
        <v>8623.3</v>
      </c>
      <c r="AC85" s="36"/>
      <c r="AD85" s="36" t="n">
        <f aca="false">SUM(AB85:AC85)</f>
        <v>8623.3</v>
      </c>
      <c r="AE85" s="36"/>
      <c r="AF85" s="36" t="n">
        <f aca="false">SUM(AD85:AE85)</f>
        <v>8623.3</v>
      </c>
      <c r="AG85" s="28"/>
      <c r="AH85" s="28"/>
    </row>
    <row r="86" customFormat="false" ht="18.75" hidden="true" customHeight="true" outlineLevel="0" collapsed="false">
      <c r="A86" s="48" t="s">
        <v>106</v>
      </c>
      <c r="B86" s="48"/>
      <c r="C86" s="50" t="s">
        <v>107</v>
      </c>
      <c r="D86" s="36" t="n">
        <f aca="false">D90+D89+D91+D88+D87</f>
        <v>1070691.3</v>
      </c>
      <c r="E86" s="36" t="n">
        <f aca="false">E90+E89+E91+E88+E87</f>
        <v>300</v>
      </c>
      <c r="F86" s="36" t="n">
        <f aca="false">F90+F89+F91+F88+F87</f>
        <v>1070991.3</v>
      </c>
      <c r="G86" s="36" t="n">
        <f aca="false">G90+G89+G91+G88+G87</f>
        <v>0</v>
      </c>
      <c r="H86" s="36" t="n">
        <f aca="false">H90+H89+H91+H88+H87</f>
        <v>1070991.3</v>
      </c>
      <c r="I86" s="36" t="n">
        <f aca="false">I90+I89+I91+I88+I87</f>
        <v>0</v>
      </c>
      <c r="J86" s="36" t="n">
        <f aca="false">J90+J89+J91+J88+J87</f>
        <v>1070991.3</v>
      </c>
      <c r="K86" s="36" t="n">
        <f aca="false">K90+K89+K91+K88+K87</f>
        <v>7167.72676</v>
      </c>
      <c r="L86" s="36" t="n">
        <f aca="false">L90+L89+L91+L88+L87</f>
        <v>1078159.02676</v>
      </c>
      <c r="M86" s="36" t="n">
        <f aca="false">M90+M89+M91+M88+M87</f>
        <v>1075448.225</v>
      </c>
      <c r="N86" s="36" t="n">
        <f aca="false">N90+N89+N91+N88+N87</f>
        <v>0</v>
      </c>
      <c r="O86" s="36" t="n">
        <f aca="false">O90+O89+O91+O88+O87</f>
        <v>1075448.225</v>
      </c>
      <c r="P86" s="36" t="n">
        <f aca="false">P90+P89+P91+P88+P87</f>
        <v>0</v>
      </c>
      <c r="Q86" s="36" t="n">
        <f aca="false">Q90+Q89+Q91+Q88+Q87</f>
        <v>1075448.225</v>
      </c>
      <c r="R86" s="36" t="n">
        <f aca="false">R90+R89+R91+R88+R87</f>
        <v>0</v>
      </c>
      <c r="S86" s="36" t="n">
        <f aca="false">S90+S89+S91+S88+S87</f>
        <v>1075448.225</v>
      </c>
      <c r="T86" s="36" t="n">
        <f aca="false">T90+T89+T91+T88+T87</f>
        <v>7037.96</v>
      </c>
      <c r="U86" s="36" t="n">
        <f aca="false">U90+U89+U91+U88+U87</f>
        <v>0</v>
      </c>
      <c r="V86" s="36" t="n">
        <v>1078159.02676</v>
      </c>
      <c r="W86" s="36" t="n">
        <f aca="false">W90+W89+W91+W88+W87</f>
        <v>1082486.185</v>
      </c>
      <c r="X86" s="36" t="n">
        <f aca="false">X90+X89+X91+X88+X87</f>
        <v>1076492.6</v>
      </c>
      <c r="Y86" s="36" t="n">
        <f aca="false">Y90+Y89+Y91+Y88+Y87</f>
        <v>0</v>
      </c>
      <c r="Z86" s="36" t="n">
        <f aca="false">Z90+Z89+Z91+Z88+Z87</f>
        <v>1076492.6</v>
      </c>
      <c r="AA86" s="36" t="n">
        <f aca="false">AA90+AA89+AA91+AA88+AA87</f>
        <v>0</v>
      </c>
      <c r="AB86" s="36" t="n">
        <f aca="false">AB90+AB89+AB91+AB88+AB87</f>
        <v>1076492.6</v>
      </c>
      <c r="AC86" s="36" t="n">
        <f aca="false">AC90+AC89+AC91+AC88+AC87</f>
        <v>0</v>
      </c>
      <c r="AD86" s="36" t="n">
        <f aca="false">AD90+AD89+AD91+AD88+AD87</f>
        <v>1076492.6</v>
      </c>
      <c r="AE86" s="36" t="n">
        <f aca="false">AE90+AE89+AE91+AE88+AE87</f>
        <v>7026.3</v>
      </c>
      <c r="AF86" s="36" t="n">
        <f aca="false">AF90+AF89+AF91+AF88+AF87</f>
        <v>1083518.9</v>
      </c>
      <c r="AG86" s="28"/>
      <c r="AH86" s="28"/>
    </row>
    <row r="87" customFormat="false" ht="56.25" hidden="true" customHeight="false" outlineLevel="0" collapsed="false">
      <c r="A87" s="48"/>
      <c r="B87" s="34" t="s">
        <v>80</v>
      </c>
      <c r="C87" s="37" t="s">
        <v>81</v>
      </c>
      <c r="D87" s="36" t="n">
        <f aca="false">298.3+15.1+158.5+227.5+8+617.6-40.2</f>
        <v>1284.8</v>
      </c>
      <c r="E87" s="31"/>
      <c r="F87" s="36" t="n">
        <f aca="false">SUM(D87:E87)</f>
        <v>1284.8</v>
      </c>
      <c r="G87" s="31"/>
      <c r="H87" s="36" t="n">
        <f aca="false">SUM(F87:G87)</f>
        <v>1284.8</v>
      </c>
      <c r="I87" s="31"/>
      <c r="J87" s="36" t="n">
        <f aca="false">SUM(H87:I87)</f>
        <v>1284.8</v>
      </c>
      <c r="K87" s="36" t="n">
        <v>14453.4</v>
      </c>
      <c r="L87" s="36" t="n">
        <f aca="false">SUM(J87:K87)</f>
        <v>15738.2</v>
      </c>
      <c r="M87" s="36" t="n">
        <f aca="false">298.325+8+565-38.6+14.7+152.4+229.9</f>
        <v>1229.725</v>
      </c>
      <c r="N87" s="31"/>
      <c r="O87" s="36" t="n">
        <f aca="false">SUM(M87:N87)</f>
        <v>1229.725</v>
      </c>
      <c r="P87" s="31"/>
      <c r="Q87" s="36" t="n">
        <f aca="false">SUM(O87:P87)</f>
        <v>1229.725</v>
      </c>
      <c r="R87" s="31"/>
      <c r="S87" s="36" t="n">
        <f aca="false">SUM(Q87:R87)</f>
        <v>1229.725</v>
      </c>
      <c r="T87" s="36" t="n">
        <v>14545.8</v>
      </c>
      <c r="U87" s="36" t="n">
        <v>0</v>
      </c>
      <c r="V87" s="36" t="n">
        <v>15738.2</v>
      </c>
      <c r="W87" s="36" t="n">
        <f aca="false">SUM(S87:T87)</f>
        <v>15775.525</v>
      </c>
      <c r="X87" s="36" t="n">
        <f aca="false">298.3+16.8+160.5+227+8+465-36</f>
        <v>1139.6</v>
      </c>
      <c r="Y87" s="31"/>
      <c r="Z87" s="36" t="n">
        <f aca="false">SUM(X87:Y87)</f>
        <v>1139.6</v>
      </c>
      <c r="AA87" s="31"/>
      <c r="AB87" s="36" t="n">
        <f aca="false">SUM(Z87:AA87)</f>
        <v>1139.6</v>
      </c>
      <c r="AC87" s="31"/>
      <c r="AD87" s="36" t="n">
        <f aca="false">SUM(AB87:AC87)</f>
        <v>1139.6</v>
      </c>
      <c r="AE87" s="36" t="n">
        <v>14585.65</v>
      </c>
      <c r="AF87" s="36" t="n">
        <f aca="false">SUM(AD87:AE87)</f>
        <v>15725.25</v>
      </c>
      <c r="AG87" s="28"/>
      <c r="AH87" s="28"/>
    </row>
    <row r="88" customFormat="false" ht="18.75" hidden="true" customHeight="false" outlineLevel="0" collapsed="false">
      <c r="A88" s="48"/>
      <c r="B88" s="34" t="s">
        <v>63</v>
      </c>
      <c r="C88" s="37" t="s">
        <v>64</v>
      </c>
      <c r="D88" s="36" t="n">
        <f aca="false">206.7+40.2</f>
        <v>246.9</v>
      </c>
      <c r="E88" s="33" t="n">
        <v>12</v>
      </c>
      <c r="F88" s="36" t="n">
        <f aca="false">SUM(D88:E88)</f>
        <v>258.9</v>
      </c>
      <c r="G88" s="36" t="n">
        <f aca="false">-206.7+21.3</f>
        <v>-185.4</v>
      </c>
      <c r="H88" s="36" t="n">
        <f aca="false">SUM(F88:G88)</f>
        <v>73.5</v>
      </c>
      <c r="I88" s="36"/>
      <c r="J88" s="36" t="n">
        <f aca="false">SUM(H88:I88)</f>
        <v>73.5</v>
      </c>
      <c r="K88" s="36"/>
      <c r="L88" s="36" t="n">
        <f aca="false">SUM(J88:K88)</f>
        <v>73.5</v>
      </c>
      <c r="M88" s="36" t="n">
        <f aca="false">189.1+38.6</f>
        <v>227.7</v>
      </c>
      <c r="N88" s="36" t="n">
        <v>12.6</v>
      </c>
      <c r="O88" s="36" t="n">
        <f aca="false">SUM(M88:N88)</f>
        <v>240.3</v>
      </c>
      <c r="P88" s="36"/>
      <c r="Q88" s="36" t="n">
        <f aca="false">SUM(O88:P88)</f>
        <v>240.3</v>
      </c>
      <c r="R88" s="36"/>
      <c r="S88" s="36" t="n">
        <f aca="false">SUM(Q88:R88)</f>
        <v>240.3</v>
      </c>
      <c r="T88" s="36"/>
      <c r="U88" s="36"/>
      <c r="V88" s="36" t="n">
        <v>73.5</v>
      </c>
      <c r="W88" s="36" t="n">
        <f aca="false">SUM(S88:T88)</f>
        <v>240.3</v>
      </c>
      <c r="X88" s="36" t="n">
        <f aca="false">156+36</f>
        <v>192</v>
      </c>
      <c r="Y88" s="36" t="n">
        <v>13</v>
      </c>
      <c r="Z88" s="36" t="n">
        <f aca="false">SUM(X88:Y88)</f>
        <v>205</v>
      </c>
      <c r="AA88" s="36"/>
      <c r="AB88" s="36" t="n">
        <f aca="false">SUM(Z88:AA88)</f>
        <v>205</v>
      </c>
      <c r="AC88" s="36"/>
      <c r="AD88" s="36" t="n">
        <f aca="false">SUM(AB88:AC88)</f>
        <v>205</v>
      </c>
      <c r="AE88" s="36"/>
      <c r="AF88" s="36" t="n">
        <f aca="false">SUM(AD88:AE88)</f>
        <v>205</v>
      </c>
      <c r="AG88" s="28"/>
      <c r="AH88" s="28"/>
    </row>
    <row r="89" customFormat="false" ht="18.75" hidden="true" customHeight="false" outlineLevel="0" collapsed="false">
      <c r="A89" s="48"/>
      <c r="B89" s="34" t="s">
        <v>65</v>
      </c>
      <c r="C89" s="37" t="s">
        <v>66</v>
      </c>
      <c r="D89" s="36" t="n">
        <f aca="false">2342+1012.5+535.2+12</f>
        <v>3901.7</v>
      </c>
      <c r="E89" s="33" t="n">
        <v>-12</v>
      </c>
      <c r="F89" s="36" t="n">
        <f aca="false">SUM(D89:E89)</f>
        <v>3889.7</v>
      </c>
      <c r="G89" s="36" t="n">
        <f aca="false">-2342+381.5+2342</f>
        <v>381.5</v>
      </c>
      <c r="H89" s="36" t="n">
        <f aca="false">SUM(F89:G89)</f>
        <v>4271.2</v>
      </c>
      <c r="I89" s="36"/>
      <c r="J89" s="36" t="n">
        <f aca="false">SUM(H89:I89)</f>
        <v>4271.2</v>
      </c>
      <c r="K89" s="36"/>
      <c r="L89" s="36" t="n">
        <f aca="false">SUM(J89:K89)</f>
        <v>4271.2</v>
      </c>
      <c r="M89" s="36" t="n">
        <f aca="false">2143+979.5+535.2+12.6</f>
        <v>3670.3</v>
      </c>
      <c r="N89" s="36" t="n">
        <v>-12.6</v>
      </c>
      <c r="O89" s="36" t="n">
        <f aca="false">SUM(M89:N89)</f>
        <v>3657.7</v>
      </c>
      <c r="P89" s="36"/>
      <c r="Q89" s="36" t="n">
        <f aca="false">SUM(O89:P89)</f>
        <v>3657.7</v>
      </c>
      <c r="R89" s="36"/>
      <c r="S89" s="36" t="n">
        <f aca="false">SUM(Q89:R89)</f>
        <v>3657.7</v>
      </c>
      <c r="T89" s="36" t="n">
        <v>360.3</v>
      </c>
      <c r="U89" s="36"/>
      <c r="V89" s="36" t="n">
        <v>4271.2</v>
      </c>
      <c r="W89" s="36" t="n">
        <f aca="false">SUM(S89:T89)</f>
        <v>4018</v>
      </c>
      <c r="X89" s="36" t="n">
        <f aca="false">1767+1130.2+535.2+13</f>
        <v>3445.4</v>
      </c>
      <c r="Y89" s="36" t="n">
        <v>-13</v>
      </c>
      <c r="Z89" s="36" t="n">
        <f aca="false">SUM(X89:Y89)</f>
        <v>3432.4</v>
      </c>
      <c r="AA89" s="36"/>
      <c r="AB89" s="36" t="n">
        <f aca="false">SUM(Z89:AA89)</f>
        <v>3432.4</v>
      </c>
      <c r="AC89" s="36"/>
      <c r="AD89" s="36" t="n">
        <f aca="false">SUM(AB89:AC89)</f>
        <v>3432.4</v>
      </c>
      <c r="AE89" s="36" t="n">
        <v>360.349</v>
      </c>
      <c r="AF89" s="36" t="n">
        <f aca="false">SUM(AD89:AE89)</f>
        <v>3792.749</v>
      </c>
      <c r="AG89" s="28"/>
      <c r="AH89" s="28"/>
    </row>
    <row r="90" customFormat="false" ht="37.5" hidden="true" customHeight="false" outlineLevel="0" collapsed="false">
      <c r="A90" s="48"/>
      <c r="B90" s="34" t="s">
        <v>35</v>
      </c>
      <c r="C90" s="37" t="s">
        <v>36</v>
      </c>
      <c r="D90" s="36" t="n">
        <f aca="false">143544.2+298550.9+18130.7+521468.8+7125.4+10193.7+298.3+10566+15672</f>
        <v>1025550</v>
      </c>
      <c r="E90" s="33" t="n">
        <v>300</v>
      </c>
      <c r="F90" s="36" t="n">
        <f aca="false">SUM(D90:E90)</f>
        <v>1025850</v>
      </c>
      <c r="G90" s="36" t="n">
        <v>-196.1</v>
      </c>
      <c r="H90" s="36" t="n">
        <f aca="false">SUM(F90:G90)</f>
        <v>1025653.9</v>
      </c>
      <c r="I90" s="36"/>
      <c r="J90" s="36" t="n">
        <f aca="false">SUM(H90:I90)</f>
        <v>1025653.9</v>
      </c>
      <c r="K90" s="36" t="n">
        <f aca="false">368.8-7654.47324</f>
        <v>-7285.67324</v>
      </c>
      <c r="L90" s="36" t="n">
        <f aca="false">SUM(J90:K90)</f>
        <v>1018368.22676</v>
      </c>
      <c r="M90" s="36" t="n">
        <f aca="false">143544.2+300945.1+16590.1+525231.1+7380+10150.7+298.3+10230+16243.1</f>
        <v>1030612.6</v>
      </c>
      <c r="N90" s="31"/>
      <c r="O90" s="36" t="n">
        <f aca="false">SUM(M90:N90)</f>
        <v>1030612.6</v>
      </c>
      <c r="P90" s="31"/>
      <c r="Q90" s="36" t="n">
        <f aca="false">SUM(O90:P90)</f>
        <v>1030612.6</v>
      </c>
      <c r="R90" s="31"/>
      <c r="S90" s="36" t="n">
        <f aca="false">SUM(Q90:R90)</f>
        <v>1030612.6</v>
      </c>
      <c r="T90" s="36" t="n">
        <f aca="false">370.76-360.4-7878.5</f>
        <v>-7868.14</v>
      </c>
      <c r="U90" s="36" t="n">
        <v>0</v>
      </c>
      <c r="V90" s="36" t="n">
        <v>1018368.22676</v>
      </c>
      <c r="W90" s="36" t="n">
        <f aca="false">SUM(S90:T90)</f>
        <v>1022744.46</v>
      </c>
      <c r="X90" s="36" t="n">
        <f aca="false">143544.2+300210.7+13676.4+528622.2+7592.1+10728.2+298.3+10900+16435.6</f>
        <v>1032007.7</v>
      </c>
      <c r="Y90" s="31"/>
      <c r="Z90" s="36" t="n">
        <f aca="false">SUM(X90:Y90)</f>
        <v>1032007.7</v>
      </c>
      <c r="AA90" s="31"/>
      <c r="AB90" s="36" t="n">
        <f aca="false">SUM(Z90:AA90)</f>
        <v>1032007.7</v>
      </c>
      <c r="AC90" s="31"/>
      <c r="AD90" s="36" t="n">
        <f aca="false">SUM(AB90:AC90)</f>
        <v>1032007.7</v>
      </c>
      <c r="AE90" s="36" t="n">
        <f aca="false">369.98-360.349-7929.33</f>
        <v>-7919.699</v>
      </c>
      <c r="AF90" s="36" t="n">
        <f aca="false">SUM(AD90:AE90)</f>
        <v>1024088.001</v>
      </c>
      <c r="AG90" s="28"/>
      <c r="AH90" s="28"/>
    </row>
    <row r="91" customFormat="false" ht="18.75" hidden="true" customHeight="false" outlineLevel="0" collapsed="false">
      <c r="A91" s="48"/>
      <c r="B91" s="34" t="s">
        <v>31</v>
      </c>
      <c r="C91" s="37" t="s">
        <v>32</v>
      </c>
      <c r="D91" s="36" t="n">
        <v>39707.9</v>
      </c>
      <c r="E91" s="31"/>
      <c r="F91" s="36" t="n">
        <f aca="false">SUM(D91:E91)</f>
        <v>39707.9</v>
      </c>
      <c r="G91" s="31"/>
      <c r="H91" s="36" t="n">
        <f aca="false">SUM(F91:G91)</f>
        <v>39707.9</v>
      </c>
      <c r="I91" s="31"/>
      <c r="J91" s="36" t="n">
        <f aca="false">SUM(H91:I91)</f>
        <v>39707.9</v>
      </c>
      <c r="K91" s="31"/>
      <c r="L91" s="36" t="n">
        <f aca="false">SUM(J91:K91)</f>
        <v>39707.9</v>
      </c>
      <c r="M91" s="36" t="n">
        <v>39707.9</v>
      </c>
      <c r="N91" s="31"/>
      <c r="O91" s="36" t="n">
        <f aca="false">SUM(M91:N91)</f>
        <v>39707.9</v>
      </c>
      <c r="P91" s="31"/>
      <c r="Q91" s="36" t="n">
        <f aca="false">SUM(O91:P91)</f>
        <v>39707.9</v>
      </c>
      <c r="R91" s="31"/>
      <c r="S91" s="36" t="n">
        <f aca="false">SUM(Q91:R91)</f>
        <v>39707.9</v>
      </c>
      <c r="T91" s="31"/>
      <c r="U91" s="31"/>
      <c r="V91" s="36" t="n">
        <v>39707.9</v>
      </c>
      <c r="W91" s="36" t="n">
        <f aca="false">SUM(S91:T91)</f>
        <v>39707.9</v>
      </c>
      <c r="X91" s="36" t="n">
        <v>39707.9</v>
      </c>
      <c r="Y91" s="31"/>
      <c r="Z91" s="36" t="n">
        <f aca="false">SUM(X91:Y91)</f>
        <v>39707.9</v>
      </c>
      <c r="AA91" s="31"/>
      <c r="AB91" s="36" t="n">
        <f aca="false">SUM(Z91:AA91)</f>
        <v>39707.9</v>
      </c>
      <c r="AC91" s="31"/>
      <c r="AD91" s="36" t="n">
        <f aca="false">SUM(AB91:AC91)</f>
        <v>39707.9</v>
      </c>
      <c r="AE91" s="31"/>
      <c r="AF91" s="36" t="n">
        <f aca="false">SUM(AD91:AE91)</f>
        <v>39707.9</v>
      </c>
      <c r="AG91" s="28"/>
      <c r="AH91" s="28"/>
    </row>
    <row r="92" customFormat="false" ht="75" hidden="true" customHeight="false" outlineLevel="0" collapsed="false">
      <c r="A92" s="48" t="s">
        <v>108</v>
      </c>
      <c r="B92" s="48"/>
      <c r="C92" s="50" t="s">
        <v>109</v>
      </c>
      <c r="D92" s="36" t="n">
        <f aca="false">D93</f>
        <v>6188</v>
      </c>
      <c r="E92" s="36" t="n">
        <f aca="false">E93</f>
        <v>0</v>
      </c>
      <c r="F92" s="36" t="n">
        <f aca="false">F93</f>
        <v>6188</v>
      </c>
      <c r="G92" s="36" t="n">
        <f aca="false">G93</f>
        <v>0</v>
      </c>
      <c r="H92" s="36" t="n">
        <f aca="false">H93</f>
        <v>6188</v>
      </c>
      <c r="I92" s="36" t="n">
        <f aca="false">I93</f>
        <v>0</v>
      </c>
      <c r="J92" s="36" t="n">
        <f aca="false">J93</f>
        <v>6188</v>
      </c>
      <c r="K92" s="36" t="n">
        <f aca="false">K93</f>
        <v>0</v>
      </c>
      <c r="L92" s="36" t="n">
        <f aca="false">L93</f>
        <v>6188</v>
      </c>
      <c r="M92" s="36" t="n">
        <f aca="false">M93</f>
        <v>6188</v>
      </c>
      <c r="N92" s="36" t="n">
        <f aca="false">N93</f>
        <v>0</v>
      </c>
      <c r="O92" s="36" t="n">
        <f aca="false">O93</f>
        <v>6188</v>
      </c>
      <c r="P92" s="36" t="n">
        <f aca="false">P93</f>
        <v>0</v>
      </c>
      <c r="Q92" s="36" t="n">
        <f aca="false">Q93</f>
        <v>6188</v>
      </c>
      <c r="R92" s="36" t="n">
        <f aca="false">R93</f>
        <v>0</v>
      </c>
      <c r="S92" s="36" t="n">
        <f aca="false">S93</f>
        <v>6188</v>
      </c>
      <c r="T92" s="36" t="n">
        <f aca="false">T93</f>
        <v>0</v>
      </c>
      <c r="U92" s="36" t="n">
        <f aca="false">U93</f>
        <v>0</v>
      </c>
      <c r="V92" s="36" t="n">
        <v>6188</v>
      </c>
      <c r="W92" s="36" t="n">
        <f aca="false">W93</f>
        <v>6188</v>
      </c>
      <c r="X92" s="36" t="n">
        <f aca="false">X93</f>
        <v>6188</v>
      </c>
      <c r="Y92" s="36" t="n">
        <f aca="false">Y93</f>
        <v>0</v>
      </c>
      <c r="Z92" s="36" t="n">
        <f aca="false">Z93</f>
        <v>6188</v>
      </c>
      <c r="AA92" s="36" t="n">
        <f aca="false">AA93</f>
        <v>0</v>
      </c>
      <c r="AB92" s="36" t="n">
        <f aca="false">AB93</f>
        <v>6188</v>
      </c>
      <c r="AC92" s="36" t="n">
        <f aca="false">AC93</f>
        <v>0</v>
      </c>
      <c r="AD92" s="36" t="n">
        <f aca="false">AD93</f>
        <v>6188</v>
      </c>
      <c r="AE92" s="36" t="n">
        <f aca="false">AE93</f>
        <v>0</v>
      </c>
      <c r="AF92" s="36" t="n">
        <f aca="false">AF93</f>
        <v>6188</v>
      </c>
      <c r="AG92" s="28"/>
      <c r="AH92" s="28"/>
    </row>
    <row r="93" customFormat="false" ht="37.5" hidden="true" customHeight="false" outlineLevel="0" collapsed="false">
      <c r="A93" s="48"/>
      <c r="B93" s="34" t="s">
        <v>35</v>
      </c>
      <c r="C93" s="37" t="s">
        <v>36</v>
      </c>
      <c r="D93" s="36" t="n">
        <v>6188</v>
      </c>
      <c r="E93" s="31"/>
      <c r="F93" s="36" t="n">
        <f aca="false">SUM(D93:E93)</f>
        <v>6188</v>
      </c>
      <c r="G93" s="31"/>
      <c r="H93" s="36" t="n">
        <f aca="false">SUM(F93:G93)</f>
        <v>6188</v>
      </c>
      <c r="I93" s="31"/>
      <c r="J93" s="36" t="n">
        <f aca="false">SUM(H93:I93)</f>
        <v>6188</v>
      </c>
      <c r="K93" s="31"/>
      <c r="L93" s="36" t="n">
        <f aca="false">SUM(J93:K93)</f>
        <v>6188</v>
      </c>
      <c r="M93" s="36" t="n">
        <v>6188</v>
      </c>
      <c r="N93" s="31"/>
      <c r="O93" s="36" t="n">
        <f aca="false">SUM(M93:N93)</f>
        <v>6188</v>
      </c>
      <c r="P93" s="31"/>
      <c r="Q93" s="36" t="n">
        <f aca="false">SUM(O93:P93)</f>
        <v>6188</v>
      </c>
      <c r="R93" s="31"/>
      <c r="S93" s="36" t="n">
        <f aca="false">SUM(Q93:R93)</f>
        <v>6188</v>
      </c>
      <c r="T93" s="31"/>
      <c r="U93" s="31"/>
      <c r="V93" s="36" t="n">
        <v>6188</v>
      </c>
      <c r="W93" s="36" t="n">
        <f aca="false">SUM(S93:T93)</f>
        <v>6188</v>
      </c>
      <c r="X93" s="36" t="n">
        <v>6188</v>
      </c>
      <c r="Y93" s="31"/>
      <c r="Z93" s="36" t="n">
        <f aca="false">SUM(X93:Y93)</f>
        <v>6188</v>
      </c>
      <c r="AA93" s="31"/>
      <c r="AB93" s="36" t="n">
        <f aca="false">SUM(Z93:AA93)</f>
        <v>6188</v>
      </c>
      <c r="AC93" s="31"/>
      <c r="AD93" s="36" t="n">
        <f aca="false">SUM(AB93:AC93)</f>
        <v>6188</v>
      </c>
      <c r="AE93" s="31"/>
      <c r="AF93" s="36" t="n">
        <f aca="false">SUM(AD93:AE93)</f>
        <v>6188</v>
      </c>
      <c r="AG93" s="28"/>
      <c r="AH93" s="28"/>
    </row>
    <row r="94" customFormat="false" ht="150" hidden="true" customHeight="false" outlineLevel="0" collapsed="false">
      <c r="A94" s="51" t="s">
        <v>110</v>
      </c>
      <c r="B94" s="51"/>
      <c r="C94" s="52" t="s">
        <v>111</v>
      </c>
      <c r="D94" s="31" t="n">
        <f aca="false">D95</f>
        <v>467.8</v>
      </c>
      <c r="E94" s="31" t="n">
        <f aca="false">E95</f>
        <v>0</v>
      </c>
      <c r="F94" s="31" t="n">
        <f aca="false">F95</f>
        <v>467.8</v>
      </c>
      <c r="G94" s="31" t="n">
        <f aca="false">G95</f>
        <v>0</v>
      </c>
      <c r="H94" s="31" t="n">
        <f aca="false">H95</f>
        <v>467.8</v>
      </c>
      <c r="I94" s="31" t="n">
        <f aca="false">I95</f>
        <v>0</v>
      </c>
      <c r="J94" s="31" t="n">
        <f aca="false">J95</f>
        <v>467.8</v>
      </c>
      <c r="K94" s="31" t="n">
        <f aca="false">K95</f>
        <v>0</v>
      </c>
      <c r="L94" s="31" t="n">
        <f aca="false">L95</f>
        <v>467.8</v>
      </c>
      <c r="M94" s="31" t="n">
        <f aca="false">M95</f>
        <v>469.6</v>
      </c>
      <c r="N94" s="31" t="n">
        <f aca="false">N95</f>
        <v>0</v>
      </c>
      <c r="O94" s="31" t="n">
        <f aca="false">O95</f>
        <v>469.6</v>
      </c>
      <c r="P94" s="31" t="n">
        <f aca="false">P95</f>
        <v>0</v>
      </c>
      <c r="Q94" s="31" t="n">
        <f aca="false">Q95</f>
        <v>469.6</v>
      </c>
      <c r="R94" s="31" t="n">
        <f aca="false">R95</f>
        <v>0</v>
      </c>
      <c r="S94" s="31" t="n">
        <f aca="false">S95</f>
        <v>469.6</v>
      </c>
      <c r="T94" s="31" t="n">
        <f aca="false">T95</f>
        <v>0</v>
      </c>
      <c r="U94" s="31" t="n">
        <f aca="false">U95</f>
        <v>0</v>
      </c>
      <c r="V94" s="31" t="n">
        <v>467.8</v>
      </c>
      <c r="W94" s="31" t="n">
        <f aca="false">W95</f>
        <v>469.6</v>
      </c>
      <c r="X94" s="31" t="n">
        <f aca="false">X95</f>
        <v>469.6</v>
      </c>
      <c r="Y94" s="31" t="n">
        <f aca="false">Y95</f>
        <v>0</v>
      </c>
      <c r="Z94" s="31" t="n">
        <f aca="false">Z95</f>
        <v>469.6</v>
      </c>
      <c r="AA94" s="31" t="n">
        <f aca="false">AA95</f>
        <v>0</v>
      </c>
      <c r="AB94" s="31" t="n">
        <f aca="false">AB95</f>
        <v>469.6</v>
      </c>
      <c r="AC94" s="31" t="n">
        <f aca="false">AC95</f>
        <v>0</v>
      </c>
      <c r="AD94" s="31" t="n">
        <f aca="false">AD95</f>
        <v>469.6</v>
      </c>
      <c r="AE94" s="31" t="n">
        <f aca="false">AE95</f>
        <v>0</v>
      </c>
      <c r="AF94" s="31" t="n">
        <f aca="false">AF95</f>
        <v>469.6</v>
      </c>
      <c r="AG94" s="28"/>
      <c r="AH94" s="28"/>
    </row>
    <row r="95" customFormat="false" ht="37.5" hidden="true" customHeight="false" outlineLevel="0" collapsed="false">
      <c r="A95" s="29"/>
      <c r="B95" s="29" t="s">
        <v>35</v>
      </c>
      <c r="C95" s="32" t="s">
        <v>36</v>
      </c>
      <c r="D95" s="31" t="n">
        <v>467.8</v>
      </c>
      <c r="E95" s="31"/>
      <c r="F95" s="31" t="n">
        <f aca="false">SUM(D95:E95)</f>
        <v>467.8</v>
      </c>
      <c r="G95" s="31"/>
      <c r="H95" s="31" t="n">
        <f aca="false">SUM(F95:G95)</f>
        <v>467.8</v>
      </c>
      <c r="I95" s="31"/>
      <c r="J95" s="31" t="n">
        <f aca="false">SUM(H95:I95)</f>
        <v>467.8</v>
      </c>
      <c r="K95" s="31"/>
      <c r="L95" s="31" t="n">
        <f aca="false">SUM(J95:K95)</f>
        <v>467.8</v>
      </c>
      <c r="M95" s="31" t="n">
        <v>469.6</v>
      </c>
      <c r="N95" s="31"/>
      <c r="O95" s="31" t="n">
        <f aca="false">SUM(M95:N95)</f>
        <v>469.6</v>
      </c>
      <c r="P95" s="31"/>
      <c r="Q95" s="31" t="n">
        <f aca="false">SUM(O95:P95)</f>
        <v>469.6</v>
      </c>
      <c r="R95" s="31"/>
      <c r="S95" s="31" t="n">
        <f aca="false">SUM(Q95:R95)</f>
        <v>469.6</v>
      </c>
      <c r="T95" s="31"/>
      <c r="U95" s="31"/>
      <c r="V95" s="31" t="n">
        <v>467.8</v>
      </c>
      <c r="W95" s="31" t="n">
        <f aca="false">SUM(S95:T95)</f>
        <v>469.6</v>
      </c>
      <c r="X95" s="31" t="n">
        <v>469.6</v>
      </c>
      <c r="Y95" s="31"/>
      <c r="Z95" s="31" t="n">
        <f aca="false">SUM(X95:Y95)</f>
        <v>469.6</v>
      </c>
      <c r="AA95" s="31"/>
      <c r="AB95" s="31" t="n">
        <f aca="false">SUM(Z95:AA95)</f>
        <v>469.6</v>
      </c>
      <c r="AC95" s="31"/>
      <c r="AD95" s="31" t="n">
        <f aca="false">SUM(AB95:AC95)</f>
        <v>469.6</v>
      </c>
      <c r="AE95" s="31"/>
      <c r="AF95" s="31" t="n">
        <f aca="false">SUM(AD95:AE95)</f>
        <v>469.6</v>
      </c>
      <c r="AG95" s="28"/>
      <c r="AH95" s="28"/>
    </row>
    <row r="96" customFormat="false" ht="150" hidden="true" customHeight="false" outlineLevel="0" collapsed="false">
      <c r="A96" s="48" t="s">
        <v>110</v>
      </c>
      <c r="B96" s="48"/>
      <c r="C96" s="37" t="s">
        <v>112</v>
      </c>
      <c r="D96" s="36" t="n">
        <f aca="false">D97</f>
        <v>5250.9</v>
      </c>
      <c r="E96" s="36" t="n">
        <f aca="false">E97</f>
        <v>0</v>
      </c>
      <c r="F96" s="36" t="n">
        <f aca="false">F97</f>
        <v>5250.9</v>
      </c>
      <c r="G96" s="36" t="n">
        <f aca="false">G97</f>
        <v>0</v>
      </c>
      <c r="H96" s="36" t="n">
        <f aca="false">H97</f>
        <v>5250.9</v>
      </c>
      <c r="I96" s="36" t="n">
        <f aca="false">I97</f>
        <v>0</v>
      </c>
      <c r="J96" s="36" t="n">
        <f aca="false">J97</f>
        <v>5250.9</v>
      </c>
      <c r="K96" s="36" t="n">
        <f aca="false">K97</f>
        <v>0</v>
      </c>
      <c r="L96" s="36" t="n">
        <f aca="false">L97</f>
        <v>5250.9</v>
      </c>
      <c r="M96" s="36" t="n">
        <f aca="false">M97</f>
        <v>5250.9</v>
      </c>
      <c r="N96" s="36" t="n">
        <f aca="false">N97</f>
        <v>0</v>
      </c>
      <c r="O96" s="36" t="n">
        <f aca="false">O97</f>
        <v>5250.9</v>
      </c>
      <c r="P96" s="36" t="n">
        <f aca="false">P97</f>
        <v>0</v>
      </c>
      <c r="Q96" s="36" t="n">
        <f aca="false">Q97</f>
        <v>5250.9</v>
      </c>
      <c r="R96" s="36" t="n">
        <f aca="false">R97</f>
        <v>0</v>
      </c>
      <c r="S96" s="36" t="n">
        <f aca="false">S97</f>
        <v>5250.9</v>
      </c>
      <c r="T96" s="36" t="n">
        <f aca="false">T97</f>
        <v>0</v>
      </c>
      <c r="U96" s="36" t="n">
        <f aca="false">U97</f>
        <v>0</v>
      </c>
      <c r="V96" s="36" t="n">
        <v>5250.9</v>
      </c>
      <c r="W96" s="36" t="n">
        <f aca="false">W97</f>
        <v>5250.9</v>
      </c>
      <c r="X96" s="36" t="n">
        <f aca="false">X97</f>
        <v>5237.5</v>
      </c>
      <c r="Y96" s="36" t="n">
        <f aca="false">Y97</f>
        <v>0</v>
      </c>
      <c r="Z96" s="36" t="n">
        <f aca="false">Z97</f>
        <v>5237.5</v>
      </c>
      <c r="AA96" s="36" t="n">
        <f aca="false">AA97</f>
        <v>0</v>
      </c>
      <c r="AB96" s="36" t="n">
        <f aca="false">AB97</f>
        <v>5237.5</v>
      </c>
      <c r="AC96" s="36" t="n">
        <f aca="false">AC97</f>
        <v>0</v>
      </c>
      <c r="AD96" s="36" t="n">
        <f aca="false">AD97</f>
        <v>5237.5</v>
      </c>
      <c r="AE96" s="36" t="n">
        <f aca="false">AE97</f>
        <v>0</v>
      </c>
      <c r="AF96" s="36" t="n">
        <f aca="false">AF97</f>
        <v>5237.5</v>
      </c>
      <c r="AG96" s="28"/>
      <c r="AH96" s="28"/>
    </row>
    <row r="97" customFormat="false" ht="37.5" hidden="true" customHeight="false" outlineLevel="0" collapsed="false">
      <c r="A97" s="48"/>
      <c r="B97" s="34" t="s">
        <v>35</v>
      </c>
      <c r="C97" s="37" t="s">
        <v>36</v>
      </c>
      <c r="D97" s="36" t="n">
        <v>5250.9</v>
      </c>
      <c r="E97" s="31"/>
      <c r="F97" s="36" t="n">
        <f aca="false">SUM(D97:E97)</f>
        <v>5250.9</v>
      </c>
      <c r="G97" s="31"/>
      <c r="H97" s="36" t="n">
        <f aca="false">SUM(F97:G97)</f>
        <v>5250.9</v>
      </c>
      <c r="I97" s="31"/>
      <c r="J97" s="36" t="n">
        <f aca="false">SUM(H97:I97)</f>
        <v>5250.9</v>
      </c>
      <c r="K97" s="31"/>
      <c r="L97" s="36" t="n">
        <f aca="false">SUM(J97:K97)</f>
        <v>5250.9</v>
      </c>
      <c r="M97" s="36" t="n">
        <v>5250.9</v>
      </c>
      <c r="N97" s="31"/>
      <c r="O97" s="36" t="n">
        <f aca="false">SUM(M97:N97)</f>
        <v>5250.9</v>
      </c>
      <c r="P97" s="31"/>
      <c r="Q97" s="36" t="n">
        <f aca="false">SUM(O97:P97)</f>
        <v>5250.9</v>
      </c>
      <c r="R97" s="31"/>
      <c r="S97" s="36" t="n">
        <f aca="false">SUM(Q97:R97)</f>
        <v>5250.9</v>
      </c>
      <c r="T97" s="31"/>
      <c r="U97" s="31"/>
      <c r="V97" s="36" t="n">
        <v>5250.9</v>
      </c>
      <c r="W97" s="36" t="n">
        <f aca="false">SUM(S97:T97)</f>
        <v>5250.9</v>
      </c>
      <c r="X97" s="36" t="n">
        <v>5237.5</v>
      </c>
      <c r="Y97" s="31"/>
      <c r="Z97" s="36" t="n">
        <f aca="false">SUM(X97:Y97)</f>
        <v>5237.5</v>
      </c>
      <c r="AA97" s="31"/>
      <c r="AB97" s="36" t="n">
        <f aca="false">SUM(Z97:AA97)</f>
        <v>5237.5</v>
      </c>
      <c r="AC97" s="31"/>
      <c r="AD97" s="36" t="n">
        <f aca="false">SUM(AB97:AC97)</f>
        <v>5237.5</v>
      </c>
      <c r="AE97" s="31"/>
      <c r="AF97" s="36" t="n">
        <f aca="false">SUM(AD97:AE97)</f>
        <v>5237.5</v>
      </c>
      <c r="AG97" s="28"/>
      <c r="AH97" s="28"/>
    </row>
    <row r="98" customFormat="false" ht="37.5" hidden="true" customHeight="false" outlineLevel="0" collapsed="false">
      <c r="A98" s="48" t="s">
        <v>113</v>
      </c>
      <c r="B98" s="34"/>
      <c r="C98" s="37" t="s">
        <v>114</v>
      </c>
      <c r="D98" s="36" t="n">
        <f aca="false">D99</f>
        <v>77407.9</v>
      </c>
      <c r="E98" s="36" t="n">
        <f aca="false">E99</f>
        <v>0</v>
      </c>
      <c r="F98" s="36" t="n">
        <f aca="false">F99</f>
        <v>77407.9</v>
      </c>
      <c r="G98" s="36" t="n">
        <f aca="false">G99</f>
        <v>0</v>
      </c>
      <c r="H98" s="36" t="n">
        <f aca="false">H99</f>
        <v>77407.9</v>
      </c>
      <c r="I98" s="36" t="n">
        <f aca="false">I99</f>
        <v>0</v>
      </c>
      <c r="J98" s="36" t="n">
        <f aca="false">J99</f>
        <v>77407.9</v>
      </c>
      <c r="K98" s="36" t="n">
        <f aca="false">K99</f>
        <v>6907.249</v>
      </c>
      <c r="L98" s="36" t="n">
        <f aca="false">L99</f>
        <v>84315.149</v>
      </c>
      <c r="M98" s="36" t="n">
        <f aca="false">M99</f>
        <v>77600.4</v>
      </c>
      <c r="N98" s="36" t="n">
        <f aca="false">N99</f>
        <v>0</v>
      </c>
      <c r="O98" s="36" t="n">
        <f aca="false">O99</f>
        <v>77600.4</v>
      </c>
      <c r="P98" s="36" t="n">
        <f aca="false">P99</f>
        <v>0</v>
      </c>
      <c r="Q98" s="36" t="n">
        <f aca="false">Q99</f>
        <v>77600.4</v>
      </c>
      <c r="R98" s="36" t="n">
        <f aca="false">R99</f>
        <v>0</v>
      </c>
      <c r="S98" s="36" t="n">
        <f aca="false">S99</f>
        <v>77600.4</v>
      </c>
      <c r="T98" s="36" t="n">
        <f aca="false">T99</f>
        <v>9035.032</v>
      </c>
      <c r="U98" s="36" t="n">
        <f aca="false">U99</f>
        <v>0</v>
      </c>
      <c r="V98" s="36" t="n">
        <v>84315.149</v>
      </c>
      <c r="W98" s="36" t="n">
        <f aca="false">W99</f>
        <v>86635.432</v>
      </c>
      <c r="X98" s="36" t="n">
        <f aca="false">X99</f>
        <v>77305.2</v>
      </c>
      <c r="Y98" s="36" t="n">
        <f aca="false">Y99</f>
        <v>0</v>
      </c>
      <c r="Z98" s="36" t="n">
        <f aca="false">Z99</f>
        <v>77305.2</v>
      </c>
      <c r="AA98" s="36" t="n">
        <f aca="false">AA99</f>
        <v>0</v>
      </c>
      <c r="AB98" s="36" t="n">
        <f aca="false">AB99</f>
        <v>77305.2</v>
      </c>
      <c r="AC98" s="36" t="n">
        <f aca="false">AC99</f>
        <v>0</v>
      </c>
      <c r="AD98" s="36" t="n">
        <f aca="false">AD99</f>
        <v>77305.2</v>
      </c>
      <c r="AE98" s="36" t="n">
        <f aca="false">AE99</f>
        <v>2447.003</v>
      </c>
      <c r="AF98" s="36" t="n">
        <f aca="false">AF99</f>
        <v>79752.203</v>
      </c>
      <c r="AG98" s="28"/>
      <c r="AH98" s="28"/>
    </row>
    <row r="99" customFormat="false" ht="37.5" hidden="true" customHeight="false" outlineLevel="0" collapsed="false">
      <c r="A99" s="48"/>
      <c r="B99" s="34" t="s">
        <v>35</v>
      </c>
      <c r="C99" s="37" t="s">
        <v>36</v>
      </c>
      <c r="D99" s="36" t="n">
        <v>77407.9</v>
      </c>
      <c r="E99" s="31"/>
      <c r="F99" s="36" t="n">
        <f aca="false">SUM(D99:E99)</f>
        <v>77407.9</v>
      </c>
      <c r="G99" s="31"/>
      <c r="H99" s="36" t="n">
        <f aca="false">SUM(F99:G99)</f>
        <v>77407.9</v>
      </c>
      <c r="I99" s="31"/>
      <c r="J99" s="36" t="n">
        <f aca="false">SUM(H99:I99)</f>
        <v>77407.9</v>
      </c>
      <c r="K99" s="31" t="n">
        <v>6907.249</v>
      </c>
      <c r="L99" s="36" t="n">
        <f aca="false">SUM(J99:K99)</f>
        <v>84315.149</v>
      </c>
      <c r="M99" s="36" t="n">
        <v>77600.4</v>
      </c>
      <c r="N99" s="31"/>
      <c r="O99" s="36" t="n">
        <f aca="false">SUM(M99:N99)</f>
        <v>77600.4</v>
      </c>
      <c r="P99" s="31"/>
      <c r="Q99" s="36" t="n">
        <f aca="false">SUM(O99:P99)</f>
        <v>77600.4</v>
      </c>
      <c r="R99" s="31"/>
      <c r="S99" s="36" t="n">
        <f aca="false">SUM(Q99:R99)</f>
        <v>77600.4</v>
      </c>
      <c r="T99" s="31" t="n">
        <v>9035.032</v>
      </c>
      <c r="U99" s="31" t="n">
        <v>0</v>
      </c>
      <c r="V99" s="36" t="n">
        <v>84315.149</v>
      </c>
      <c r="W99" s="36" t="n">
        <f aca="false">SUM(S99:T99)</f>
        <v>86635.432</v>
      </c>
      <c r="X99" s="36" t="n">
        <v>77305.2</v>
      </c>
      <c r="Y99" s="31"/>
      <c r="Z99" s="36" t="n">
        <f aca="false">SUM(X99:Y99)</f>
        <v>77305.2</v>
      </c>
      <c r="AA99" s="31"/>
      <c r="AB99" s="36" t="n">
        <f aca="false">SUM(Z99:AA99)</f>
        <v>77305.2</v>
      </c>
      <c r="AC99" s="31"/>
      <c r="AD99" s="36" t="n">
        <f aca="false">SUM(AB99:AC99)</f>
        <v>77305.2</v>
      </c>
      <c r="AE99" s="31" t="n">
        <v>2447.003</v>
      </c>
      <c r="AF99" s="36" t="n">
        <f aca="false">SUM(AD99:AE99)</f>
        <v>79752.203</v>
      </c>
      <c r="AG99" s="28"/>
      <c r="AH99" s="28"/>
    </row>
    <row r="100" customFormat="false" ht="37.5" hidden="true" customHeight="false" outlineLevel="0" collapsed="false">
      <c r="A100" s="25" t="s">
        <v>115</v>
      </c>
      <c r="B100" s="25"/>
      <c r="C100" s="26" t="s">
        <v>116</v>
      </c>
      <c r="D100" s="27" t="n">
        <f aca="false">D101+D126+D134+D142+D146</f>
        <v>219522.14704</v>
      </c>
      <c r="E100" s="27" t="n">
        <f aca="false">E101+E126+E134+E142+E146</f>
        <v>0</v>
      </c>
      <c r="F100" s="27" t="n">
        <f aca="false">F101+F126+F134+F142+F146</f>
        <v>219522.14704</v>
      </c>
      <c r="G100" s="27" t="n">
        <f aca="false">G101+G126+G134+G142+G146</f>
        <v>5892.68699</v>
      </c>
      <c r="H100" s="27" t="n">
        <f aca="false">H101+H126+H134+H142+H146</f>
        <v>225414.83403</v>
      </c>
      <c r="I100" s="27" t="n">
        <f aca="false">I101+I126+I134+I142+I146</f>
        <v>905.12596</v>
      </c>
      <c r="J100" s="27" t="n">
        <f aca="false">J101+J126+J134+J142+J146</f>
        <v>226319.95999</v>
      </c>
      <c r="K100" s="27" t="n">
        <f aca="false">K101+K126+K134+K142+K146</f>
        <v>14232.78188</v>
      </c>
      <c r="L100" s="27" t="n">
        <f aca="false">L101+L126+L134+L142+L146</f>
        <v>240552.74187</v>
      </c>
      <c r="M100" s="27" t="n">
        <f aca="false">M101+M126+M134+M142+M146</f>
        <v>192357.44</v>
      </c>
      <c r="N100" s="27" t="n">
        <f aca="false">N101+N126+N134+N142+N146</f>
        <v>0</v>
      </c>
      <c r="O100" s="27" t="n">
        <f aca="false">O101+O126+O134+O142+O146</f>
        <v>192357.44</v>
      </c>
      <c r="P100" s="27" t="n">
        <f aca="false">P101+P126+P134+P142+P146</f>
        <v>0</v>
      </c>
      <c r="Q100" s="27" t="n">
        <f aca="false">Q101+Q126+Q134+Q142+Q146</f>
        <v>192357.44</v>
      </c>
      <c r="R100" s="27" t="n">
        <f aca="false">R101+R126+R134+R142+R146</f>
        <v>0</v>
      </c>
      <c r="S100" s="27" t="n">
        <f aca="false">S101+S126+S134+S142+S146</f>
        <v>192357.44</v>
      </c>
      <c r="T100" s="27" t="n">
        <f aca="false">T101+T126+T134+T142+T146</f>
        <v>0</v>
      </c>
      <c r="U100" s="27" t="n">
        <f aca="false">U101+U126+U134+U142+U146</f>
        <v>0</v>
      </c>
      <c r="V100" s="27" t="n">
        <v>240552.74187</v>
      </c>
      <c r="W100" s="27" t="n">
        <f aca="false">W101+W126+W134+W142+W146</f>
        <v>192357.44</v>
      </c>
      <c r="X100" s="27" t="n">
        <f aca="false">X101+X126+X134+X142+X146</f>
        <v>190918.5</v>
      </c>
      <c r="Y100" s="27" t="n">
        <f aca="false">Y101+Y126+Y134+Y142+Y146</f>
        <v>0</v>
      </c>
      <c r="Z100" s="27" t="n">
        <f aca="false">Z101+Z126+Z134+Z142+Z146</f>
        <v>190918.5</v>
      </c>
      <c r="AA100" s="27" t="n">
        <f aca="false">AA101+AA126+AA134+AA142+AA146</f>
        <v>0</v>
      </c>
      <c r="AB100" s="27" t="n">
        <f aca="false">AB101+AB126+AB134+AB142+AB146</f>
        <v>190918.5</v>
      </c>
      <c r="AC100" s="27" t="n">
        <f aca="false">AC101+AC126+AC134+AC142+AC146</f>
        <v>0</v>
      </c>
      <c r="AD100" s="27" t="n">
        <f aca="false">AD101+AD126+AD134+AD142+AD146</f>
        <v>190918.5</v>
      </c>
      <c r="AE100" s="27" t="n">
        <f aca="false">AE101+AE126+AE134+AE142+AE146</f>
        <v>0</v>
      </c>
      <c r="AF100" s="27" t="n">
        <f aca="false">AF101+AF126+AF134+AF142+AF146</f>
        <v>190918.5</v>
      </c>
      <c r="AG100" s="28"/>
      <c r="AH100" s="28"/>
    </row>
    <row r="101" customFormat="false" ht="18.75" hidden="true" customHeight="false" outlineLevel="0" collapsed="false">
      <c r="A101" s="25" t="s">
        <v>117</v>
      </c>
      <c r="B101" s="25"/>
      <c r="C101" s="26" t="s">
        <v>118</v>
      </c>
      <c r="D101" s="27" t="n">
        <f aca="false">D102+D123</f>
        <v>18249.90704</v>
      </c>
      <c r="E101" s="27" t="n">
        <f aca="false">E102+E123</f>
        <v>0</v>
      </c>
      <c r="F101" s="27" t="n">
        <f aca="false">F102+F123</f>
        <v>18249.90704</v>
      </c>
      <c r="G101" s="27" t="n">
        <f aca="false">G102+G123</f>
        <v>2619.69412</v>
      </c>
      <c r="H101" s="27" t="n">
        <f aca="false">H102+H123</f>
        <v>20869.60116</v>
      </c>
      <c r="I101" s="27" t="n">
        <f aca="false">I102+I123</f>
        <v>660.28196</v>
      </c>
      <c r="J101" s="27" t="n">
        <f aca="false">J102+J123</f>
        <v>21529.88312</v>
      </c>
      <c r="K101" s="27" t="n">
        <f aca="false">K102+K123</f>
        <v>-321.53581</v>
      </c>
      <c r="L101" s="27" t="n">
        <f aca="false">L102+L123</f>
        <v>21208.34731</v>
      </c>
      <c r="M101" s="27" t="n">
        <f aca="false">M102+M123</f>
        <v>4323.3</v>
      </c>
      <c r="N101" s="27" t="n">
        <f aca="false">N102+N123</f>
        <v>0</v>
      </c>
      <c r="O101" s="27" t="n">
        <f aca="false">O102+O123</f>
        <v>4323.3</v>
      </c>
      <c r="P101" s="27" t="n">
        <f aca="false">P102+P123</f>
        <v>0</v>
      </c>
      <c r="Q101" s="27" t="n">
        <f aca="false">Q102+Q123</f>
        <v>4323.3</v>
      </c>
      <c r="R101" s="27" t="n">
        <f aca="false">R102+R123</f>
        <v>0</v>
      </c>
      <c r="S101" s="27" t="n">
        <f aca="false">S102+S123</f>
        <v>4323.3</v>
      </c>
      <c r="T101" s="27" t="n">
        <f aca="false">T102+T123</f>
        <v>0</v>
      </c>
      <c r="U101" s="27" t="n">
        <f aca="false">U102+U123</f>
        <v>0</v>
      </c>
      <c r="V101" s="27" t="n">
        <v>21208.34731</v>
      </c>
      <c r="W101" s="27" t="n">
        <f aca="false">W102+W123</f>
        <v>4323.3</v>
      </c>
      <c r="X101" s="27" t="n">
        <f aca="false">X102+X123</f>
        <v>2884.4</v>
      </c>
      <c r="Y101" s="27" t="n">
        <f aca="false">Y102+Y123</f>
        <v>0</v>
      </c>
      <c r="Z101" s="27" t="n">
        <f aca="false">Z102+Z123</f>
        <v>2884.4</v>
      </c>
      <c r="AA101" s="27" t="n">
        <f aca="false">AA102+AA123</f>
        <v>0</v>
      </c>
      <c r="AB101" s="27" t="n">
        <f aca="false">AB102+AB123</f>
        <v>2884.4</v>
      </c>
      <c r="AC101" s="27" t="n">
        <f aca="false">AC102+AC123</f>
        <v>0</v>
      </c>
      <c r="AD101" s="27" t="n">
        <f aca="false">AD102+AD123</f>
        <v>2884.4</v>
      </c>
      <c r="AE101" s="27" t="n">
        <f aca="false">AE102+AE123</f>
        <v>0</v>
      </c>
      <c r="AF101" s="27" t="n">
        <f aca="false">AF102+AF123</f>
        <v>2884.4</v>
      </c>
      <c r="AG101" s="28"/>
      <c r="AH101" s="28"/>
    </row>
    <row r="102" customFormat="false" ht="37.5" hidden="true" customHeight="false" outlineLevel="0" collapsed="false">
      <c r="A102" s="25" t="s">
        <v>119</v>
      </c>
      <c r="B102" s="25"/>
      <c r="C102" s="26" t="s">
        <v>120</v>
      </c>
      <c r="D102" s="27" t="n">
        <f aca="false">D103+D105+D115+D117+D119+D121</f>
        <v>16989.90704</v>
      </c>
      <c r="E102" s="27" t="n">
        <f aca="false">E103+E105+E115+E117+E119+E121</f>
        <v>0</v>
      </c>
      <c r="F102" s="27" t="n">
        <f aca="false">F103+F105+F115+F117+F119+F121</f>
        <v>16989.90704</v>
      </c>
      <c r="G102" s="27" t="n">
        <f aca="false">G103+G105+G115+G117+G119+G121+G111+G113+G107</f>
        <v>2619.69412</v>
      </c>
      <c r="H102" s="27" t="n">
        <f aca="false">H103+H105+H115+H117+H119+H121+H111+H113+H107</f>
        <v>19609.60116</v>
      </c>
      <c r="I102" s="27" t="n">
        <f aca="false">I103+I105+I115+I117+I119+I121+I111+I113+I107</f>
        <v>135.28196</v>
      </c>
      <c r="J102" s="27" t="n">
        <f aca="false">J103+J105+J115+J117+J119+J121+J111+J113+J107</f>
        <v>19744.88312</v>
      </c>
      <c r="K102" s="27" t="n">
        <f aca="false">K103+K105+K115+K117+K119+K121+K111+K113+K107+K109</f>
        <v>833.33334</v>
      </c>
      <c r="L102" s="27" t="n">
        <f aca="false">L103+L105+L115+L117+L119+L121+L111+L113+L107+L109</f>
        <v>20578.21646</v>
      </c>
      <c r="M102" s="27" t="n">
        <f aca="false">M103+M105+M115+M117+M119+M121+M111+M113+M107+M109</f>
        <v>2884.4</v>
      </c>
      <c r="N102" s="27" t="n">
        <f aca="false">N103+N105+N115+N117+N119+N121+N111+N113+N107+N109</f>
        <v>0</v>
      </c>
      <c r="O102" s="27" t="n">
        <f aca="false">O103+O105+O115+O117+O119+O121+O111+O113+O107+O109</f>
        <v>2884.4</v>
      </c>
      <c r="P102" s="27" t="n">
        <f aca="false">P103+P105+P115+P117+P119+P121+P111+P113+P107+P109</f>
        <v>0</v>
      </c>
      <c r="Q102" s="27" t="n">
        <f aca="false">Q103+Q105+Q115+Q117+Q119+Q121+Q111+Q113+Q107+Q109</f>
        <v>2884.4</v>
      </c>
      <c r="R102" s="27" t="n">
        <f aca="false">R103+R105+R115+R117+R119+R121+R111+R113+R107+R109</f>
        <v>0</v>
      </c>
      <c r="S102" s="27" t="n">
        <f aca="false">S103+S105+S115+S117+S119+S121+S111+S113+S107+S109</f>
        <v>2884.4</v>
      </c>
      <c r="T102" s="27" t="n">
        <f aca="false">T103+T105+T115+T117+T119+T121+T111+T113+T107+T109</f>
        <v>0</v>
      </c>
      <c r="U102" s="27" t="n">
        <f aca="false">U103+U105+U115+U117+U119+U121+U111+U113+U107+U109</f>
        <v>0</v>
      </c>
      <c r="V102" s="27" t="n">
        <v>20578.21646</v>
      </c>
      <c r="W102" s="27" t="n">
        <f aca="false">W103+W105+W115+W117+W119+W121+W111+W113+W107+W109</f>
        <v>2884.4</v>
      </c>
      <c r="X102" s="27" t="n">
        <f aca="false">X103+X105+X115+X117+X119+X121+X111+X113+X107+X109</f>
        <v>2884.4</v>
      </c>
      <c r="Y102" s="27" t="n">
        <f aca="false">Y103+Y105+Y115+Y117+Y119+Y121+Y111+Y113+Y107+Y109</f>
        <v>0</v>
      </c>
      <c r="Z102" s="27" t="n">
        <f aca="false">Z103+Z105+Z115+Z117+Z119+Z121+Z111+Z113+Z107+Z109</f>
        <v>2884.4</v>
      </c>
      <c r="AA102" s="27" t="n">
        <f aca="false">AA103+AA105+AA115+AA117+AA119+AA121+AA111+AA113+AA107+AA109</f>
        <v>0</v>
      </c>
      <c r="AB102" s="27" t="n">
        <f aca="false">AB103+AB105+AB115+AB117+AB119+AB121+AB111+AB113+AB107+AB109</f>
        <v>2884.4</v>
      </c>
      <c r="AC102" s="27" t="n">
        <f aca="false">AC103+AC105+AC115+AC117+AC119+AC121+AC111+AC113+AC107+AC109</f>
        <v>0</v>
      </c>
      <c r="AD102" s="27" t="n">
        <f aca="false">AD103+AD105+AD115+AD117+AD119+AD121+AD111+AD113+AD107+AD109</f>
        <v>2884.4</v>
      </c>
      <c r="AE102" s="27" t="n">
        <f aca="false">AE103+AE105+AE115+AE117+AE119+AE121+AE111+AE113+AE107+AE109</f>
        <v>0</v>
      </c>
      <c r="AF102" s="27" t="n">
        <f aca="false">AF103+AF105+AF115+AF117+AF119+AF121+AF111+AF113+AF107+AF109</f>
        <v>2884.4</v>
      </c>
      <c r="AG102" s="28"/>
      <c r="AH102" s="28"/>
    </row>
    <row r="103" customFormat="false" ht="18.75" hidden="true" customHeight="false" outlineLevel="0" collapsed="false">
      <c r="A103" s="29" t="s">
        <v>121</v>
      </c>
      <c r="B103" s="29"/>
      <c r="C103" s="30" t="s">
        <v>122</v>
      </c>
      <c r="D103" s="31" t="n">
        <f aca="false">D104</f>
        <v>250</v>
      </c>
      <c r="E103" s="31" t="n">
        <f aca="false">E104</f>
        <v>0</v>
      </c>
      <c r="F103" s="31" t="n">
        <f aca="false">F104</f>
        <v>250</v>
      </c>
      <c r="G103" s="31" t="n">
        <f aca="false">G104</f>
        <v>0</v>
      </c>
      <c r="H103" s="31" t="n">
        <f aca="false">H104</f>
        <v>250</v>
      </c>
      <c r="I103" s="31" t="n">
        <f aca="false">I104</f>
        <v>0</v>
      </c>
      <c r="J103" s="31" t="n">
        <f aca="false">J104</f>
        <v>250</v>
      </c>
      <c r="K103" s="31" t="n">
        <f aca="false">K104</f>
        <v>0</v>
      </c>
      <c r="L103" s="31" t="n">
        <f aca="false">L104</f>
        <v>250</v>
      </c>
      <c r="M103" s="31" t="n">
        <f aca="false">M104</f>
        <v>150</v>
      </c>
      <c r="N103" s="31" t="n">
        <f aca="false">N104</f>
        <v>0</v>
      </c>
      <c r="O103" s="31" t="n">
        <f aca="false">O104</f>
        <v>150</v>
      </c>
      <c r="P103" s="31" t="n">
        <f aca="false">P104</f>
        <v>0</v>
      </c>
      <c r="Q103" s="31" t="n">
        <f aca="false">Q104</f>
        <v>150</v>
      </c>
      <c r="R103" s="31" t="n">
        <f aca="false">R104</f>
        <v>0</v>
      </c>
      <c r="S103" s="31" t="n">
        <f aca="false">S104</f>
        <v>150</v>
      </c>
      <c r="T103" s="31" t="n">
        <f aca="false">T104</f>
        <v>0</v>
      </c>
      <c r="U103" s="31" t="n">
        <f aca="false">U104</f>
        <v>0</v>
      </c>
      <c r="V103" s="31" t="n">
        <v>250</v>
      </c>
      <c r="W103" s="31" t="n">
        <f aca="false">W104</f>
        <v>150</v>
      </c>
      <c r="X103" s="31" t="n">
        <f aca="false">X104</f>
        <v>150</v>
      </c>
      <c r="Y103" s="31" t="n">
        <f aca="false">Y104</f>
        <v>0</v>
      </c>
      <c r="Z103" s="31" t="n">
        <f aca="false">Z104</f>
        <v>150</v>
      </c>
      <c r="AA103" s="31" t="n">
        <f aca="false">AA104</f>
        <v>0</v>
      </c>
      <c r="AB103" s="31" t="n">
        <f aca="false">AB104</f>
        <v>150</v>
      </c>
      <c r="AC103" s="31" t="n">
        <f aca="false">AC104</f>
        <v>0</v>
      </c>
      <c r="AD103" s="31" t="n">
        <f aca="false">AD104</f>
        <v>150</v>
      </c>
      <c r="AE103" s="31" t="n">
        <f aca="false">AE104</f>
        <v>0</v>
      </c>
      <c r="AF103" s="31" t="n">
        <f aca="false">AF104</f>
        <v>150</v>
      </c>
      <c r="AG103" s="28"/>
      <c r="AH103" s="28"/>
    </row>
    <row r="104" customFormat="false" ht="18.75" hidden="true" customHeight="false" outlineLevel="0" collapsed="false">
      <c r="A104" s="29"/>
      <c r="B104" s="29" t="s">
        <v>63</v>
      </c>
      <c r="C104" s="32" t="s">
        <v>64</v>
      </c>
      <c r="D104" s="31" t="n">
        <v>250</v>
      </c>
      <c r="E104" s="31"/>
      <c r="F104" s="31" t="n">
        <f aca="false">SUM(D104:E104)</f>
        <v>250</v>
      </c>
      <c r="G104" s="31"/>
      <c r="H104" s="31" t="n">
        <f aca="false">SUM(F104:G104)</f>
        <v>250</v>
      </c>
      <c r="I104" s="31"/>
      <c r="J104" s="31" t="n">
        <f aca="false">SUM(H104:I104)</f>
        <v>250</v>
      </c>
      <c r="K104" s="31"/>
      <c r="L104" s="31" t="n">
        <f aca="false">SUM(J104:K104)</f>
        <v>250</v>
      </c>
      <c r="M104" s="31" t="n">
        <v>150</v>
      </c>
      <c r="N104" s="31"/>
      <c r="O104" s="31" t="n">
        <f aca="false">SUM(M104:N104)</f>
        <v>150</v>
      </c>
      <c r="P104" s="31"/>
      <c r="Q104" s="31" t="n">
        <f aca="false">SUM(O104:P104)</f>
        <v>150</v>
      </c>
      <c r="R104" s="31"/>
      <c r="S104" s="31" t="n">
        <f aca="false">SUM(Q104:R104)</f>
        <v>150</v>
      </c>
      <c r="T104" s="31"/>
      <c r="U104" s="31"/>
      <c r="V104" s="31" t="n">
        <v>250</v>
      </c>
      <c r="W104" s="31" t="n">
        <f aca="false">SUM(S104:T104)</f>
        <v>150</v>
      </c>
      <c r="X104" s="31" t="n">
        <v>150</v>
      </c>
      <c r="Y104" s="31"/>
      <c r="Z104" s="31" t="n">
        <f aca="false">SUM(X104:Y104)</f>
        <v>150</v>
      </c>
      <c r="AA104" s="31"/>
      <c r="AB104" s="31" t="n">
        <f aca="false">SUM(Z104:AA104)</f>
        <v>150</v>
      </c>
      <c r="AC104" s="31"/>
      <c r="AD104" s="31" t="n">
        <f aca="false">SUM(AB104:AC104)</f>
        <v>150</v>
      </c>
      <c r="AE104" s="31"/>
      <c r="AF104" s="31" t="n">
        <f aca="false">SUM(AD104:AE104)</f>
        <v>150</v>
      </c>
      <c r="AG104" s="28"/>
      <c r="AH104" s="28"/>
    </row>
    <row r="105" customFormat="false" ht="18.75" hidden="true" customHeight="false" outlineLevel="0" collapsed="false">
      <c r="A105" s="53" t="s">
        <v>123</v>
      </c>
      <c r="B105" s="29"/>
      <c r="C105" s="32" t="s">
        <v>124</v>
      </c>
      <c r="D105" s="31" t="n">
        <f aca="false">D106</f>
        <v>467.4</v>
      </c>
      <c r="E105" s="31" t="n">
        <f aca="false">E106</f>
        <v>0</v>
      </c>
      <c r="F105" s="31" t="n">
        <f aca="false">F106</f>
        <v>467.4</v>
      </c>
      <c r="G105" s="31" t="n">
        <f aca="false">G106</f>
        <v>-334.06666</v>
      </c>
      <c r="H105" s="31" t="n">
        <f aca="false">H106</f>
        <v>133.33334</v>
      </c>
      <c r="I105" s="31" t="n">
        <f aca="false">I106</f>
        <v>-33.33334</v>
      </c>
      <c r="J105" s="31" t="n">
        <f aca="false">J106</f>
        <v>100</v>
      </c>
      <c r="K105" s="31" t="n">
        <f aca="false">K106</f>
        <v>0</v>
      </c>
      <c r="L105" s="31" t="n">
        <f aca="false">L106</f>
        <v>100</v>
      </c>
      <c r="M105" s="31"/>
      <c r="N105" s="31" t="n">
        <f aca="false">N106</f>
        <v>0</v>
      </c>
      <c r="O105" s="31" t="n">
        <f aca="false">O106</f>
        <v>0</v>
      </c>
      <c r="P105" s="31" t="n">
        <f aca="false">P106</f>
        <v>0</v>
      </c>
      <c r="Q105" s="31"/>
      <c r="R105" s="31" t="n">
        <f aca="false">R106</f>
        <v>0</v>
      </c>
      <c r="S105" s="31"/>
      <c r="T105" s="31" t="n">
        <f aca="false">T106</f>
        <v>0</v>
      </c>
      <c r="U105" s="31" t="n">
        <f aca="false">U106</f>
        <v>0</v>
      </c>
      <c r="V105" s="31" t="n">
        <v>100</v>
      </c>
      <c r="W105" s="31" t="n">
        <f aca="false">W106</f>
        <v>0</v>
      </c>
      <c r="X105" s="31"/>
      <c r="Y105" s="31" t="n">
        <f aca="false">Y106</f>
        <v>0</v>
      </c>
      <c r="Z105" s="31" t="n">
        <f aca="false">Z106</f>
        <v>0</v>
      </c>
      <c r="AA105" s="31" t="n">
        <f aca="false">AA106</f>
        <v>0</v>
      </c>
      <c r="AB105" s="31"/>
      <c r="AC105" s="31" t="n">
        <f aca="false">AC106</f>
        <v>0</v>
      </c>
      <c r="AD105" s="31"/>
      <c r="AE105" s="31" t="n">
        <f aca="false">AE106</f>
        <v>0</v>
      </c>
      <c r="AF105" s="31" t="n">
        <f aca="false">AF106</f>
        <v>0</v>
      </c>
      <c r="AG105" s="28"/>
      <c r="AH105" s="28"/>
    </row>
    <row r="106" customFormat="false" ht="37.5" hidden="true" customHeight="false" outlineLevel="0" collapsed="false">
      <c r="A106" s="29"/>
      <c r="B106" s="29" t="s">
        <v>35</v>
      </c>
      <c r="C106" s="32" t="s">
        <v>36</v>
      </c>
      <c r="D106" s="31" t="n">
        <f aca="false">167.4+300</f>
        <v>467.4</v>
      </c>
      <c r="E106" s="31"/>
      <c r="F106" s="31" t="n">
        <f aca="false">SUM(D106:E106)</f>
        <v>467.4</v>
      </c>
      <c r="G106" s="31" t="n">
        <f aca="false">-167.4-166.66666</f>
        <v>-334.06666</v>
      </c>
      <c r="H106" s="31" t="n">
        <f aca="false">SUM(F106:G106)</f>
        <v>133.33334</v>
      </c>
      <c r="I106" s="31" t="n">
        <v>-33.33334</v>
      </c>
      <c r="J106" s="31" t="n">
        <f aca="false">SUM(H106:I106)</f>
        <v>100</v>
      </c>
      <c r="K106" s="31"/>
      <c r="L106" s="31" t="n">
        <f aca="false">SUM(J106:K106)</f>
        <v>100</v>
      </c>
      <c r="M106" s="31"/>
      <c r="N106" s="31"/>
      <c r="O106" s="31" t="n">
        <f aca="false">SUM(M106:N106)</f>
        <v>0</v>
      </c>
      <c r="P106" s="31"/>
      <c r="Q106" s="31"/>
      <c r="R106" s="31"/>
      <c r="S106" s="31"/>
      <c r="T106" s="31"/>
      <c r="U106" s="31"/>
      <c r="V106" s="31" t="n">
        <v>100</v>
      </c>
      <c r="W106" s="31" t="n">
        <f aca="false">SUM(S106:T106)</f>
        <v>0</v>
      </c>
      <c r="X106" s="31"/>
      <c r="Y106" s="31"/>
      <c r="Z106" s="31" t="n">
        <f aca="false">SUM(X106:Y106)</f>
        <v>0</v>
      </c>
      <c r="AA106" s="31"/>
      <c r="AB106" s="31"/>
      <c r="AC106" s="31"/>
      <c r="AD106" s="31"/>
      <c r="AE106" s="31"/>
      <c r="AF106" s="31" t="n">
        <f aca="false">SUM(AD106:AE106)</f>
        <v>0</v>
      </c>
      <c r="AG106" s="28"/>
      <c r="AH106" s="28"/>
    </row>
    <row r="107" customFormat="false" ht="39.75" hidden="true" customHeight="true" outlineLevel="0" collapsed="false">
      <c r="A107" s="29" t="s">
        <v>125</v>
      </c>
      <c r="B107" s="29"/>
      <c r="C107" s="30" t="s">
        <v>126</v>
      </c>
      <c r="D107" s="31"/>
      <c r="E107" s="31"/>
      <c r="F107" s="31"/>
      <c r="G107" s="39" t="n">
        <f aca="false">G108</f>
        <v>166.66666</v>
      </c>
      <c r="H107" s="39" t="n">
        <f aca="false">H108</f>
        <v>166.66666</v>
      </c>
      <c r="I107" s="39" t="n">
        <f aca="false">I108</f>
        <v>0</v>
      </c>
      <c r="J107" s="39" t="n">
        <f aca="false">J108</f>
        <v>166.66666</v>
      </c>
      <c r="K107" s="39" t="n">
        <f aca="false">K108</f>
        <v>0</v>
      </c>
      <c r="L107" s="39" t="n">
        <f aca="false">L108</f>
        <v>166.66666</v>
      </c>
      <c r="M107" s="31"/>
      <c r="N107" s="31"/>
      <c r="O107" s="31"/>
      <c r="P107" s="31"/>
      <c r="Q107" s="31"/>
      <c r="R107" s="31"/>
      <c r="S107" s="31"/>
      <c r="T107" s="39" t="n">
        <f aca="false">T108</f>
        <v>0</v>
      </c>
      <c r="U107" s="39" t="n">
        <f aca="false">U108</f>
        <v>0</v>
      </c>
      <c r="V107" s="39" t="n">
        <v>166.66666</v>
      </c>
      <c r="W107" s="39" t="n">
        <f aca="false">W108</f>
        <v>0</v>
      </c>
      <c r="X107" s="31"/>
      <c r="Y107" s="31"/>
      <c r="Z107" s="31"/>
      <c r="AA107" s="31"/>
      <c r="AB107" s="31"/>
      <c r="AC107" s="31"/>
      <c r="AD107" s="31"/>
      <c r="AE107" s="39" t="n">
        <f aca="false">AE108</f>
        <v>0</v>
      </c>
      <c r="AF107" s="39" t="n">
        <f aca="false">AF108</f>
        <v>0</v>
      </c>
      <c r="AG107" s="28"/>
      <c r="AH107" s="28"/>
    </row>
    <row r="108" customFormat="false" ht="37.5" hidden="true" customHeight="false" outlineLevel="0" collapsed="false">
      <c r="A108" s="29"/>
      <c r="B108" s="29" t="s">
        <v>35</v>
      </c>
      <c r="C108" s="32" t="s">
        <v>36</v>
      </c>
      <c r="D108" s="31"/>
      <c r="E108" s="31"/>
      <c r="F108" s="31"/>
      <c r="G108" s="39" t="n">
        <f aca="false">166.66666</f>
        <v>166.66666</v>
      </c>
      <c r="H108" s="39" t="n">
        <f aca="false">SUM(F108:G108)</f>
        <v>166.66666</v>
      </c>
      <c r="I108" s="39"/>
      <c r="J108" s="39" t="n">
        <f aca="false">SUM(H108:I108)</f>
        <v>166.66666</v>
      </c>
      <c r="K108" s="39"/>
      <c r="L108" s="39" t="n">
        <f aca="false">SUM(J108:K108)</f>
        <v>166.66666</v>
      </c>
      <c r="M108" s="31"/>
      <c r="N108" s="31"/>
      <c r="O108" s="31"/>
      <c r="P108" s="31"/>
      <c r="Q108" s="31"/>
      <c r="R108" s="31"/>
      <c r="S108" s="31"/>
      <c r="T108" s="39"/>
      <c r="U108" s="39"/>
      <c r="V108" s="39" t="n">
        <v>166.66666</v>
      </c>
      <c r="W108" s="39" t="n">
        <f aca="false">SUM(S108:T108)</f>
        <v>0</v>
      </c>
      <c r="X108" s="31"/>
      <c r="Y108" s="31"/>
      <c r="Z108" s="31"/>
      <c r="AA108" s="31"/>
      <c r="AB108" s="31"/>
      <c r="AC108" s="31"/>
      <c r="AD108" s="31"/>
      <c r="AE108" s="39"/>
      <c r="AF108" s="39" t="n">
        <f aca="false">SUM(AD108:AE108)</f>
        <v>0</v>
      </c>
      <c r="AG108" s="28"/>
      <c r="AH108" s="28"/>
    </row>
    <row r="109" s="55" customFormat="true" ht="37.5" hidden="true" customHeight="false" outlineLevel="0" collapsed="false">
      <c r="A109" s="34" t="s">
        <v>125</v>
      </c>
      <c r="B109" s="34"/>
      <c r="C109" s="35" t="s">
        <v>127</v>
      </c>
      <c r="D109" s="36"/>
      <c r="E109" s="36"/>
      <c r="F109" s="36"/>
      <c r="G109" s="38"/>
      <c r="H109" s="38"/>
      <c r="I109" s="38"/>
      <c r="J109" s="38"/>
      <c r="K109" s="38" t="n">
        <f aca="false">K110</f>
        <v>833.33334</v>
      </c>
      <c r="L109" s="38" t="n">
        <f aca="false">L110</f>
        <v>833.33334</v>
      </c>
      <c r="M109" s="36"/>
      <c r="N109" s="36"/>
      <c r="O109" s="36"/>
      <c r="P109" s="36"/>
      <c r="Q109" s="36"/>
      <c r="R109" s="36"/>
      <c r="S109" s="36"/>
      <c r="T109" s="38"/>
      <c r="U109" s="38" t="n">
        <f aca="false">U110</f>
        <v>0</v>
      </c>
      <c r="V109" s="38" t="n">
        <v>833.33334</v>
      </c>
      <c r="W109" s="38"/>
      <c r="X109" s="36"/>
      <c r="Y109" s="36"/>
      <c r="Z109" s="36"/>
      <c r="AA109" s="36"/>
      <c r="AB109" s="36"/>
      <c r="AC109" s="36"/>
      <c r="AD109" s="36"/>
      <c r="AE109" s="38"/>
      <c r="AF109" s="38"/>
      <c r="AG109" s="54"/>
      <c r="AH109" s="54"/>
    </row>
    <row r="110" s="55" customFormat="true" ht="37.5" hidden="true" customHeight="false" outlineLevel="0" collapsed="false">
      <c r="A110" s="34"/>
      <c r="B110" s="34" t="s">
        <v>35</v>
      </c>
      <c r="C110" s="37" t="s">
        <v>36</v>
      </c>
      <c r="D110" s="36"/>
      <c r="E110" s="36"/>
      <c r="F110" s="36"/>
      <c r="G110" s="38"/>
      <c r="H110" s="38"/>
      <c r="I110" s="38"/>
      <c r="J110" s="38"/>
      <c r="K110" s="38" t="n">
        <v>833.33334</v>
      </c>
      <c r="L110" s="38" t="n">
        <f aca="false">SUM(J110:K110)</f>
        <v>833.33334</v>
      </c>
      <c r="M110" s="36"/>
      <c r="N110" s="36"/>
      <c r="O110" s="36"/>
      <c r="P110" s="36"/>
      <c r="Q110" s="36"/>
      <c r="R110" s="36"/>
      <c r="S110" s="36"/>
      <c r="T110" s="38"/>
      <c r="U110" s="38" t="n">
        <v>0</v>
      </c>
      <c r="V110" s="38" t="n">
        <v>833.33334</v>
      </c>
      <c r="W110" s="38"/>
      <c r="X110" s="36"/>
      <c r="Y110" s="36"/>
      <c r="Z110" s="36"/>
      <c r="AA110" s="36"/>
      <c r="AB110" s="36"/>
      <c r="AC110" s="36"/>
      <c r="AD110" s="36"/>
      <c r="AE110" s="38"/>
      <c r="AF110" s="38"/>
      <c r="AG110" s="54"/>
      <c r="AH110" s="54"/>
    </row>
    <row r="111" customFormat="false" ht="37.5" hidden="true" customHeight="false" outlineLevel="0" collapsed="false">
      <c r="A111" s="29" t="s">
        <v>128</v>
      </c>
      <c r="B111" s="29"/>
      <c r="C111" s="30" t="s">
        <v>129</v>
      </c>
      <c r="D111" s="31"/>
      <c r="E111" s="31"/>
      <c r="F111" s="31"/>
      <c r="G111" s="39" t="n">
        <f aca="false">G112</f>
        <v>167.4136</v>
      </c>
      <c r="H111" s="39" t="n">
        <f aca="false">H112</f>
        <v>167.4136</v>
      </c>
      <c r="I111" s="39" t="n">
        <f aca="false">I112</f>
        <v>168.6153</v>
      </c>
      <c r="J111" s="39" t="n">
        <f aca="false">J112</f>
        <v>336.0289</v>
      </c>
      <c r="K111" s="39" t="n">
        <f aca="false">K112</f>
        <v>0</v>
      </c>
      <c r="L111" s="39" t="n">
        <f aca="false">L112</f>
        <v>336.0289</v>
      </c>
      <c r="M111" s="31"/>
      <c r="N111" s="31"/>
      <c r="O111" s="31"/>
      <c r="P111" s="31"/>
      <c r="Q111" s="31"/>
      <c r="R111" s="31"/>
      <c r="S111" s="31"/>
      <c r="T111" s="39" t="n">
        <f aca="false">T112</f>
        <v>0</v>
      </c>
      <c r="U111" s="39" t="n">
        <f aca="false">U112</f>
        <v>0</v>
      </c>
      <c r="V111" s="39" t="n">
        <v>336.0289</v>
      </c>
      <c r="W111" s="39" t="n">
        <f aca="false">W112</f>
        <v>0</v>
      </c>
      <c r="X111" s="31"/>
      <c r="Y111" s="31"/>
      <c r="Z111" s="31"/>
      <c r="AA111" s="31"/>
      <c r="AB111" s="31"/>
      <c r="AC111" s="31"/>
      <c r="AD111" s="31"/>
      <c r="AE111" s="39" t="n">
        <f aca="false">AE112</f>
        <v>0</v>
      </c>
      <c r="AF111" s="39" t="n">
        <f aca="false">AF112</f>
        <v>0</v>
      </c>
      <c r="AG111" s="28"/>
      <c r="AH111" s="28"/>
    </row>
    <row r="112" customFormat="false" ht="37.5" hidden="true" customHeight="false" outlineLevel="0" collapsed="false">
      <c r="A112" s="29"/>
      <c r="B112" s="29" t="s">
        <v>35</v>
      </c>
      <c r="C112" s="32" t="s">
        <v>36</v>
      </c>
      <c r="D112" s="31"/>
      <c r="E112" s="31"/>
      <c r="F112" s="31"/>
      <c r="G112" s="39" t="n">
        <v>167.4136</v>
      </c>
      <c r="H112" s="39" t="n">
        <f aca="false">SUM(F112:G112)</f>
        <v>167.4136</v>
      </c>
      <c r="I112" s="39" t="n">
        <v>168.6153</v>
      </c>
      <c r="J112" s="39" t="n">
        <f aca="false">SUM(H112:I112)</f>
        <v>336.0289</v>
      </c>
      <c r="K112" s="39"/>
      <c r="L112" s="39" t="n">
        <f aca="false">SUM(J112:K112)</f>
        <v>336.0289</v>
      </c>
      <c r="M112" s="31"/>
      <c r="N112" s="31"/>
      <c r="O112" s="31"/>
      <c r="P112" s="31"/>
      <c r="Q112" s="31"/>
      <c r="R112" s="31"/>
      <c r="S112" s="31"/>
      <c r="T112" s="39"/>
      <c r="U112" s="39"/>
      <c r="V112" s="39" t="n">
        <v>336.0289</v>
      </c>
      <c r="W112" s="39" t="n">
        <f aca="false">SUM(S112:T112)</f>
        <v>0</v>
      </c>
      <c r="X112" s="31"/>
      <c r="Y112" s="31"/>
      <c r="Z112" s="31"/>
      <c r="AA112" s="31"/>
      <c r="AB112" s="31"/>
      <c r="AC112" s="31"/>
      <c r="AD112" s="31"/>
      <c r="AE112" s="39"/>
      <c r="AF112" s="39" t="n">
        <f aca="false">SUM(AD112:AE112)</f>
        <v>0</v>
      </c>
      <c r="AG112" s="28"/>
      <c r="AH112" s="28"/>
    </row>
    <row r="113" customFormat="false" ht="42" hidden="true" customHeight="true" outlineLevel="0" collapsed="false">
      <c r="A113" s="34" t="s">
        <v>128</v>
      </c>
      <c r="B113" s="34"/>
      <c r="C113" s="35" t="s">
        <v>130</v>
      </c>
      <c r="D113" s="31"/>
      <c r="E113" s="31"/>
      <c r="F113" s="31"/>
      <c r="G113" s="38" t="n">
        <f aca="false">G114</f>
        <v>2619.68052</v>
      </c>
      <c r="H113" s="38" t="n">
        <f aca="false">H114</f>
        <v>2619.68052</v>
      </c>
      <c r="I113" s="38" t="n">
        <f aca="false">I114</f>
        <v>0</v>
      </c>
      <c r="J113" s="38" t="n">
        <f aca="false">J114</f>
        <v>2619.68052</v>
      </c>
      <c r="K113" s="38" t="n">
        <f aca="false">K114</f>
        <v>0</v>
      </c>
      <c r="L113" s="38" t="n">
        <f aca="false">L114</f>
        <v>2619.68052</v>
      </c>
      <c r="M113" s="31"/>
      <c r="N113" s="31"/>
      <c r="O113" s="31"/>
      <c r="P113" s="31"/>
      <c r="Q113" s="31"/>
      <c r="R113" s="31"/>
      <c r="S113" s="31"/>
      <c r="T113" s="38" t="n">
        <f aca="false">T114</f>
        <v>0</v>
      </c>
      <c r="U113" s="38" t="n">
        <f aca="false">U114</f>
        <v>0</v>
      </c>
      <c r="V113" s="38" t="n">
        <v>2619.68052</v>
      </c>
      <c r="W113" s="38" t="n">
        <f aca="false">W114</f>
        <v>0</v>
      </c>
      <c r="X113" s="31"/>
      <c r="Y113" s="31"/>
      <c r="Z113" s="31"/>
      <c r="AA113" s="31"/>
      <c r="AB113" s="31"/>
      <c r="AC113" s="31"/>
      <c r="AD113" s="31"/>
      <c r="AE113" s="38" t="n">
        <f aca="false">AE114</f>
        <v>0</v>
      </c>
      <c r="AF113" s="38" t="n">
        <f aca="false">AF114</f>
        <v>0</v>
      </c>
      <c r="AG113" s="28"/>
      <c r="AH113" s="28"/>
    </row>
    <row r="114" customFormat="false" ht="37.5" hidden="true" customHeight="false" outlineLevel="0" collapsed="false">
      <c r="A114" s="34"/>
      <c r="B114" s="34" t="s">
        <v>35</v>
      </c>
      <c r="C114" s="37" t="s">
        <v>36</v>
      </c>
      <c r="D114" s="31"/>
      <c r="E114" s="31"/>
      <c r="F114" s="31"/>
      <c r="G114" s="38" t="n">
        <v>2619.68052</v>
      </c>
      <c r="H114" s="38" t="n">
        <f aca="false">SUM(F114:G114)</f>
        <v>2619.68052</v>
      </c>
      <c r="I114" s="38"/>
      <c r="J114" s="38" t="n">
        <f aca="false">SUM(H114:I114)</f>
        <v>2619.68052</v>
      </c>
      <c r="K114" s="38"/>
      <c r="L114" s="38" t="n">
        <f aca="false">SUM(J114:K114)</f>
        <v>2619.68052</v>
      </c>
      <c r="M114" s="31"/>
      <c r="N114" s="31"/>
      <c r="O114" s="31"/>
      <c r="P114" s="31"/>
      <c r="Q114" s="31"/>
      <c r="R114" s="31"/>
      <c r="S114" s="31"/>
      <c r="T114" s="38"/>
      <c r="U114" s="38"/>
      <c r="V114" s="38" t="n">
        <v>2619.68052</v>
      </c>
      <c r="W114" s="38" t="n">
        <f aca="false">SUM(S114:T114)</f>
        <v>0</v>
      </c>
      <c r="X114" s="31"/>
      <c r="Y114" s="31"/>
      <c r="Z114" s="31"/>
      <c r="AA114" s="31"/>
      <c r="AB114" s="31"/>
      <c r="AC114" s="31"/>
      <c r="AD114" s="31"/>
      <c r="AE114" s="38"/>
      <c r="AF114" s="38" t="n">
        <f aca="false">SUM(AD114:AE114)</f>
        <v>0</v>
      </c>
      <c r="AG114" s="28"/>
      <c r="AH114" s="28"/>
    </row>
    <row r="115" customFormat="false" ht="18.75" hidden="true" customHeight="false" outlineLevel="0" collapsed="false">
      <c r="A115" s="29" t="s">
        <v>131</v>
      </c>
      <c r="B115" s="29"/>
      <c r="C115" s="30" t="s">
        <v>132</v>
      </c>
      <c r="D115" s="31" t="n">
        <f aca="false">D116</f>
        <v>3825</v>
      </c>
      <c r="E115" s="31" t="n">
        <f aca="false">E116</f>
        <v>0</v>
      </c>
      <c r="F115" s="31" t="n">
        <f aca="false">F116</f>
        <v>3825</v>
      </c>
      <c r="G115" s="31" t="n">
        <f aca="false">G116</f>
        <v>0</v>
      </c>
      <c r="H115" s="31" t="n">
        <f aca="false">H116</f>
        <v>3825</v>
      </c>
      <c r="I115" s="31" t="n">
        <f aca="false">I116</f>
        <v>0</v>
      </c>
      <c r="J115" s="31" t="n">
        <f aca="false">J116</f>
        <v>3825</v>
      </c>
      <c r="K115" s="31" t="n">
        <f aca="false">K116</f>
        <v>0</v>
      </c>
      <c r="L115" s="31" t="n">
        <f aca="false">L116</f>
        <v>3825</v>
      </c>
      <c r="M115" s="31" t="n">
        <f aca="false">M116</f>
        <v>2000</v>
      </c>
      <c r="N115" s="31" t="n">
        <f aca="false">N116</f>
        <v>0</v>
      </c>
      <c r="O115" s="31" t="n">
        <f aca="false">O116</f>
        <v>2000</v>
      </c>
      <c r="P115" s="31" t="n">
        <f aca="false">P116</f>
        <v>0</v>
      </c>
      <c r="Q115" s="31" t="n">
        <f aca="false">Q116</f>
        <v>2000</v>
      </c>
      <c r="R115" s="31" t="n">
        <f aca="false">R116</f>
        <v>0</v>
      </c>
      <c r="S115" s="31" t="n">
        <f aca="false">S116</f>
        <v>2000</v>
      </c>
      <c r="T115" s="31" t="n">
        <f aca="false">T116</f>
        <v>0</v>
      </c>
      <c r="U115" s="31" t="n">
        <f aca="false">U116</f>
        <v>0</v>
      </c>
      <c r="V115" s="31" t="n">
        <v>3825</v>
      </c>
      <c r="W115" s="31" t="n">
        <f aca="false">W116</f>
        <v>2000</v>
      </c>
      <c r="X115" s="31" t="n">
        <f aca="false">X116</f>
        <v>2000</v>
      </c>
      <c r="Y115" s="31" t="n">
        <f aca="false">Y116</f>
        <v>0</v>
      </c>
      <c r="Z115" s="31" t="n">
        <f aca="false">Z116</f>
        <v>2000</v>
      </c>
      <c r="AA115" s="31" t="n">
        <f aca="false">AA116</f>
        <v>0</v>
      </c>
      <c r="AB115" s="31" t="n">
        <f aca="false">AB116</f>
        <v>2000</v>
      </c>
      <c r="AC115" s="31" t="n">
        <f aca="false">AC116</f>
        <v>0</v>
      </c>
      <c r="AD115" s="31" t="n">
        <f aca="false">AD116</f>
        <v>2000</v>
      </c>
      <c r="AE115" s="31" t="n">
        <f aca="false">AE116</f>
        <v>0</v>
      </c>
      <c r="AF115" s="31" t="n">
        <f aca="false">AF116</f>
        <v>2000</v>
      </c>
      <c r="AG115" s="28"/>
      <c r="AH115" s="28"/>
    </row>
    <row r="116" customFormat="false" ht="18.75" hidden="true" customHeight="false" outlineLevel="0" collapsed="false">
      <c r="A116" s="29"/>
      <c r="B116" s="29" t="s">
        <v>63</v>
      </c>
      <c r="C116" s="32" t="s">
        <v>64</v>
      </c>
      <c r="D116" s="31" t="n">
        <v>3825</v>
      </c>
      <c r="E116" s="31"/>
      <c r="F116" s="31" t="n">
        <f aca="false">SUM(D116:E116)</f>
        <v>3825</v>
      </c>
      <c r="G116" s="31"/>
      <c r="H116" s="31" t="n">
        <f aca="false">SUM(F116:G116)</f>
        <v>3825</v>
      </c>
      <c r="I116" s="31"/>
      <c r="J116" s="31" t="n">
        <f aca="false">SUM(H116:I116)</f>
        <v>3825</v>
      </c>
      <c r="K116" s="31"/>
      <c r="L116" s="31" t="n">
        <f aca="false">SUM(J116:K116)</f>
        <v>3825</v>
      </c>
      <c r="M116" s="31" t="n">
        <v>2000</v>
      </c>
      <c r="N116" s="31"/>
      <c r="O116" s="31" t="n">
        <f aca="false">SUM(M116:N116)</f>
        <v>2000</v>
      </c>
      <c r="P116" s="31"/>
      <c r="Q116" s="31" t="n">
        <f aca="false">SUM(O116:P116)</f>
        <v>2000</v>
      </c>
      <c r="R116" s="31"/>
      <c r="S116" s="31" t="n">
        <f aca="false">SUM(Q116:R116)</f>
        <v>2000</v>
      </c>
      <c r="T116" s="31"/>
      <c r="U116" s="31"/>
      <c r="V116" s="31" t="n">
        <v>3825</v>
      </c>
      <c r="W116" s="31" t="n">
        <f aca="false">SUM(S116:T116)</f>
        <v>2000</v>
      </c>
      <c r="X116" s="31" t="n">
        <v>2000</v>
      </c>
      <c r="Y116" s="31"/>
      <c r="Z116" s="31" t="n">
        <f aca="false">SUM(X116:Y116)</f>
        <v>2000</v>
      </c>
      <c r="AA116" s="31"/>
      <c r="AB116" s="31" t="n">
        <f aca="false">SUM(Z116:AA116)</f>
        <v>2000</v>
      </c>
      <c r="AC116" s="31"/>
      <c r="AD116" s="31" t="n">
        <f aca="false">SUM(AB116:AC116)</f>
        <v>2000</v>
      </c>
      <c r="AE116" s="31"/>
      <c r="AF116" s="31" t="n">
        <f aca="false">SUM(AD116:AE116)</f>
        <v>2000</v>
      </c>
      <c r="AG116" s="28"/>
      <c r="AH116" s="28"/>
    </row>
    <row r="117" customFormat="false" ht="18.75" hidden="true" customHeight="false" outlineLevel="0" collapsed="false">
      <c r="A117" s="29" t="s">
        <v>133</v>
      </c>
      <c r="B117" s="29"/>
      <c r="C117" s="30" t="s">
        <v>134</v>
      </c>
      <c r="D117" s="31" t="n">
        <f aca="false">D118</f>
        <v>810</v>
      </c>
      <c r="E117" s="31" t="n">
        <f aca="false">E118</f>
        <v>0</v>
      </c>
      <c r="F117" s="31" t="n">
        <f aca="false">F118</f>
        <v>810</v>
      </c>
      <c r="G117" s="31" t="n">
        <f aca="false">G118</f>
        <v>0</v>
      </c>
      <c r="H117" s="31" t="n">
        <f aca="false">H118</f>
        <v>810</v>
      </c>
      <c r="I117" s="31" t="n">
        <f aca="false">I118</f>
        <v>0</v>
      </c>
      <c r="J117" s="31" t="n">
        <f aca="false">J118</f>
        <v>810</v>
      </c>
      <c r="K117" s="31" t="n">
        <f aca="false">K118</f>
        <v>0</v>
      </c>
      <c r="L117" s="31" t="n">
        <f aca="false">L118</f>
        <v>810</v>
      </c>
      <c r="M117" s="31" t="n">
        <f aca="false">M118</f>
        <v>734.4</v>
      </c>
      <c r="N117" s="31" t="n">
        <f aca="false">N118</f>
        <v>0</v>
      </c>
      <c r="O117" s="31" t="n">
        <f aca="false">O118</f>
        <v>734.4</v>
      </c>
      <c r="P117" s="31" t="n">
        <f aca="false">P118</f>
        <v>0</v>
      </c>
      <c r="Q117" s="31" t="n">
        <f aca="false">Q118</f>
        <v>734.4</v>
      </c>
      <c r="R117" s="31" t="n">
        <f aca="false">R118</f>
        <v>0</v>
      </c>
      <c r="S117" s="31" t="n">
        <f aca="false">S118</f>
        <v>734.4</v>
      </c>
      <c r="T117" s="31" t="n">
        <f aca="false">T118</f>
        <v>0</v>
      </c>
      <c r="U117" s="31" t="n">
        <f aca="false">U118</f>
        <v>0</v>
      </c>
      <c r="V117" s="31" t="n">
        <v>810</v>
      </c>
      <c r="W117" s="31" t="n">
        <f aca="false">W118</f>
        <v>734.4</v>
      </c>
      <c r="X117" s="31" t="n">
        <f aca="false">X118</f>
        <v>734.4</v>
      </c>
      <c r="Y117" s="31" t="n">
        <f aca="false">Y118</f>
        <v>0</v>
      </c>
      <c r="Z117" s="31" t="n">
        <f aca="false">Z118</f>
        <v>734.4</v>
      </c>
      <c r="AA117" s="31" t="n">
        <f aca="false">AA118</f>
        <v>0</v>
      </c>
      <c r="AB117" s="31" t="n">
        <f aca="false">AB118</f>
        <v>734.4</v>
      </c>
      <c r="AC117" s="31" t="n">
        <f aca="false">AC118</f>
        <v>0</v>
      </c>
      <c r="AD117" s="31" t="n">
        <f aca="false">AD118</f>
        <v>734.4</v>
      </c>
      <c r="AE117" s="31" t="n">
        <f aca="false">AE118</f>
        <v>0</v>
      </c>
      <c r="AF117" s="31" t="n">
        <f aca="false">AF118</f>
        <v>734.4</v>
      </c>
      <c r="AG117" s="28"/>
      <c r="AH117" s="28"/>
    </row>
    <row r="118" customFormat="false" ht="18.75" hidden="true" customHeight="false" outlineLevel="0" collapsed="false">
      <c r="A118" s="29"/>
      <c r="B118" s="29" t="s">
        <v>63</v>
      </c>
      <c r="C118" s="32" t="s">
        <v>64</v>
      </c>
      <c r="D118" s="31" t="n">
        <v>810</v>
      </c>
      <c r="E118" s="31"/>
      <c r="F118" s="31" t="n">
        <f aca="false">SUM(D118:E118)</f>
        <v>810</v>
      </c>
      <c r="G118" s="31"/>
      <c r="H118" s="31" t="n">
        <f aca="false">SUM(F118:G118)</f>
        <v>810</v>
      </c>
      <c r="I118" s="31"/>
      <c r="J118" s="31" t="n">
        <f aca="false">SUM(H118:I118)</f>
        <v>810</v>
      </c>
      <c r="K118" s="31"/>
      <c r="L118" s="31" t="n">
        <f aca="false">SUM(J118:K118)</f>
        <v>810</v>
      </c>
      <c r="M118" s="31" t="n">
        <v>734.4</v>
      </c>
      <c r="N118" s="31"/>
      <c r="O118" s="31" t="n">
        <f aca="false">SUM(M118:N118)</f>
        <v>734.4</v>
      </c>
      <c r="P118" s="31"/>
      <c r="Q118" s="31" t="n">
        <f aca="false">SUM(O118:P118)</f>
        <v>734.4</v>
      </c>
      <c r="R118" s="31"/>
      <c r="S118" s="31" t="n">
        <f aca="false">SUM(Q118:R118)</f>
        <v>734.4</v>
      </c>
      <c r="T118" s="31"/>
      <c r="U118" s="31"/>
      <c r="V118" s="31" t="n">
        <v>810</v>
      </c>
      <c r="W118" s="31" t="n">
        <f aca="false">SUM(S118:T118)</f>
        <v>734.4</v>
      </c>
      <c r="X118" s="31" t="n">
        <v>734.4</v>
      </c>
      <c r="Y118" s="31"/>
      <c r="Z118" s="31" t="n">
        <f aca="false">SUM(X118:Y118)</f>
        <v>734.4</v>
      </c>
      <c r="AA118" s="31"/>
      <c r="AB118" s="31" t="n">
        <f aca="false">SUM(Z118:AA118)</f>
        <v>734.4</v>
      </c>
      <c r="AC118" s="31"/>
      <c r="AD118" s="31" t="n">
        <f aca="false">SUM(AB118:AC118)</f>
        <v>734.4</v>
      </c>
      <c r="AE118" s="31"/>
      <c r="AF118" s="31" t="n">
        <f aca="false">SUM(AD118:AE118)</f>
        <v>734.4</v>
      </c>
      <c r="AG118" s="28"/>
      <c r="AH118" s="28"/>
    </row>
    <row r="119" customFormat="false" ht="37.5" hidden="true" customHeight="false" outlineLevel="0" collapsed="false">
      <c r="A119" s="29" t="s">
        <v>135</v>
      </c>
      <c r="B119" s="29"/>
      <c r="C119" s="30" t="s">
        <v>44</v>
      </c>
      <c r="D119" s="39" t="n">
        <f aca="false">D120</f>
        <v>5818.75352</v>
      </c>
      <c r="E119" s="39" t="n">
        <f aca="false">E120</f>
        <v>0</v>
      </c>
      <c r="F119" s="39" t="n">
        <f aca="false">F120</f>
        <v>5818.75352</v>
      </c>
      <c r="G119" s="39" t="n">
        <f aca="false">G120</f>
        <v>0</v>
      </c>
      <c r="H119" s="39" t="n">
        <f aca="false">H120</f>
        <v>5818.75352</v>
      </c>
      <c r="I119" s="39" t="n">
        <f aca="false">I120</f>
        <v>0</v>
      </c>
      <c r="J119" s="39" t="n">
        <f aca="false">J120</f>
        <v>5818.75352</v>
      </c>
      <c r="K119" s="39" t="n">
        <f aca="false">K120</f>
        <v>0</v>
      </c>
      <c r="L119" s="39" t="n">
        <f aca="false">L120</f>
        <v>5818.75352</v>
      </c>
      <c r="M119" s="39"/>
      <c r="N119" s="39" t="n">
        <f aca="false">N120</f>
        <v>0</v>
      </c>
      <c r="O119" s="39" t="n">
        <f aca="false">O120</f>
        <v>0</v>
      </c>
      <c r="P119" s="39" t="n">
        <f aca="false">P120</f>
        <v>0</v>
      </c>
      <c r="Q119" s="39" t="n">
        <f aca="false">Q120</f>
        <v>0</v>
      </c>
      <c r="R119" s="39" t="n">
        <f aca="false">R120</f>
        <v>0</v>
      </c>
      <c r="S119" s="39" t="n">
        <f aca="false">S120</f>
        <v>0</v>
      </c>
      <c r="T119" s="39" t="n">
        <f aca="false">T120</f>
        <v>0</v>
      </c>
      <c r="U119" s="39" t="n">
        <f aca="false">U120</f>
        <v>0</v>
      </c>
      <c r="V119" s="39" t="n">
        <v>5818.75352</v>
      </c>
      <c r="W119" s="39" t="n">
        <f aca="false">W120</f>
        <v>0</v>
      </c>
      <c r="X119" s="39"/>
      <c r="Y119" s="39" t="n">
        <f aca="false">Y120</f>
        <v>0</v>
      </c>
      <c r="Z119" s="39" t="n">
        <f aca="false">Z120</f>
        <v>0</v>
      </c>
      <c r="AA119" s="39" t="n">
        <f aca="false">AA120</f>
        <v>0</v>
      </c>
      <c r="AB119" s="39" t="n">
        <f aca="false">AB120</f>
        <v>0</v>
      </c>
      <c r="AC119" s="39" t="n">
        <f aca="false">AC120</f>
        <v>0</v>
      </c>
      <c r="AD119" s="39" t="n">
        <f aca="false">AD120</f>
        <v>0</v>
      </c>
      <c r="AE119" s="39" t="n">
        <f aca="false">AE120</f>
        <v>0</v>
      </c>
      <c r="AF119" s="39" t="n">
        <f aca="false">AF120</f>
        <v>0</v>
      </c>
      <c r="AG119" s="28"/>
      <c r="AH119" s="28"/>
    </row>
    <row r="120" customFormat="false" ht="37.5" hidden="true" customHeight="false" outlineLevel="0" collapsed="false">
      <c r="A120" s="29"/>
      <c r="B120" s="29" t="s">
        <v>35</v>
      </c>
      <c r="C120" s="32" t="s">
        <v>36</v>
      </c>
      <c r="D120" s="39" t="n">
        <f aca="false">2957.47336+2861.28016</f>
        <v>5818.75352</v>
      </c>
      <c r="E120" s="31"/>
      <c r="F120" s="39" t="n">
        <f aca="false">SUM(D120:E120)</f>
        <v>5818.75352</v>
      </c>
      <c r="G120" s="31"/>
      <c r="H120" s="39" t="n">
        <f aca="false">SUM(F120:G120)</f>
        <v>5818.75352</v>
      </c>
      <c r="I120" s="31"/>
      <c r="J120" s="39" t="n">
        <f aca="false">SUM(H120:I120)</f>
        <v>5818.75352</v>
      </c>
      <c r="K120" s="31"/>
      <c r="L120" s="39" t="n">
        <f aca="false">SUM(J120:K120)</f>
        <v>5818.75352</v>
      </c>
      <c r="M120" s="39"/>
      <c r="N120" s="31"/>
      <c r="O120" s="39" t="n">
        <f aca="false">SUM(M120:N120)</f>
        <v>0</v>
      </c>
      <c r="P120" s="31"/>
      <c r="Q120" s="39" t="n">
        <f aca="false">SUM(O120:P120)</f>
        <v>0</v>
      </c>
      <c r="R120" s="31"/>
      <c r="S120" s="39" t="n">
        <f aca="false">SUM(Q120:R120)</f>
        <v>0</v>
      </c>
      <c r="T120" s="31"/>
      <c r="U120" s="31"/>
      <c r="V120" s="39" t="n">
        <v>5818.75352</v>
      </c>
      <c r="W120" s="39" t="n">
        <f aca="false">SUM(S120:T120)</f>
        <v>0</v>
      </c>
      <c r="X120" s="39"/>
      <c r="Y120" s="31"/>
      <c r="Z120" s="39" t="n">
        <f aca="false">SUM(X120:Y120)</f>
        <v>0</v>
      </c>
      <c r="AA120" s="31"/>
      <c r="AB120" s="39" t="n">
        <f aca="false">SUM(Z120:AA120)</f>
        <v>0</v>
      </c>
      <c r="AC120" s="31"/>
      <c r="AD120" s="39" t="n">
        <f aca="false">SUM(AB120:AC120)</f>
        <v>0</v>
      </c>
      <c r="AE120" s="31"/>
      <c r="AF120" s="39" t="n">
        <f aca="false">SUM(AD120:AE120)</f>
        <v>0</v>
      </c>
      <c r="AG120" s="28"/>
      <c r="AH120" s="28"/>
    </row>
    <row r="121" customFormat="false" ht="37.5" hidden="true" customHeight="false" outlineLevel="0" collapsed="false">
      <c r="A121" s="34" t="s">
        <v>135</v>
      </c>
      <c r="B121" s="34"/>
      <c r="C121" s="35" t="s">
        <v>45</v>
      </c>
      <c r="D121" s="38" t="n">
        <f aca="false">D122</f>
        <v>5818.75352</v>
      </c>
      <c r="E121" s="38" t="n">
        <f aca="false">E122</f>
        <v>0</v>
      </c>
      <c r="F121" s="38" t="n">
        <f aca="false">F122</f>
        <v>5818.75352</v>
      </c>
      <c r="G121" s="38" t="n">
        <f aca="false">G122</f>
        <v>0</v>
      </c>
      <c r="H121" s="38" t="n">
        <f aca="false">H122</f>
        <v>5818.75352</v>
      </c>
      <c r="I121" s="38" t="n">
        <f aca="false">I122</f>
        <v>0</v>
      </c>
      <c r="J121" s="38" t="n">
        <f aca="false">J122</f>
        <v>5818.75352</v>
      </c>
      <c r="K121" s="38" t="n">
        <f aca="false">K122</f>
        <v>0</v>
      </c>
      <c r="L121" s="38" t="n">
        <f aca="false">L122</f>
        <v>5818.75352</v>
      </c>
      <c r="M121" s="38"/>
      <c r="N121" s="38" t="n">
        <f aca="false">N122</f>
        <v>0</v>
      </c>
      <c r="O121" s="38" t="n">
        <f aca="false">O122</f>
        <v>0</v>
      </c>
      <c r="P121" s="38" t="n">
        <f aca="false">P122</f>
        <v>0</v>
      </c>
      <c r="Q121" s="38" t="n">
        <f aca="false">Q122</f>
        <v>0</v>
      </c>
      <c r="R121" s="38" t="n">
        <f aca="false">R122</f>
        <v>0</v>
      </c>
      <c r="S121" s="38" t="n">
        <f aca="false">S122</f>
        <v>0</v>
      </c>
      <c r="T121" s="38" t="n">
        <f aca="false">T122</f>
        <v>0</v>
      </c>
      <c r="U121" s="38" t="n">
        <f aca="false">U122</f>
        <v>0</v>
      </c>
      <c r="V121" s="38" t="n">
        <v>5818.75352</v>
      </c>
      <c r="W121" s="38" t="n">
        <f aca="false">W122</f>
        <v>0</v>
      </c>
      <c r="X121" s="38"/>
      <c r="Y121" s="38" t="n">
        <f aca="false">Y122</f>
        <v>0</v>
      </c>
      <c r="Z121" s="38" t="n">
        <f aca="false">Z122</f>
        <v>0</v>
      </c>
      <c r="AA121" s="38" t="n">
        <f aca="false">AA122</f>
        <v>0</v>
      </c>
      <c r="AB121" s="38" t="n">
        <f aca="false">AB122</f>
        <v>0</v>
      </c>
      <c r="AC121" s="38" t="n">
        <f aca="false">AC122</f>
        <v>0</v>
      </c>
      <c r="AD121" s="38" t="n">
        <f aca="false">AD122</f>
        <v>0</v>
      </c>
      <c r="AE121" s="38" t="n">
        <f aca="false">AE122</f>
        <v>0</v>
      </c>
      <c r="AF121" s="38" t="n">
        <f aca="false">AF122</f>
        <v>0</v>
      </c>
      <c r="AG121" s="28"/>
      <c r="AH121" s="28"/>
    </row>
    <row r="122" customFormat="false" ht="37.5" hidden="true" customHeight="false" outlineLevel="0" collapsed="false">
      <c r="A122" s="34"/>
      <c r="B122" s="34" t="s">
        <v>35</v>
      </c>
      <c r="C122" s="37" t="s">
        <v>36</v>
      </c>
      <c r="D122" s="38" t="n">
        <f aca="false">2957.47336+2861.28016</f>
        <v>5818.75352</v>
      </c>
      <c r="E122" s="31"/>
      <c r="F122" s="38" t="n">
        <f aca="false">SUM(D122:E122)</f>
        <v>5818.75352</v>
      </c>
      <c r="G122" s="31"/>
      <c r="H122" s="38" t="n">
        <f aca="false">SUM(F122:G122)</f>
        <v>5818.75352</v>
      </c>
      <c r="I122" s="31"/>
      <c r="J122" s="38" t="n">
        <f aca="false">SUM(H122:I122)</f>
        <v>5818.75352</v>
      </c>
      <c r="K122" s="31"/>
      <c r="L122" s="38" t="n">
        <f aca="false">SUM(J122:K122)</f>
        <v>5818.75352</v>
      </c>
      <c r="M122" s="38"/>
      <c r="N122" s="31"/>
      <c r="O122" s="38" t="n">
        <f aca="false">SUM(M122:N122)</f>
        <v>0</v>
      </c>
      <c r="P122" s="31"/>
      <c r="Q122" s="38" t="n">
        <f aca="false">SUM(O122:P122)</f>
        <v>0</v>
      </c>
      <c r="R122" s="31"/>
      <c r="S122" s="38" t="n">
        <f aca="false">SUM(Q122:R122)</f>
        <v>0</v>
      </c>
      <c r="T122" s="31"/>
      <c r="U122" s="31"/>
      <c r="V122" s="38" t="n">
        <v>5818.75352</v>
      </c>
      <c r="W122" s="38" t="n">
        <f aca="false">SUM(S122:T122)</f>
        <v>0</v>
      </c>
      <c r="X122" s="38"/>
      <c r="Y122" s="31"/>
      <c r="Z122" s="38" t="n">
        <f aca="false">SUM(X122:Y122)</f>
        <v>0</v>
      </c>
      <c r="AA122" s="31"/>
      <c r="AB122" s="38" t="n">
        <f aca="false">SUM(Z122:AA122)</f>
        <v>0</v>
      </c>
      <c r="AC122" s="31"/>
      <c r="AD122" s="38" t="n">
        <f aca="false">SUM(AB122:AC122)</f>
        <v>0</v>
      </c>
      <c r="AE122" s="31"/>
      <c r="AF122" s="38" t="n">
        <f aca="false">SUM(AD122:AE122)</f>
        <v>0</v>
      </c>
      <c r="AG122" s="28"/>
      <c r="AH122" s="28"/>
    </row>
    <row r="123" customFormat="false" ht="18.75" hidden="true" customHeight="false" outlineLevel="0" collapsed="false">
      <c r="A123" s="44" t="s">
        <v>136</v>
      </c>
      <c r="B123" s="53"/>
      <c r="C123" s="45" t="s">
        <v>137</v>
      </c>
      <c r="D123" s="27" t="n">
        <f aca="false">D124</f>
        <v>1260</v>
      </c>
      <c r="E123" s="27" t="n">
        <f aca="false">E124</f>
        <v>0</v>
      </c>
      <c r="F123" s="27" t="n">
        <f aca="false">F124</f>
        <v>1260</v>
      </c>
      <c r="G123" s="27" t="n">
        <f aca="false">G124</f>
        <v>0</v>
      </c>
      <c r="H123" s="27" t="n">
        <f aca="false">H124</f>
        <v>1260</v>
      </c>
      <c r="I123" s="27" t="n">
        <f aca="false">I124</f>
        <v>525</v>
      </c>
      <c r="J123" s="27" t="n">
        <f aca="false">J124</f>
        <v>1785</v>
      </c>
      <c r="K123" s="27" t="n">
        <f aca="false">K124</f>
        <v>-1154.86915</v>
      </c>
      <c r="L123" s="27" t="n">
        <f aca="false">L124</f>
        <v>630.13085</v>
      </c>
      <c r="M123" s="27" t="n">
        <f aca="false">M124</f>
        <v>1438.9</v>
      </c>
      <c r="N123" s="27" t="n">
        <f aca="false">N124</f>
        <v>0</v>
      </c>
      <c r="O123" s="27" t="n">
        <f aca="false">O124</f>
        <v>1438.9</v>
      </c>
      <c r="P123" s="27" t="n">
        <f aca="false">P124</f>
        <v>0</v>
      </c>
      <c r="Q123" s="27" t="n">
        <f aca="false">Q124</f>
        <v>1438.9</v>
      </c>
      <c r="R123" s="27" t="n">
        <f aca="false">R124</f>
        <v>0</v>
      </c>
      <c r="S123" s="27" t="n">
        <f aca="false">S124</f>
        <v>1438.9</v>
      </c>
      <c r="T123" s="27" t="n">
        <f aca="false">T124</f>
        <v>0</v>
      </c>
      <c r="U123" s="27" t="n">
        <f aca="false">U124</f>
        <v>0</v>
      </c>
      <c r="V123" s="27" t="n">
        <v>630.13085</v>
      </c>
      <c r="W123" s="27" t="n">
        <f aca="false">W124</f>
        <v>1438.9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  <c r="AD123" s="27"/>
      <c r="AE123" s="27" t="n">
        <f aca="false">AE124</f>
        <v>0</v>
      </c>
      <c r="AF123" s="27"/>
      <c r="AG123" s="28"/>
      <c r="AH123" s="28"/>
    </row>
    <row r="124" customFormat="false" ht="18.75" hidden="true" customHeight="false" outlineLevel="0" collapsed="false">
      <c r="A124" s="53" t="s">
        <v>138</v>
      </c>
      <c r="B124" s="29"/>
      <c r="C124" s="32" t="s">
        <v>124</v>
      </c>
      <c r="D124" s="31" t="n">
        <f aca="false">D125</f>
        <v>1260</v>
      </c>
      <c r="E124" s="31" t="n">
        <f aca="false">E125</f>
        <v>0</v>
      </c>
      <c r="F124" s="31" t="n">
        <f aca="false">F125</f>
        <v>1260</v>
      </c>
      <c r="G124" s="31" t="n">
        <f aca="false">G125</f>
        <v>0</v>
      </c>
      <c r="H124" s="31" t="n">
        <f aca="false">H125</f>
        <v>1260</v>
      </c>
      <c r="I124" s="31" t="n">
        <f aca="false">I125</f>
        <v>525</v>
      </c>
      <c r="J124" s="31" t="n">
        <f aca="false">J125</f>
        <v>1785</v>
      </c>
      <c r="K124" s="31" t="n">
        <f aca="false">K125</f>
        <v>-1154.86915</v>
      </c>
      <c r="L124" s="31" t="n">
        <f aca="false">L125</f>
        <v>630.13085</v>
      </c>
      <c r="M124" s="31" t="n">
        <f aca="false">M125</f>
        <v>1438.9</v>
      </c>
      <c r="N124" s="31" t="n">
        <f aca="false">N125</f>
        <v>0</v>
      </c>
      <c r="O124" s="31" t="n">
        <f aca="false">O125</f>
        <v>1438.9</v>
      </c>
      <c r="P124" s="31" t="n">
        <f aca="false">P125</f>
        <v>0</v>
      </c>
      <c r="Q124" s="31" t="n">
        <f aca="false">Q125</f>
        <v>1438.9</v>
      </c>
      <c r="R124" s="31" t="n">
        <f aca="false">R125</f>
        <v>0</v>
      </c>
      <c r="S124" s="31" t="n">
        <f aca="false">S125</f>
        <v>1438.9</v>
      </c>
      <c r="T124" s="31" t="n">
        <f aca="false">T125</f>
        <v>0</v>
      </c>
      <c r="U124" s="31" t="n">
        <f aca="false">U125</f>
        <v>0</v>
      </c>
      <c r="V124" s="31" t="n">
        <v>630.13085</v>
      </c>
      <c r="W124" s="31" t="n">
        <f aca="false">W125</f>
        <v>1438.9</v>
      </c>
      <c r="X124" s="31" t="n">
        <f aca="false">X125</f>
        <v>0</v>
      </c>
      <c r="Y124" s="31" t="n">
        <f aca="false">Y125</f>
        <v>0</v>
      </c>
      <c r="Z124" s="31" t="n">
        <f aca="false">Z125</f>
        <v>0</v>
      </c>
      <c r="AA124" s="31" t="n">
        <f aca="false">AA125</f>
        <v>0</v>
      </c>
      <c r="AB124" s="31" t="n">
        <f aca="false">AB125</f>
        <v>0</v>
      </c>
      <c r="AC124" s="31" t="n">
        <f aca="false">AC125</f>
        <v>0</v>
      </c>
      <c r="AD124" s="31"/>
      <c r="AE124" s="31" t="n">
        <f aca="false">AE125</f>
        <v>0</v>
      </c>
      <c r="AF124" s="31"/>
      <c r="AG124" s="28"/>
      <c r="AH124" s="28"/>
    </row>
    <row r="125" customFormat="false" ht="37.5" hidden="true" customHeight="false" outlineLevel="0" collapsed="false">
      <c r="A125" s="29"/>
      <c r="B125" s="29" t="s">
        <v>35</v>
      </c>
      <c r="C125" s="32" t="s">
        <v>36</v>
      </c>
      <c r="D125" s="31" t="n">
        <v>1260</v>
      </c>
      <c r="E125" s="31"/>
      <c r="F125" s="31" t="n">
        <f aca="false">SUM(D125:E125)</f>
        <v>1260</v>
      </c>
      <c r="G125" s="31"/>
      <c r="H125" s="31" t="n">
        <f aca="false">SUM(F125:G125)</f>
        <v>1260</v>
      </c>
      <c r="I125" s="31" t="n">
        <v>525</v>
      </c>
      <c r="J125" s="31" t="n">
        <f aca="false">SUM(H125:I125)</f>
        <v>1785</v>
      </c>
      <c r="K125" s="31" t="n">
        <f aca="false">-1000-154.86915</f>
        <v>-1154.86915</v>
      </c>
      <c r="L125" s="31" t="n">
        <f aca="false">SUM(J125:K125)</f>
        <v>630.13085</v>
      </c>
      <c r="M125" s="31" t="n">
        <v>1438.9</v>
      </c>
      <c r="N125" s="31"/>
      <c r="O125" s="31" t="n">
        <f aca="false">SUM(M125:N125)</f>
        <v>1438.9</v>
      </c>
      <c r="P125" s="31"/>
      <c r="Q125" s="31" t="n">
        <f aca="false">SUM(O125:P125)</f>
        <v>1438.9</v>
      </c>
      <c r="R125" s="31"/>
      <c r="S125" s="31" t="n">
        <f aca="false">SUM(Q125:R125)</f>
        <v>1438.9</v>
      </c>
      <c r="T125" s="31"/>
      <c r="U125" s="31" t="n">
        <v>0</v>
      </c>
      <c r="V125" s="31" t="n">
        <v>630.13085</v>
      </c>
      <c r="W125" s="31" t="n">
        <f aca="false">SUM(S125:T125)</f>
        <v>1438.9</v>
      </c>
      <c r="X125" s="31"/>
      <c r="Y125" s="31"/>
      <c r="Z125" s="31" t="n">
        <f aca="false">SUM(X125:Y125)</f>
        <v>0</v>
      </c>
      <c r="AA125" s="31"/>
      <c r="AB125" s="31" t="n">
        <f aca="false">SUM(Z125:AA125)</f>
        <v>0</v>
      </c>
      <c r="AC125" s="31"/>
      <c r="AD125" s="31"/>
      <c r="AE125" s="31"/>
      <c r="AF125" s="31"/>
      <c r="AG125" s="28"/>
      <c r="AH125" s="28"/>
    </row>
    <row r="126" customFormat="false" ht="18.75" hidden="true" customHeight="false" outlineLevel="0" collapsed="false">
      <c r="A126" s="25" t="s">
        <v>139</v>
      </c>
      <c r="B126" s="25"/>
      <c r="C126" s="26" t="s">
        <v>140</v>
      </c>
      <c r="D126" s="27" t="n">
        <f aca="false">D127</f>
        <v>1178.2</v>
      </c>
      <c r="E126" s="27" t="n">
        <f aca="false">E127</f>
        <v>0</v>
      </c>
      <c r="F126" s="27" t="n">
        <f aca="false">F127</f>
        <v>1178.2</v>
      </c>
      <c r="G126" s="27" t="n">
        <f aca="false">G127</f>
        <v>0</v>
      </c>
      <c r="H126" s="27" t="n">
        <f aca="false">H127</f>
        <v>1178.2</v>
      </c>
      <c r="I126" s="27" t="n">
        <f aca="false">I127</f>
        <v>0</v>
      </c>
      <c r="J126" s="27" t="n">
        <f aca="false">J127</f>
        <v>1178.2</v>
      </c>
      <c r="K126" s="27" t="n">
        <f aca="false">K127</f>
        <v>0</v>
      </c>
      <c r="L126" s="27" t="n">
        <f aca="false">L127</f>
        <v>1178.2</v>
      </c>
      <c r="M126" s="27" t="n">
        <f aca="false">M127</f>
        <v>1148.3</v>
      </c>
      <c r="N126" s="27" t="n">
        <f aca="false">N127</f>
        <v>0</v>
      </c>
      <c r="O126" s="27" t="n">
        <f aca="false">O127</f>
        <v>1148.3</v>
      </c>
      <c r="P126" s="27" t="n">
        <f aca="false">P127</f>
        <v>0</v>
      </c>
      <c r="Q126" s="27" t="n">
        <f aca="false">Q127</f>
        <v>1148.3</v>
      </c>
      <c r="R126" s="27" t="n">
        <f aca="false">R127</f>
        <v>0</v>
      </c>
      <c r="S126" s="27" t="n">
        <f aca="false">S127</f>
        <v>1148.3</v>
      </c>
      <c r="T126" s="27" t="n">
        <f aca="false">T127</f>
        <v>0</v>
      </c>
      <c r="U126" s="27" t="n">
        <f aca="false">U127</f>
        <v>0</v>
      </c>
      <c r="V126" s="27" t="n">
        <v>1178.2</v>
      </c>
      <c r="W126" s="27" t="n">
        <f aca="false">W127</f>
        <v>1148.3</v>
      </c>
      <c r="X126" s="27" t="n">
        <f aca="false">X127</f>
        <v>1148.3</v>
      </c>
      <c r="Y126" s="27" t="n">
        <f aca="false">Y127</f>
        <v>0</v>
      </c>
      <c r="Z126" s="27" t="n">
        <f aca="false">Z127</f>
        <v>1148.3</v>
      </c>
      <c r="AA126" s="27" t="n">
        <f aca="false">AA127</f>
        <v>0</v>
      </c>
      <c r="AB126" s="27" t="n">
        <f aca="false">AB127</f>
        <v>1148.3</v>
      </c>
      <c r="AC126" s="27" t="n">
        <f aca="false">AC127</f>
        <v>0</v>
      </c>
      <c r="AD126" s="27" t="n">
        <f aca="false">AD127</f>
        <v>1148.3</v>
      </c>
      <c r="AE126" s="27" t="n">
        <f aca="false">AE127</f>
        <v>0</v>
      </c>
      <c r="AF126" s="27" t="n">
        <f aca="false">AF127</f>
        <v>1148.3</v>
      </c>
      <c r="AG126" s="28"/>
      <c r="AH126" s="28"/>
    </row>
    <row r="127" customFormat="false" ht="37.5" hidden="true" customHeight="true" outlineLevel="0" collapsed="false">
      <c r="A127" s="25" t="s">
        <v>141</v>
      </c>
      <c r="B127" s="25"/>
      <c r="C127" s="26" t="s">
        <v>142</v>
      </c>
      <c r="D127" s="27" t="n">
        <f aca="false">D132+D128</f>
        <v>1178.2</v>
      </c>
      <c r="E127" s="27" t="n">
        <f aca="false">E132+E128</f>
        <v>0</v>
      </c>
      <c r="F127" s="27" t="n">
        <f aca="false">F132+F128</f>
        <v>1178.2</v>
      </c>
      <c r="G127" s="27" t="n">
        <f aca="false">G132+G128</f>
        <v>0</v>
      </c>
      <c r="H127" s="27" t="n">
        <f aca="false">H132+H128</f>
        <v>1178.2</v>
      </c>
      <c r="I127" s="27" t="n">
        <f aca="false">I132+I128</f>
        <v>0</v>
      </c>
      <c r="J127" s="27" t="n">
        <f aca="false">J132+J128</f>
        <v>1178.2</v>
      </c>
      <c r="K127" s="27" t="n">
        <f aca="false">K132+K128</f>
        <v>0</v>
      </c>
      <c r="L127" s="27" t="n">
        <f aca="false">L132+L128</f>
        <v>1178.2</v>
      </c>
      <c r="M127" s="27" t="n">
        <f aca="false">M132+M128</f>
        <v>1148.3</v>
      </c>
      <c r="N127" s="27" t="n">
        <f aca="false">N132+N128</f>
        <v>0</v>
      </c>
      <c r="O127" s="27" t="n">
        <f aca="false">O132+O128</f>
        <v>1148.3</v>
      </c>
      <c r="P127" s="27" t="n">
        <f aca="false">P132+P128</f>
        <v>0</v>
      </c>
      <c r="Q127" s="27" t="n">
        <f aca="false">Q132+Q128</f>
        <v>1148.3</v>
      </c>
      <c r="R127" s="27" t="n">
        <f aca="false">R132+R128</f>
        <v>0</v>
      </c>
      <c r="S127" s="27" t="n">
        <f aca="false">S132+S128</f>
        <v>1148.3</v>
      </c>
      <c r="T127" s="27" t="n">
        <f aca="false">T132+T128</f>
        <v>0</v>
      </c>
      <c r="U127" s="27" t="n">
        <f aca="false">U132+U128</f>
        <v>0</v>
      </c>
      <c r="V127" s="27" t="n">
        <v>1178.2</v>
      </c>
      <c r="W127" s="27" t="n">
        <f aca="false">W132+W128</f>
        <v>1148.3</v>
      </c>
      <c r="X127" s="27" t="n">
        <f aca="false">X132+X128</f>
        <v>1148.3</v>
      </c>
      <c r="Y127" s="27" t="n">
        <f aca="false">Y132+Y128</f>
        <v>0</v>
      </c>
      <c r="Z127" s="27" t="n">
        <f aca="false">Z132+Z128</f>
        <v>1148.3</v>
      </c>
      <c r="AA127" s="27" t="n">
        <f aca="false">AA132+AA128</f>
        <v>0</v>
      </c>
      <c r="AB127" s="27" t="n">
        <f aca="false">AB132+AB128</f>
        <v>1148.3</v>
      </c>
      <c r="AC127" s="27" t="n">
        <f aca="false">AC132+AC128</f>
        <v>0</v>
      </c>
      <c r="AD127" s="27" t="n">
        <f aca="false">AD132+AD128</f>
        <v>1148.3</v>
      </c>
      <c r="AE127" s="27" t="n">
        <f aca="false">AE132+AE128</f>
        <v>0</v>
      </c>
      <c r="AF127" s="27" t="n">
        <f aca="false">AF132+AF128</f>
        <v>1148.3</v>
      </c>
      <c r="AG127" s="28"/>
      <c r="AH127" s="28"/>
    </row>
    <row r="128" customFormat="false" ht="37.5" hidden="true" customHeight="false" outlineLevel="0" collapsed="false">
      <c r="A128" s="29" t="s">
        <v>143</v>
      </c>
      <c r="B128" s="29"/>
      <c r="C128" s="30" t="s">
        <v>144</v>
      </c>
      <c r="D128" s="31" t="n">
        <f aca="false">D129+D131+D130</f>
        <v>178.2</v>
      </c>
      <c r="E128" s="31" t="n">
        <f aca="false">E129+E131+E130</f>
        <v>0</v>
      </c>
      <c r="F128" s="31" t="n">
        <f aca="false">F129+F131+F130</f>
        <v>178.2</v>
      </c>
      <c r="G128" s="31" t="n">
        <f aca="false">G129+G131+G130</f>
        <v>0</v>
      </c>
      <c r="H128" s="31" t="n">
        <f aca="false">H129+H131+H130</f>
        <v>178.2</v>
      </c>
      <c r="I128" s="31" t="n">
        <f aca="false">I129+I131+I130</f>
        <v>0</v>
      </c>
      <c r="J128" s="31" t="n">
        <f aca="false">J129+J131+J130</f>
        <v>178.2</v>
      </c>
      <c r="K128" s="31" t="n">
        <f aca="false">K129+K131+K130</f>
        <v>0</v>
      </c>
      <c r="L128" s="31" t="n">
        <f aca="false">L129+L131+L130</f>
        <v>178.2</v>
      </c>
      <c r="M128" s="31" t="n">
        <f aca="false">M129+M131+M130</f>
        <v>148.3</v>
      </c>
      <c r="N128" s="31" t="n">
        <f aca="false">N129+N131+N130</f>
        <v>0</v>
      </c>
      <c r="O128" s="31" t="n">
        <f aca="false">O129+O131+O130</f>
        <v>148.3</v>
      </c>
      <c r="P128" s="31" t="n">
        <f aca="false">P129+P131+P130</f>
        <v>0</v>
      </c>
      <c r="Q128" s="31" t="n">
        <f aca="false">Q129+Q131+Q130</f>
        <v>148.3</v>
      </c>
      <c r="R128" s="31" t="n">
        <f aca="false">R129+R131+R130</f>
        <v>0</v>
      </c>
      <c r="S128" s="31" t="n">
        <f aca="false">S129+S131+S130</f>
        <v>148.3</v>
      </c>
      <c r="T128" s="31" t="n">
        <f aca="false">T129+T131+T130</f>
        <v>0</v>
      </c>
      <c r="U128" s="31" t="n">
        <f aca="false">U129+U131+U130</f>
        <v>0</v>
      </c>
      <c r="V128" s="31" t="n">
        <v>178.2</v>
      </c>
      <c r="W128" s="31" t="n">
        <f aca="false">W129+W131+W130</f>
        <v>148.3</v>
      </c>
      <c r="X128" s="31" t="n">
        <f aca="false">X129+X131+X130</f>
        <v>148.3</v>
      </c>
      <c r="Y128" s="31" t="n">
        <f aca="false">Y129+Y131+Y130</f>
        <v>0</v>
      </c>
      <c r="Z128" s="31" t="n">
        <f aca="false">Z129+Z131+Z130</f>
        <v>148.3</v>
      </c>
      <c r="AA128" s="31" t="n">
        <f aca="false">AA129+AA131+AA130</f>
        <v>0</v>
      </c>
      <c r="AB128" s="31" t="n">
        <f aca="false">AB129+AB131+AB130</f>
        <v>148.3</v>
      </c>
      <c r="AC128" s="31" t="n">
        <f aca="false">AC129+AC131+AC130</f>
        <v>0</v>
      </c>
      <c r="AD128" s="31" t="n">
        <f aca="false">AD129+AD131+AD130</f>
        <v>148.3</v>
      </c>
      <c r="AE128" s="31" t="n">
        <f aca="false">AE129+AE131+AE130</f>
        <v>0</v>
      </c>
      <c r="AF128" s="31" t="n">
        <f aca="false">AF129+AF131+AF130</f>
        <v>148.3</v>
      </c>
      <c r="AG128" s="28"/>
      <c r="AH128" s="28"/>
    </row>
    <row r="129" customFormat="false" ht="18.75" hidden="true" customHeight="false" outlineLevel="0" collapsed="false">
      <c r="A129" s="29"/>
      <c r="B129" s="29" t="s">
        <v>63</v>
      </c>
      <c r="C129" s="32" t="s">
        <v>64</v>
      </c>
      <c r="D129" s="31" t="n">
        <v>88.2</v>
      </c>
      <c r="E129" s="31"/>
      <c r="F129" s="31" t="n">
        <f aca="false">SUM(D129:E129)</f>
        <v>88.2</v>
      </c>
      <c r="G129" s="31"/>
      <c r="H129" s="31" t="n">
        <f aca="false">SUM(F129:G129)</f>
        <v>88.2</v>
      </c>
      <c r="I129" s="31"/>
      <c r="J129" s="31" t="n">
        <f aca="false">SUM(H129:I129)</f>
        <v>88.2</v>
      </c>
      <c r="K129" s="31"/>
      <c r="L129" s="31" t="n">
        <f aca="false">SUM(J129:K129)</f>
        <v>88.2</v>
      </c>
      <c r="M129" s="31" t="n">
        <v>78.3</v>
      </c>
      <c r="N129" s="31"/>
      <c r="O129" s="31" t="n">
        <f aca="false">SUM(M129:N129)</f>
        <v>78.3</v>
      </c>
      <c r="P129" s="31"/>
      <c r="Q129" s="31" t="n">
        <f aca="false">SUM(O129:P129)</f>
        <v>78.3</v>
      </c>
      <c r="R129" s="31"/>
      <c r="S129" s="31" t="n">
        <f aca="false">SUM(Q129:R129)</f>
        <v>78.3</v>
      </c>
      <c r="T129" s="31"/>
      <c r="U129" s="31"/>
      <c r="V129" s="31" t="n">
        <v>88.2</v>
      </c>
      <c r="W129" s="31" t="n">
        <f aca="false">SUM(S129:T129)</f>
        <v>78.3</v>
      </c>
      <c r="X129" s="31" t="n">
        <v>78.3</v>
      </c>
      <c r="Y129" s="31"/>
      <c r="Z129" s="31" t="n">
        <f aca="false">SUM(X129:Y129)</f>
        <v>78.3</v>
      </c>
      <c r="AA129" s="31"/>
      <c r="AB129" s="31" t="n">
        <f aca="false">SUM(Z129:AA129)</f>
        <v>78.3</v>
      </c>
      <c r="AC129" s="31"/>
      <c r="AD129" s="31" t="n">
        <f aca="false">SUM(AB129:AC129)</f>
        <v>78.3</v>
      </c>
      <c r="AE129" s="31"/>
      <c r="AF129" s="31" t="n">
        <f aca="false">SUM(AD129:AE129)</f>
        <v>78.3</v>
      </c>
      <c r="AG129" s="28"/>
      <c r="AH129" s="28"/>
    </row>
    <row r="130" customFormat="false" ht="37.5" hidden="true" customHeight="false" outlineLevel="0" collapsed="false">
      <c r="A130" s="29"/>
      <c r="B130" s="29" t="s">
        <v>35</v>
      </c>
      <c r="C130" s="32" t="s">
        <v>36</v>
      </c>
      <c r="D130" s="31" t="n">
        <v>20</v>
      </c>
      <c r="E130" s="31"/>
      <c r="F130" s="31" t="n">
        <f aca="false">SUM(D130:E130)</f>
        <v>20</v>
      </c>
      <c r="G130" s="31"/>
      <c r="H130" s="31" t="n">
        <f aca="false">SUM(F130:G130)</f>
        <v>20</v>
      </c>
      <c r="I130" s="31"/>
      <c r="J130" s="31" t="n">
        <f aca="false">SUM(H130:I130)</f>
        <v>20</v>
      </c>
      <c r="K130" s="31"/>
      <c r="L130" s="31" t="n">
        <f aca="false">SUM(J130:K130)</f>
        <v>20</v>
      </c>
      <c r="M130" s="31"/>
      <c r="N130" s="31"/>
      <c r="O130" s="31" t="n">
        <f aca="false">SUM(M130:N130)</f>
        <v>0</v>
      </c>
      <c r="P130" s="31"/>
      <c r="Q130" s="31" t="n">
        <f aca="false">SUM(O130:P130)</f>
        <v>0</v>
      </c>
      <c r="R130" s="31"/>
      <c r="S130" s="31" t="n">
        <f aca="false">SUM(Q130:R130)</f>
        <v>0</v>
      </c>
      <c r="T130" s="31"/>
      <c r="U130" s="31"/>
      <c r="V130" s="31" t="n">
        <v>20</v>
      </c>
      <c r="W130" s="31" t="n">
        <f aca="false">SUM(S130:T130)</f>
        <v>0</v>
      </c>
      <c r="X130" s="31"/>
      <c r="Y130" s="31"/>
      <c r="Z130" s="31" t="n">
        <f aca="false">SUM(X130:Y130)</f>
        <v>0</v>
      </c>
      <c r="AA130" s="31"/>
      <c r="AB130" s="31" t="n">
        <f aca="false">SUM(Z130:AA130)</f>
        <v>0</v>
      </c>
      <c r="AC130" s="31"/>
      <c r="AD130" s="31" t="n">
        <f aca="false">SUM(AB130:AC130)</f>
        <v>0</v>
      </c>
      <c r="AE130" s="31"/>
      <c r="AF130" s="31" t="n">
        <f aca="false">SUM(AD130:AE130)</f>
        <v>0</v>
      </c>
      <c r="AG130" s="28"/>
      <c r="AH130" s="28"/>
    </row>
    <row r="131" customFormat="false" ht="18.75" hidden="true" customHeight="false" outlineLevel="0" collapsed="false">
      <c r="A131" s="29"/>
      <c r="B131" s="29" t="s">
        <v>31</v>
      </c>
      <c r="C131" s="32" t="s">
        <v>32</v>
      </c>
      <c r="D131" s="31" t="n">
        <v>70</v>
      </c>
      <c r="E131" s="31"/>
      <c r="F131" s="31" t="n">
        <f aca="false">SUM(D131:E131)</f>
        <v>70</v>
      </c>
      <c r="G131" s="31"/>
      <c r="H131" s="31" t="n">
        <f aca="false">SUM(F131:G131)</f>
        <v>70</v>
      </c>
      <c r="I131" s="31"/>
      <c r="J131" s="31" t="n">
        <f aca="false">SUM(H131:I131)</f>
        <v>70</v>
      </c>
      <c r="K131" s="31"/>
      <c r="L131" s="31" t="n">
        <f aca="false">SUM(J131:K131)</f>
        <v>70</v>
      </c>
      <c r="M131" s="31" t="n">
        <v>70</v>
      </c>
      <c r="N131" s="31"/>
      <c r="O131" s="31" t="n">
        <f aca="false">SUM(M131:N131)</f>
        <v>70</v>
      </c>
      <c r="P131" s="31"/>
      <c r="Q131" s="31" t="n">
        <f aca="false">SUM(O131:P131)</f>
        <v>70</v>
      </c>
      <c r="R131" s="31"/>
      <c r="S131" s="31" t="n">
        <f aca="false">SUM(Q131:R131)</f>
        <v>70</v>
      </c>
      <c r="T131" s="31"/>
      <c r="U131" s="31"/>
      <c r="V131" s="31" t="n">
        <v>70</v>
      </c>
      <c r="W131" s="31" t="n">
        <f aca="false">SUM(S131:T131)</f>
        <v>70</v>
      </c>
      <c r="X131" s="31" t="n">
        <v>70</v>
      </c>
      <c r="Y131" s="31"/>
      <c r="Z131" s="31" t="n">
        <f aca="false">SUM(X131:Y131)</f>
        <v>70</v>
      </c>
      <c r="AA131" s="31"/>
      <c r="AB131" s="31" t="n">
        <f aca="false">SUM(Z131:AA131)</f>
        <v>70</v>
      </c>
      <c r="AC131" s="31"/>
      <c r="AD131" s="31" t="n">
        <f aca="false">SUM(AB131:AC131)</f>
        <v>70</v>
      </c>
      <c r="AE131" s="31"/>
      <c r="AF131" s="31" t="n">
        <f aca="false">SUM(AD131:AE131)</f>
        <v>70</v>
      </c>
      <c r="AG131" s="28"/>
      <c r="AH131" s="28"/>
    </row>
    <row r="132" customFormat="false" ht="18.75" hidden="true" customHeight="false" outlineLevel="0" collapsed="false">
      <c r="A132" s="46" t="s">
        <v>145</v>
      </c>
      <c r="B132" s="29"/>
      <c r="C132" s="56" t="s">
        <v>146</v>
      </c>
      <c r="D132" s="31" t="n">
        <f aca="false">D133</f>
        <v>1000</v>
      </c>
      <c r="E132" s="31" t="n">
        <f aca="false">E133</f>
        <v>0</v>
      </c>
      <c r="F132" s="31" t="n">
        <f aca="false">F133</f>
        <v>1000</v>
      </c>
      <c r="G132" s="31" t="n">
        <f aca="false">G133</f>
        <v>0</v>
      </c>
      <c r="H132" s="31" t="n">
        <f aca="false">H133</f>
        <v>1000</v>
      </c>
      <c r="I132" s="31" t="n">
        <f aca="false">I133</f>
        <v>0</v>
      </c>
      <c r="J132" s="31" t="n">
        <f aca="false">J133</f>
        <v>1000</v>
      </c>
      <c r="K132" s="31" t="n">
        <f aca="false">K133</f>
        <v>0</v>
      </c>
      <c r="L132" s="31" t="n">
        <f aca="false">L133</f>
        <v>1000</v>
      </c>
      <c r="M132" s="31" t="n">
        <f aca="false">M133</f>
        <v>1000</v>
      </c>
      <c r="N132" s="31" t="n">
        <f aca="false">N133</f>
        <v>0</v>
      </c>
      <c r="O132" s="31" t="n">
        <f aca="false">O133</f>
        <v>1000</v>
      </c>
      <c r="P132" s="31" t="n">
        <f aca="false">P133</f>
        <v>0</v>
      </c>
      <c r="Q132" s="31" t="n">
        <f aca="false">Q133</f>
        <v>1000</v>
      </c>
      <c r="R132" s="31" t="n">
        <f aca="false">R133</f>
        <v>0</v>
      </c>
      <c r="S132" s="31" t="n">
        <f aca="false">S133</f>
        <v>1000</v>
      </c>
      <c r="T132" s="31" t="n">
        <f aca="false">T133</f>
        <v>0</v>
      </c>
      <c r="U132" s="31" t="n">
        <f aca="false">U133</f>
        <v>0</v>
      </c>
      <c r="V132" s="31" t="n">
        <v>1000</v>
      </c>
      <c r="W132" s="31" t="n">
        <f aca="false">W133</f>
        <v>1000</v>
      </c>
      <c r="X132" s="31" t="n">
        <f aca="false">X133</f>
        <v>1000</v>
      </c>
      <c r="Y132" s="31" t="n">
        <f aca="false">Y133</f>
        <v>0</v>
      </c>
      <c r="Z132" s="31" t="n">
        <f aca="false">Z133</f>
        <v>1000</v>
      </c>
      <c r="AA132" s="31" t="n">
        <f aca="false">AA133</f>
        <v>0</v>
      </c>
      <c r="AB132" s="31" t="n">
        <f aca="false">AB133</f>
        <v>1000</v>
      </c>
      <c r="AC132" s="31" t="n">
        <f aca="false">AC133</f>
        <v>0</v>
      </c>
      <c r="AD132" s="31" t="n">
        <f aca="false">AD133</f>
        <v>1000</v>
      </c>
      <c r="AE132" s="31" t="n">
        <f aca="false">AE133</f>
        <v>0</v>
      </c>
      <c r="AF132" s="31" t="n">
        <f aca="false">AF133</f>
        <v>1000</v>
      </c>
      <c r="AG132" s="28"/>
      <c r="AH132" s="28"/>
    </row>
    <row r="133" customFormat="false" ht="18.75" hidden="true" customHeight="false" outlineLevel="0" collapsed="false">
      <c r="A133" s="44"/>
      <c r="B133" s="29" t="s">
        <v>63</v>
      </c>
      <c r="C133" s="32" t="s">
        <v>64</v>
      </c>
      <c r="D133" s="31" t="n">
        <v>1000</v>
      </c>
      <c r="E133" s="31"/>
      <c r="F133" s="31" t="n">
        <f aca="false">SUM(D133:E133)</f>
        <v>1000</v>
      </c>
      <c r="G133" s="31"/>
      <c r="H133" s="31" t="n">
        <f aca="false">SUM(F133:G133)</f>
        <v>1000</v>
      </c>
      <c r="I133" s="31"/>
      <c r="J133" s="31" t="n">
        <f aca="false">SUM(H133:I133)</f>
        <v>1000</v>
      </c>
      <c r="K133" s="31"/>
      <c r="L133" s="31" t="n">
        <f aca="false">SUM(J133:K133)</f>
        <v>1000</v>
      </c>
      <c r="M133" s="31" t="n">
        <v>1000</v>
      </c>
      <c r="N133" s="31"/>
      <c r="O133" s="31" t="n">
        <f aca="false">SUM(M133:N133)</f>
        <v>1000</v>
      </c>
      <c r="P133" s="31"/>
      <c r="Q133" s="31" t="n">
        <f aca="false">SUM(O133:P133)</f>
        <v>1000</v>
      </c>
      <c r="R133" s="31"/>
      <c r="S133" s="31" t="n">
        <f aca="false">SUM(Q133:R133)</f>
        <v>1000</v>
      </c>
      <c r="T133" s="31"/>
      <c r="U133" s="31"/>
      <c r="V133" s="31" t="n">
        <v>1000</v>
      </c>
      <c r="W133" s="31" t="n">
        <f aca="false">SUM(S133:T133)</f>
        <v>1000</v>
      </c>
      <c r="X133" s="31" t="n">
        <v>1000</v>
      </c>
      <c r="Y133" s="31"/>
      <c r="Z133" s="31" t="n">
        <f aca="false">SUM(X133:Y133)</f>
        <v>1000</v>
      </c>
      <c r="AA133" s="31"/>
      <c r="AB133" s="31" t="n">
        <f aca="false">SUM(Z133:AA133)</f>
        <v>1000</v>
      </c>
      <c r="AC133" s="31"/>
      <c r="AD133" s="31" t="n">
        <f aca="false">SUM(AB133:AC133)</f>
        <v>1000</v>
      </c>
      <c r="AE133" s="31"/>
      <c r="AF133" s="31" t="n">
        <f aca="false">SUM(AD133:AE133)</f>
        <v>1000</v>
      </c>
      <c r="AG133" s="28"/>
      <c r="AH133" s="28"/>
    </row>
    <row r="134" customFormat="false" ht="37.5" hidden="true" customHeight="false" outlineLevel="0" collapsed="false">
      <c r="A134" s="25" t="s">
        <v>147</v>
      </c>
      <c r="B134" s="57"/>
      <c r="C134" s="58" t="s">
        <v>148</v>
      </c>
      <c r="D134" s="27" t="n">
        <f aca="false">D135</f>
        <v>40120.9</v>
      </c>
      <c r="E134" s="27" t="n">
        <f aca="false">E135</f>
        <v>0</v>
      </c>
      <c r="F134" s="27" t="n">
        <f aca="false">F135</f>
        <v>40120.9</v>
      </c>
      <c r="G134" s="27" t="n">
        <f aca="false">G135</f>
        <v>3272.99287</v>
      </c>
      <c r="H134" s="27" t="n">
        <f aca="false">H135</f>
        <v>43393.89287</v>
      </c>
      <c r="I134" s="27" t="n">
        <f aca="false">I135</f>
        <v>204.844</v>
      </c>
      <c r="J134" s="27" t="n">
        <f aca="false">J135</f>
        <v>43598.73687</v>
      </c>
      <c r="K134" s="27" t="n">
        <f aca="false">K135</f>
        <v>0</v>
      </c>
      <c r="L134" s="27" t="n">
        <f aca="false">L135</f>
        <v>43598.73687</v>
      </c>
      <c r="M134" s="27" t="n">
        <f aca="false">M135</f>
        <v>42900</v>
      </c>
      <c r="N134" s="27" t="n">
        <f aca="false">N135</f>
        <v>0</v>
      </c>
      <c r="O134" s="27" t="n">
        <f aca="false">O135</f>
        <v>42900</v>
      </c>
      <c r="P134" s="27" t="n">
        <f aca="false">P135</f>
        <v>0</v>
      </c>
      <c r="Q134" s="27" t="n">
        <f aca="false">Q135</f>
        <v>42900</v>
      </c>
      <c r="R134" s="27" t="n">
        <f aca="false">R135</f>
        <v>0</v>
      </c>
      <c r="S134" s="27" t="n">
        <f aca="false">S135</f>
        <v>42900</v>
      </c>
      <c r="T134" s="27" t="n">
        <f aca="false">T135</f>
        <v>0</v>
      </c>
      <c r="U134" s="27" t="n">
        <f aca="false">U135</f>
        <v>0</v>
      </c>
      <c r="V134" s="27" t="n">
        <v>43598.73687</v>
      </c>
      <c r="W134" s="27" t="n">
        <f aca="false">W135</f>
        <v>42900</v>
      </c>
      <c r="X134" s="27" t="n">
        <f aca="false">X135</f>
        <v>42900</v>
      </c>
      <c r="Y134" s="27" t="n">
        <f aca="false">Y135</f>
        <v>0</v>
      </c>
      <c r="Z134" s="27" t="n">
        <f aca="false">Z135</f>
        <v>42900</v>
      </c>
      <c r="AA134" s="27" t="n">
        <f aca="false">AA135</f>
        <v>0</v>
      </c>
      <c r="AB134" s="27" t="n">
        <f aca="false">AB135</f>
        <v>42900</v>
      </c>
      <c r="AC134" s="27" t="n">
        <f aca="false">AC135</f>
        <v>0</v>
      </c>
      <c r="AD134" s="27" t="n">
        <f aca="false">AD135</f>
        <v>42900</v>
      </c>
      <c r="AE134" s="27" t="n">
        <f aca="false">AE135</f>
        <v>0</v>
      </c>
      <c r="AF134" s="27" t="n">
        <f aca="false">AF135</f>
        <v>42900</v>
      </c>
      <c r="AG134" s="28"/>
      <c r="AH134" s="28"/>
    </row>
    <row r="135" customFormat="false" ht="18.75" hidden="true" customHeight="false" outlineLevel="0" collapsed="false">
      <c r="A135" s="25" t="s">
        <v>149</v>
      </c>
      <c r="B135" s="57"/>
      <c r="C135" s="59" t="s">
        <v>150</v>
      </c>
      <c r="D135" s="27" t="n">
        <f aca="false">D136+D138+D140</f>
        <v>40120.9</v>
      </c>
      <c r="E135" s="27" t="n">
        <f aca="false">E136+E138+E140</f>
        <v>0</v>
      </c>
      <c r="F135" s="27" t="n">
        <f aca="false">F136+F138+F140</f>
        <v>40120.9</v>
      </c>
      <c r="G135" s="27" t="n">
        <f aca="false">G136+G138+G140</f>
        <v>3272.99287</v>
      </c>
      <c r="H135" s="27" t="n">
        <f aca="false">H136+H138+H140</f>
        <v>43393.89287</v>
      </c>
      <c r="I135" s="27" t="n">
        <f aca="false">I136+I138+I140</f>
        <v>204.844</v>
      </c>
      <c r="J135" s="27" t="n">
        <f aca="false">J136+J138+J140</f>
        <v>43598.73687</v>
      </c>
      <c r="K135" s="27" t="n">
        <f aca="false">K136+K138+K140</f>
        <v>0</v>
      </c>
      <c r="L135" s="27" t="n">
        <f aca="false">L136+L138+L140</f>
        <v>43598.73687</v>
      </c>
      <c r="M135" s="27" t="n">
        <f aca="false">M136+M138+M140</f>
        <v>42900</v>
      </c>
      <c r="N135" s="27" t="n">
        <f aca="false">N136+N138+N140</f>
        <v>0</v>
      </c>
      <c r="O135" s="27" t="n">
        <f aca="false">O136+O138+O140</f>
        <v>42900</v>
      </c>
      <c r="P135" s="27" t="n">
        <f aca="false">P136+P138+P140</f>
        <v>0</v>
      </c>
      <c r="Q135" s="27" t="n">
        <f aca="false">Q136+Q138+Q140</f>
        <v>42900</v>
      </c>
      <c r="R135" s="27" t="n">
        <f aca="false">R136+R138+R140</f>
        <v>0</v>
      </c>
      <c r="S135" s="27" t="n">
        <f aca="false">S136+S138+S140</f>
        <v>42900</v>
      </c>
      <c r="T135" s="27" t="n">
        <f aca="false">T136+T138+T140</f>
        <v>0</v>
      </c>
      <c r="U135" s="27" t="n">
        <f aca="false">U136+U138+U140</f>
        <v>0</v>
      </c>
      <c r="V135" s="27" t="n">
        <v>43598.73687</v>
      </c>
      <c r="W135" s="27" t="n">
        <f aca="false">W136+W138+W140</f>
        <v>42900</v>
      </c>
      <c r="X135" s="27" t="n">
        <f aca="false">X136+X138+X140</f>
        <v>42900</v>
      </c>
      <c r="Y135" s="27" t="n">
        <f aca="false">Y136+Y138+Y140</f>
        <v>0</v>
      </c>
      <c r="Z135" s="27" t="n">
        <f aca="false">Z136+Z138+Z140</f>
        <v>42900</v>
      </c>
      <c r="AA135" s="27" t="n">
        <f aca="false">AA136+AA138+AA140</f>
        <v>0</v>
      </c>
      <c r="AB135" s="27" t="n">
        <f aca="false">AB136+AB138+AB140</f>
        <v>42900</v>
      </c>
      <c r="AC135" s="27" t="n">
        <f aca="false">AC136+AC138+AC140</f>
        <v>0</v>
      </c>
      <c r="AD135" s="27" t="n">
        <f aca="false">AD136+AD138+AD140</f>
        <v>42900</v>
      </c>
      <c r="AE135" s="27" t="n">
        <f aca="false">AE136+AE138+AE140</f>
        <v>0</v>
      </c>
      <c r="AF135" s="27" t="n">
        <f aca="false">AF136+AF138+AF140</f>
        <v>42900</v>
      </c>
      <c r="AG135" s="28"/>
      <c r="AH135" s="28"/>
    </row>
    <row r="136" customFormat="false" ht="37.5" hidden="true" customHeight="false" outlineLevel="0" collapsed="false">
      <c r="A136" s="29" t="s">
        <v>151</v>
      </c>
      <c r="B136" s="29"/>
      <c r="C136" s="32" t="s">
        <v>152</v>
      </c>
      <c r="D136" s="31" t="n">
        <f aca="false">D137</f>
        <v>4020.9</v>
      </c>
      <c r="E136" s="31" t="n">
        <f aca="false">E137</f>
        <v>0</v>
      </c>
      <c r="F136" s="31" t="n">
        <f aca="false">F137</f>
        <v>4020.9</v>
      </c>
      <c r="G136" s="31" t="n">
        <f aca="false">G137</f>
        <v>3272.99287</v>
      </c>
      <c r="H136" s="31" t="n">
        <f aca="false">H137</f>
        <v>7293.89287</v>
      </c>
      <c r="I136" s="31" t="n">
        <f aca="false">I137</f>
        <v>-6362.91186</v>
      </c>
      <c r="J136" s="31" t="n">
        <f aca="false">J137</f>
        <v>930.98101</v>
      </c>
      <c r="K136" s="31" t="n">
        <f aca="false">K137</f>
        <v>0</v>
      </c>
      <c r="L136" s="31" t="n">
        <f aca="false">L137</f>
        <v>930.98101</v>
      </c>
      <c r="M136" s="31"/>
      <c r="N136" s="31" t="n">
        <f aca="false">N137</f>
        <v>0</v>
      </c>
      <c r="O136" s="31" t="n">
        <f aca="false">O137</f>
        <v>0</v>
      </c>
      <c r="P136" s="31" t="n">
        <f aca="false">P137</f>
        <v>0</v>
      </c>
      <c r="Q136" s="31"/>
      <c r="R136" s="31" t="n">
        <f aca="false">R137</f>
        <v>0</v>
      </c>
      <c r="S136" s="31"/>
      <c r="T136" s="31" t="n">
        <f aca="false">T137</f>
        <v>0</v>
      </c>
      <c r="U136" s="31" t="n">
        <f aca="false">U137</f>
        <v>0</v>
      </c>
      <c r="V136" s="31" t="n">
        <v>930.98101</v>
      </c>
      <c r="W136" s="31" t="n">
        <f aca="false">W137</f>
        <v>0</v>
      </c>
      <c r="X136" s="31"/>
      <c r="Y136" s="31" t="n">
        <f aca="false">Y137</f>
        <v>0</v>
      </c>
      <c r="Z136" s="31" t="n">
        <f aca="false">Z137</f>
        <v>0</v>
      </c>
      <c r="AA136" s="31" t="n">
        <f aca="false">AA137</f>
        <v>0</v>
      </c>
      <c r="AB136" s="31"/>
      <c r="AC136" s="31" t="n">
        <f aca="false">AC137</f>
        <v>0</v>
      </c>
      <c r="AD136" s="31"/>
      <c r="AE136" s="31" t="n">
        <f aca="false">AE137</f>
        <v>0</v>
      </c>
      <c r="AF136" s="31" t="n">
        <f aca="false">AF137</f>
        <v>0</v>
      </c>
      <c r="AG136" s="28"/>
      <c r="AH136" s="28"/>
    </row>
    <row r="137" customFormat="false" ht="37.5" hidden="true" customHeight="false" outlineLevel="0" collapsed="false">
      <c r="A137" s="29"/>
      <c r="B137" s="29" t="s">
        <v>35</v>
      </c>
      <c r="C137" s="32" t="s">
        <v>36</v>
      </c>
      <c r="D137" s="31" t="n">
        <v>4020.9</v>
      </c>
      <c r="E137" s="31"/>
      <c r="F137" s="31" t="n">
        <f aca="false">SUM(D137:E137)</f>
        <v>4020.9</v>
      </c>
      <c r="G137" s="31" t="n">
        <f aca="false">1278.46318+1994.52969</f>
        <v>3272.99287</v>
      </c>
      <c r="H137" s="31" t="n">
        <f aca="false">SUM(F137:G137)</f>
        <v>7293.89287</v>
      </c>
      <c r="I137" s="31" t="n">
        <f aca="false">204.844-6015.43269+726.14001-552.32317-726.14001</f>
        <v>-6362.91186</v>
      </c>
      <c r="J137" s="31" t="n">
        <f aca="false">SUM(H137:I137)</f>
        <v>930.98101</v>
      </c>
      <c r="K137" s="31"/>
      <c r="L137" s="31" t="n">
        <f aca="false">SUM(J137:K137)</f>
        <v>930.98101</v>
      </c>
      <c r="M137" s="31"/>
      <c r="N137" s="31"/>
      <c r="O137" s="31" t="n">
        <f aca="false">SUM(M137:N137)</f>
        <v>0</v>
      </c>
      <c r="P137" s="31"/>
      <c r="Q137" s="31"/>
      <c r="R137" s="31"/>
      <c r="S137" s="31"/>
      <c r="T137" s="31"/>
      <c r="U137" s="31"/>
      <c r="V137" s="31" t="n">
        <v>930.98101</v>
      </c>
      <c r="W137" s="31" t="n">
        <f aca="false">SUM(S137:T137)</f>
        <v>0</v>
      </c>
      <c r="X137" s="31"/>
      <c r="Y137" s="31"/>
      <c r="Z137" s="31" t="n">
        <f aca="false">SUM(X137:Y137)</f>
        <v>0</v>
      </c>
      <c r="AA137" s="31"/>
      <c r="AB137" s="31"/>
      <c r="AC137" s="31"/>
      <c r="AD137" s="31"/>
      <c r="AE137" s="31"/>
      <c r="AF137" s="31" t="n">
        <f aca="false">SUM(AD137:AE137)</f>
        <v>0</v>
      </c>
      <c r="AG137" s="28"/>
      <c r="AH137" s="28"/>
    </row>
    <row r="138" customFormat="false" ht="37.5" hidden="true" customHeight="false" outlineLevel="0" collapsed="false">
      <c r="A138" s="29" t="s">
        <v>153</v>
      </c>
      <c r="B138" s="29"/>
      <c r="C138" s="32" t="s">
        <v>154</v>
      </c>
      <c r="D138" s="31" t="n">
        <f aca="false">D139</f>
        <v>6100</v>
      </c>
      <c r="E138" s="31" t="n">
        <f aca="false">E139</f>
        <v>0</v>
      </c>
      <c r="F138" s="31" t="n">
        <f aca="false">F139</f>
        <v>6100</v>
      </c>
      <c r="G138" s="31" t="n">
        <f aca="false">G139</f>
        <v>0</v>
      </c>
      <c r="H138" s="31" t="n">
        <f aca="false">H139</f>
        <v>6100</v>
      </c>
      <c r="I138" s="31" t="n">
        <f aca="false">I139</f>
        <v>6567.75586</v>
      </c>
      <c r="J138" s="31" t="n">
        <f aca="false">J139</f>
        <v>12667.75586</v>
      </c>
      <c r="K138" s="31" t="n">
        <f aca="false">K139</f>
        <v>0</v>
      </c>
      <c r="L138" s="31" t="n">
        <f aca="false">L139</f>
        <v>12667.75586</v>
      </c>
      <c r="M138" s="31" t="n">
        <f aca="false">M139</f>
        <v>12900</v>
      </c>
      <c r="N138" s="31" t="n">
        <f aca="false">N139</f>
        <v>0</v>
      </c>
      <c r="O138" s="31" t="n">
        <f aca="false">O139</f>
        <v>12900</v>
      </c>
      <c r="P138" s="31" t="n">
        <f aca="false">P139</f>
        <v>0</v>
      </c>
      <c r="Q138" s="31" t="n">
        <f aca="false">Q139</f>
        <v>12900</v>
      </c>
      <c r="R138" s="31" t="n">
        <f aca="false">R139</f>
        <v>0</v>
      </c>
      <c r="S138" s="31" t="n">
        <f aca="false">S139</f>
        <v>12900</v>
      </c>
      <c r="T138" s="31" t="n">
        <f aca="false">T139</f>
        <v>0</v>
      </c>
      <c r="U138" s="31" t="n">
        <f aca="false">U139</f>
        <v>0</v>
      </c>
      <c r="V138" s="31" t="n">
        <v>12667.75586</v>
      </c>
      <c r="W138" s="31" t="n">
        <f aca="false">W139</f>
        <v>12900</v>
      </c>
      <c r="X138" s="31" t="n">
        <f aca="false">X139</f>
        <v>12900</v>
      </c>
      <c r="Y138" s="31" t="n">
        <f aca="false">Y139</f>
        <v>0</v>
      </c>
      <c r="Z138" s="31" t="n">
        <f aca="false">Z139</f>
        <v>12900</v>
      </c>
      <c r="AA138" s="31" t="n">
        <f aca="false">AA139</f>
        <v>0</v>
      </c>
      <c r="AB138" s="31" t="n">
        <f aca="false">AB139</f>
        <v>12900</v>
      </c>
      <c r="AC138" s="31" t="n">
        <f aca="false">AC139</f>
        <v>0</v>
      </c>
      <c r="AD138" s="31" t="n">
        <f aca="false">AD139</f>
        <v>12900</v>
      </c>
      <c r="AE138" s="31" t="n">
        <f aca="false">AE139</f>
        <v>0</v>
      </c>
      <c r="AF138" s="31" t="n">
        <f aca="false">AF139</f>
        <v>12900</v>
      </c>
      <c r="AG138" s="28"/>
      <c r="AH138" s="28"/>
    </row>
    <row r="139" customFormat="false" ht="37.5" hidden="true" customHeight="false" outlineLevel="0" collapsed="false">
      <c r="A139" s="29"/>
      <c r="B139" s="29" t="s">
        <v>35</v>
      </c>
      <c r="C139" s="32" t="s">
        <v>36</v>
      </c>
      <c r="D139" s="31" t="n">
        <v>6100</v>
      </c>
      <c r="E139" s="31"/>
      <c r="F139" s="31" t="n">
        <f aca="false">SUM(D139:E139)</f>
        <v>6100</v>
      </c>
      <c r="G139" s="31"/>
      <c r="H139" s="31" t="n">
        <f aca="false">SUM(F139:G139)</f>
        <v>6100</v>
      </c>
      <c r="I139" s="31" t="n">
        <f aca="false">6015.43269+552.32317</f>
        <v>6567.75586</v>
      </c>
      <c r="J139" s="31" t="n">
        <f aca="false">SUM(H139:I139)</f>
        <v>12667.75586</v>
      </c>
      <c r="K139" s="31"/>
      <c r="L139" s="31" t="n">
        <f aca="false">SUM(J139:K139)</f>
        <v>12667.75586</v>
      </c>
      <c r="M139" s="31" t="n">
        <v>12900</v>
      </c>
      <c r="N139" s="31"/>
      <c r="O139" s="31" t="n">
        <f aca="false">SUM(M139:N139)</f>
        <v>12900</v>
      </c>
      <c r="P139" s="31"/>
      <c r="Q139" s="31" t="n">
        <f aca="false">SUM(O139:P139)</f>
        <v>12900</v>
      </c>
      <c r="R139" s="31"/>
      <c r="S139" s="31" t="n">
        <f aca="false">SUM(Q139:R139)</f>
        <v>12900</v>
      </c>
      <c r="T139" s="31"/>
      <c r="U139" s="31"/>
      <c r="V139" s="31" t="n">
        <v>12667.75586</v>
      </c>
      <c r="W139" s="31" t="n">
        <f aca="false">SUM(S139:T139)</f>
        <v>12900</v>
      </c>
      <c r="X139" s="31" t="n">
        <v>12900</v>
      </c>
      <c r="Y139" s="31"/>
      <c r="Z139" s="31" t="n">
        <f aca="false">SUM(X139:Y139)</f>
        <v>12900</v>
      </c>
      <c r="AA139" s="31"/>
      <c r="AB139" s="31" t="n">
        <f aca="false">SUM(Z139:AA139)</f>
        <v>12900</v>
      </c>
      <c r="AC139" s="31"/>
      <c r="AD139" s="31" t="n">
        <f aca="false">SUM(AB139:AC139)</f>
        <v>12900</v>
      </c>
      <c r="AE139" s="31"/>
      <c r="AF139" s="31" t="n">
        <f aca="false">SUM(AD139:AE139)</f>
        <v>12900</v>
      </c>
      <c r="AG139" s="28"/>
      <c r="AH139" s="28"/>
    </row>
    <row r="140" customFormat="false" ht="37.5" hidden="true" customHeight="false" outlineLevel="0" collapsed="false">
      <c r="A140" s="34" t="s">
        <v>153</v>
      </c>
      <c r="B140" s="34"/>
      <c r="C140" s="37" t="s">
        <v>155</v>
      </c>
      <c r="D140" s="36" t="n">
        <f aca="false">D141</f>
        <v>30000</v>
      </c>
      <c r="E140" s="36" t="n">
        <f aca="false">E141</f>
        <v>0</v>
      </c>
      <c r="F140" s="36" t="n">
        <f aca="false">F141</f>
        <v>30000</v>
      </c>
      <c r="G140" s="36" t="n">
        <f aca="false">G141</f>
        <v>0</v>
      </c>
      <c r="H140" s="36" t="n">
        <f aca="false">H141</f>
        <v>30000</v>
      </c>
      <c r="I140" s="36" t="n">
        <f aca="false">I141</f>
        <v>0</v>
      </c>
      <c r="J140" s="36" t="n">
        <f aca="false">J141</f>
        <v>30000</v>
      </c>
      <c r="K140" s="36" t="n">
        <f aca="false">K141</f>
        <v>0</v>
      </c>
      <c r="L140" s="36" t="n">
        <f aca="false">L141</f>
        <v>30000</v>
      </c>
      <c r="M140" s="36" t="n">
        <f aca="false">M141</f>
        <v>30000</v>
      </c>
      <c r="N140" s="36" t="n">
        <f aca="false">N141</f>
        <v>0</v>
      </c>
      <c r="O140" s="36" t="n">
        <f aca="false">O141</f>
        <v>30000</v>
      </c>
      <c r="P140" s="36" t="n">
        <f aca="false">P141</f>
        <v>0</v>
      </c>
      <c r="Q140" s="36" t="n">
        <f aca="false">Q141</f>
        <v>30000</v>
      </c>
      <c r="R140" s="36" t="n">
        <f aca="false">R141</f>
        <v>0</v>
      </c>
      <c r="S140" s="36" t="n">
        <f aca="false">S141</f>
        <v>30000</v>
      </c>
      <c r="T140" s="36" t="n">
        <f aca="false">T141</f>
        <v>0</v>
      </c>
      <c r="U140" s="36" t="n">
        <f aca="false">U141</f>
        <v>0</v>
      </c>
      <c r="V140" s="36" t="n">
        <v>30000</v>
      </c>
      <c r="W140" s="36" t="n">
        <f aca="false">W141</f>
        <v>30000</v>
      </c>
      <c r="X140" s="36" t="n">
        <f aca="false">X141</f>
        <v>30000</v>
      </c>
      <c r="Y140" s="36" t="n">
        <f aca="false">Y141</f>
        <v>0</v>
      </c>
      <c r="Z140" s="36" t="n">
        <f aca="false">Z141</f>
        <v>30000</v>
      </c>
      <c r="AA140" s="36" t="n">
        <f aca="false">AA141</f>
        <v>0</v>
      </c>
      <c r="AB140" s="36" t="n">
        <f aca="false">AB141</f>
        <v>30000</v>
      </c>
      <c r="AC140" s="36" t="n">
        <f aca="false">AC141</f>
        <v>0</v>
      </c>
      <c r="AD140" s="36" t="n">
        <f aca="false">AD141</f>
        <v>30000</v>
      </c>
      <c r="AE140" s="36" t="n">
        <f aca="false">AE141</f>
        <v>0</v>
      </c>
      <c r="AF140" s="36" t="n">
        <f aca="false">AF141</f>
        <v>30000</v>
      </c>
      <c r="AG140" s="28"/>
      <c r="AH140" s="28"/>
    </row>
    <row r="141" customFormat="false" ht="37.5" hidden="true" customHeight="false" outlineLevel="0" collapsed="false">
      <c r="A141" s="34"/>
      <c r="B141" s="34" t="s">
        <v>35</v>
      </c>
      <c r="C141" s="37" t="s">
        <v>36</v>
      </c>
      <c r="D141" s="36" t="n">
        <v>30000</v>
      </c>
      <c r="E141" s="31"/>
      <c r="F141" s="36" t="n">
        <f aca="false">SUM(D141:E141)</f>
        <v>30000</v>
      </c>
      <c r="G141" s="31"/>
      <c r="H141" s="36" t="n">
        <f aca="false">SUM(F141:G141)</f>
        <v>30000</v>
      </c>
      <c r="I141" s="31"/>
      <c r="J141" s="36" t="n">
        <f aca="false">SUM(H141:I141)</f>
        <v>30000</v>
      </c>
      <c r="K141" s="31"/>
      <c r="L141" s="36" t="n">
        <f aca="false">SUM(J141:K141)</f>
        <v>30000</v>
      </c>
      <c r="M141" s="36" t="n">
        <v>30000</v>
      </c>
      <c r="N141" s="31"/>
      <c r="O141" s="36" t="n">
        <f aca="false">SUM(M141:N141)</f>
        <v>30000</v>
      </c>
      <c r="P141" s="31"/>
      <c r="Q141" s="36" t="n">
        <f aca="false">SUM(O141:P141)</f>
        <v>30000</v>
      </c>
      <c r="R141" s="31"/>
      <c r="S141" s="36" t="n">
        <f aca="false">SUM(Q141:R141)</f>
        <v>30000</v>
      </c>
      <c r="T141" s="31"/>
      <c r="U141" s="31"/>
      <c r="V141" s="36" t="n">
        <v>30000</v>
      </c>
      <c r="W141" s="36" t="n">
        <f aca="false">SUM(S141:T141)</f>
        <v>30000</v>
      </c>
      <c r="X141" s="36" t="n">
        <v>30000</v>
      </c>
      <c r="Y141" s="31"/>
      <c r="Z141" s="36" t="n">
        <f aca="false">SUM(X141:Y141)</f>
        <v>30000</v>
      </c>
      <c r="AA141" s="31"/>
      <c r="AB141" s="36" t="n">
        <f aca="false">SUM(Z141:AA141)</f>
        <v>30000</v>
      </c>
      <c r="AC141" s="31"/>
      <c r="AD141" s="36" t="n">
        <f aca="false">SUM(AB141:AC141)</f>
        <v>30000</v>
      </c>
      <c r="AE141" s="31"/>
      <c r="AF141" s="36" t="n">
        <f aca="false">SUM(AD141:AE141)</f>
        <v>30000</v>
      </c>
      <c r="AG141" s="28"/>
      <c r="AH141" s="28"/>
    </row>
    <row r="142" customFormat="false" ht="18.75" hidden="true" customHeight="false" outlineLevel="0" collapsed="false">
      <c r="A142" s="25" t="s">
        <v>156</v>
      </c>
      <c r="B142" s="25"/>
      <c r="C142" s="26" t="s">
        <v>157</v>
      </c>
      <c r="D142" s="27" t="n">
        <f aca="false">D143</f>
        <v>500</v>
      </c>
      <c r="E142" s="27" t="n">
        <f aca="false">E143</f>
        <v>0</v>
      </c>
      <c r="F142" s="27" t="n">
        <f aca="false">F143</f>
        <v>500</v>
      </c>
      <c r="G142" s="27" t="n">
        <f aca="false">G143</f>
        <v>0</v>
      </c>
      <c r="H142" s="27" t="n">
        <f aca="false">H143</f>
        <v>500</v>
      </c>
      <c r="I142" s="27" t="n">
        <f aca="false">I143</f>
        <v>0</v>
      </c>
      <c r="J142" s="27" t="n">
        <f aca="false">J143</f>
        <v>500</v>
      </c>
      <c r="K142" s="27" t="n">
        <f aca="false">K143</f>
        <v>0</v>
      </c>
      <c r="L142" s="27" t="n">
        <f aca="false">L143</f>
        <v>500</v>
      </c>
      <c r="M142" s="27" t="n">
        <f aca="false">M143</f>
        <v>400</v>
      </c>
      <c r="N142" s="27" t="n">
        <f aca="false">N143</f>
        <v>0</v>
      </c>
      <c r="O142" s="27" t="n">
        <f aca="false">O143</f>
        <v>400</v>
      </c>
      <c r="P142" s="27" t="n">
        <f aca="false">P143</f>
        <v>0</v>
      </c>
      <c r="Q142" s="27" t="n">
        <f aca="false">Q143</f>
        <v>400</v>
      </c>
      <c r="R142" s="27" t="n">
        <f aca="false">R143</f>
        <v>0</v>
      </c>
      <c r="S142" s="27" t="n">
        <f aca="false">S143</f>
        <v>400</v>
      </c>
      <c r="T142" s="27" t="n">
        <f aca="false">T143</f>
        <v>0</v>
      </c>
      <c r="U142" s="27" t="n">
        <f aca="false">U143</f>
        <v>0</v>
      </c>
      <c r="V142" s="27" t="n">
        <v>500</v>
      </c>
      <c r="W142" s="27" t="n">
        <f aca="false">W143</f>
        <v>400</v>
      </c>
      <c r="X142" s="27" t="n">
        <f aca="false">X143</f>
        <v>400</v>
      </c>
      <c r="Y142" s="27" t="n">
        <f aca="false">Y143</f>
        <v>0</v>
      </c>
      <c r="Z142" s="27" t="n">
        <f aca="false">Z143</f>
        <v>400</v>
      </c>
      <c r="AA142" s="27" t="n">
        <f aca="false">AA143</f>
        <v>0</v>
      </c>
      <c r="AB142" s="27" t="n">
        <f aca="false">AB143</f>
        <v>400</v>
      </c>
      <c r="AC142" s="27" t="n">
        <f aca="false">AC143</f>
        <v>0</v>
      </c>
      <c r="AD142" s="27" t="n">
        <f aca="false">AD143</f>
        <v>400</v>
      </c>
      <c r="AE142" s="27" t="n">
        <f aca="false">AE143</f>
        <v>0</v>
      </c>
      <c r="AF142" s="27" t="n">
        <f aca="false">AF143</f>
        <v>400</v>
      </c>
      <c r="AG142" s="28"/>
      <c r="AH142" s="28"/>
    </row>
    <row r="143" customFormat="false" ht="37.5" hidden="true" customHeight="false" outlineLevel="0" collapsed="false">
      <c r="A143" s="25" t="s">
        <v>158</v>
      </c>
      <c r="B143" s="25"/>
      <c r="C143" s="26" t="s">
        <v>159</v>
      </c>
      <c r="D143" s="27" t="n">
        <f aca="false">D144</f>
        <v>500</v>
      </c>
      <c r="E143" s="27" t="n">
        <f aca="false">E144</f>
        <v>0</v>
      </c>
      <c r="F143" s="27" t="n">
        <f aca="false">F144</f>
        <v>500</v>
      </c>
      <c r="G143" s="27" t="n">
        <f aca="false">G144</f>
        <v>0</v>
      </c>
      <c r="H143" s="27" t="n">
        <f aca="false">H144</f>
        <v>500</v>
      </c>
      <c r="I143" s="27" t="n">
        <f aca="false">I144</f>
        <v>0</v>
      </c>
      <c r="J143" s="27" t="n">
        <f aca="false">J144</f>
        <v>500</v>
      </c>
      <c r="K143" s="27" t="n">
        <f aca="false">K144</f>
        <v>0</v>
      </c>
      <c r="L143" s="27" t="n">
        <f aca="false">L144</f>
        <v>500</v>
      </c>
      <c r="M143" s="27" t="n">
        <f aca="false">M144</f>
        <v>400</v>
      </c>
      <c r="N143" s="27" t="n">
        <f aca="false">N144</f>
        <v>0</v>
      </c>
      <c r="O143" s="27" t="n">
        <f aca="false">O144</f>
        <v>400</v>
      </c>
      <c r="P143" s="27" t="n">
        <f aca="false">P144</f>
        <v>0</v>
      </c>
      <c r="Q143" s="27" t="n">
        <f aca="false">Q144</f>
        <v>400</v>
      </c>
      <c r="R143" s="27" t="n">
        <f aca="false">R144</f>
        <v>0</v>
      </c>
      <c r="S143" s="27" t="n">
        <f aca="false">S144</f>
        <v>400</v>
      </c>
      <c r="T143" s="27" t="n">
        <f aca="false">T144</f>
        <v>0</v>
      </c>
      <c r="U143" s="27" t="n">
        <f aca="false">U144</f>
        <v>0</v>
      </c>
      <c r="V143" s="27" t="n">
        <v>500</v>
      </c>
      <c r="W143" s="27" t="n">
        <f aca="false">W144</f>
        <v>400</v>
      </c>
      <c r="X143" s="27" t="n">
        <f aca="false">X144</f>
        <v>400</v>
      </c>
      <c r="Y143" s="27" t="n">
        <f aca="false">Y144</f>
        <v>0</v>
      </c>
      <c r="Z143" s="27" t="n">
        <f aca="false">Z144</f>
        <v>400</v>
      </c>
      <c r="AA143" s="27" t="n">
        <f aca="false">AA144</f>
        <v>0</v>
      </c>
      <c r="AB143" s="27" t="n">
        <f aca="false">AB144</f>
        <v>400</v>
      </c>
      <c r="AC143" s="27" t="n">
        <f aca="false">AC144</f>
        <v>0</v>
      </c>
      <c r="AD143" s="27" t="n">
        <f aca="false">AD144</f>
        <v>400</v>
      </c>
      <c r="AE143" s="27" t="n">
        <f aca="false">AE144</f>
        <v>0</v>
      </c>
      <c r="AF143" s="27" t="n">
        <f aca="false">AF144</f>
        <v>400</v>
      </c>
      <c r="AG143" s="28"/>
      <c r="AH143" s="28"/>
    </row>
    <row r="144" customFormat="false" ht="18.75" hidden="true" customHeight="false" outlineLevel="0" collapsed="false">
      <c r="A144" s="29" t="s">
        <v>160</v>
      </c>
      <c r="B144" s="29"/>
      <c r="C144" s="30" t="s">
        <v>161</v>
      </c>
      <c r="D144" s="31" t="n">
        <f aca="false">D145</f>
        <v>500</v>
      </c>
      <c r="E144" s="31" t="n">
        <f aca="false">E145</f>
        <v>0</v>
      </c>
      <c r="F144" s="31" t="n">
        <f aca="false">F145</f>
        <v>500</v>
      </c>
      <c r="G144" s="31" t="n">
        <f aca="false">G145</f>
        <v>0</v>
      </c>
      <c r="H144" s="31" t="n">
        <f aca="false">H145</f>
        <v>500</v>
      </c>
      <c r="I144" s="31" t="n">
        <f aca="false">I145</f>
        <v>0</v>
      </c>
      <c r="J144" s="31" t="n">
        <f aca="false">J145</f>
        <v>500</v>
      </c>
      <c r="K144" s="31" t="n">
        <f aca="false">K145</f>
        <v>0</v>
      </c>
      <c r="L144" s="31" t="n">
        <f aca="false">L145</f>
        <v>500</v>
      </c>
      <c r="M144" s="31" t="n">
        <f aca="false">M145</f>
        <v>400</v>
      </c>
      <c r="N144" s="31" t="n">
        <f aca="false">N145</f>
        <v>0</v>
      </c>
      <c r="O144" s="31" t="n">
        <f aca="false">O145</f>
        <v>400</v>
      </c>
      <c r="P144" s="31" t="n">
        <f aca="false">P145</f>
        <v>0</v>
      </c>
      <c r="Q144" s="31" t="n">
        <f aca="false">Q145</f>
        <v>400</v>
      </c>
      <c r="R144" s="31" t="n">
        <f aca="false">R145</f>
        <v>0</v>
      </c>
      <c r="S144" s="31" t="n">
        <f aca="false">S145</f>
        <v>400</v>
      </c>
      <c r="T144" s="31" t="n">
        <f aca="false">T145</f>
        <v>0</v>
      </c>
      <c r="U144" s="31" t="n">
        <f aca="false">U145</f>
        <v>0</v>
      </c>
      <c r="V144" s="31" t="n">
        <v>500</v>
      </c>
      <c r="W144" s="31" t="n">
        <f aca="false">W145</f>
        <v>400</v>
      </c>
      <c r="X144" s="31" t="n">
        <f aca="false">X145</f>
        <v>400</v>
      </c>
      <c r="Y144" s="31" t="n">
        <f aca="false">Y145</f>
        <v>0</v>
      </c>
      <c r="Z144" s="31" t="n">
        <f aca="false">Z145</f>
        <v>400</v>
      </c>
      <c r="AA144" s="31" t="n">
        <f aca="false">AA145</f>
        <v>0</v>
      </c>
      <c r="AB144" s="31" t="n">
        <f aca="false">AB145</f>
        <v>400</v>
      </c>
      <c r="AC144" s="31" t="n">
        <f aca="false">AC145</f>
        <v>0</v>
      </c>
      <c r="AD144" s="31" t="n">
        <f aca="false">AD145</f>
        <v>400</v>
      </c>
      <c r="AE144" s="31" t="n">
        <f aca="false">AE145</f>
        <v>0</v>
      </c>
      <c r="AF144" s="31" t="n">
        <f aca="false">AF145</f>
        <v>400</v>
      </c>
      <c r="AG144" s="28"/>
      <c r="AH144" s="28"/>
    </row>
    <row r="145" customFormat="false" ht="18.75" hidden="true" customHeight="false" outlineLevel="0" collapsed="false">
      <c r="A145" s="29"/>
      <c r="B145" s="29" t="s">
        <v>63</v>
      </c>
      <c r="C145" s="32" t="s">
        <v>64</v>
      </c>
      <c r="D145" s="31" t="n">
        <v>500</v>
      </c>
      <c r="E145" s="31"/>
      <c r="F145" s="31" t="n">
        <f aca="false">SUM(D145:E145)</f>
        <v>500</v>
      </c>
      <c r="G145" s="31"/>
      <c r="H145" s="31" t="n">
        <f aca="false">SUM(F145:G145)</f>
        <v>500</v>
      </c>
      <c r="I145" s="31"/>
      <c r="J145" s="31" t="n">
        <f aca="false">SUM(H145:I145)</f>
        <v>500</v>
      </c>
      <c r="K145" s="31"/>
      <c r="L145" s="31" t="n">
        <f aca="false">SUM(J145:K145)</f>
        <v>500</v>
      </c>
      <c r="M145" s="31" t="n">
        <v>400</v>
      </c>
      <c r="N145" s="31"/>
      <c r="O145" s="31" t="n">
        <f aca="false">SUM(M145:N145)</f>
        <v>400</v>
      </c>
      <c r="P145" s="31"/>
      <c r="Q145" s="31" t="n">
        <f aca="false">SUM(O145:P145)</f>
        <v>400</v>
      </c>
      <c r="R145" s="31"/>
      <c r="S145" s="31" t="n">
        <f aca="false">SUM(Q145:R145)</f>
        <v>400</v>
      </c>
      <c r="T145" s="31"/>
      <c r="U145" s="31"/>
      <c r="V145" s="31" t="n">
        <v>500</v>
      </c>
      <c r="W145" s="31" t="n">
        <f aca="false">SUM(S145:T145)</f>
        <v>400</v>
      </c>
      <c r="X145" s="31" t="n">
        <v>400</v>
      </c>
      <c r="Y145" s="31"/>
      <c r="Z145" s="31" t="n">
        <f aca="false">SUM(X145:Y145)</f>
        <v>400</v>
      </c>
      <c r="AA145" s="31"/>
      <c r="AB145" s="31" t="n">
        <f aca="false">SUM(Z145:AA145)</f>
        <v>400</v>
      </c>
      <c r="AC145" s="31"/>
      <c r="AD145" s="31" t="n">
        <f aca="false">SUM(AB145:AC145)</f>
        <v>400</v>
      </c>
      <c r="AE145" s="31"/>
      <c r="AF145" s="31" t="n">
        <f aca="false">SUM(AD145:AE145)</f>
        <v>400</v>
      </c>
      <c r="AG145" s="28"/>
      <c r="AH145" s="28"/>
    </row>
    <row r="146" customFormat="false" ht="37.5" hidden="true" customHeight="false" outlineLevel="0" collapsed="false">
      <c r="A146" s="25" t="s">
        <v>162</v>
      </c>
      <c r="B146" s="25"/>
      <c r="C146" s="26" t="s">
        <v>163</v>
      </c>
      <c r="D146" s="27" t="n">
        <f aca="false">D147</f>
        <v>159473.14</v>
      </c>
      <c r="E146" s="27" t="n">
        <f aca="false">E147</f>
        <v>0</v>
      </c>
      <c r="F146" s="27" t="n">
        <f aca="false">F147</f>
        <v>159473.14</v>
      </c>
      <c r="G146" s="27" t="n">
        <f aca="false">G147</f>
        <v>0</v>
      </c>
      <c r="H146" s="27" t="n">
        <f aca="false">H147</f>
        <v>159473.14</v>
      </c>
      <c r="I146" s="27" t="n">
        <f aca="false">I147</f>
        <v>40</v>
      </c>
      <c r="J146" s="27" t="n">
        <f aca="false">J147</f>
        <v>159513.14</v>
      </c>
      <c r="K146" s="27" t="n">
        <f aca="false">K147</f>
        <v>14554.31769</v>
      </c>
      <c r="L146" s="27" t="n">
        <f aca="false">L147</f>
        <v>174067.45769</v>
      </c>
      <c r="M146" s="27" t="n">
        <f aca="false">M147</f>
        <v>143585.84</v>
      </c>
      <c r="N146" s="27" t="n">
        <f aca="false">N147</f>
        <v>0</v>
      </c>
      <c r="O146" s="27" t="n">
        <f aca="false">O147</f>
        <v>143585.84</v>
      </c>
      <c r="P146" s="27" t="n">
        <f aca="false">P147</f>
        <v>0</v>
      </c>
      <c r="Q146" s="27" t="n">
        <f aca="false">Q147</f>
        <v>143585.84</v>
      </c>
      <c r="R146" s="27" t="n">
        <f aca="false">R147</f>
        <v>0</v>
      </c>
      <c r="S146" s="27" t="n">
        <f aca="false">S147</f>
        <v>143585.84</v>
      </c>
      <c r="T146" s="27" t="n">
        <f aca="false">T147</f>
        <v>0</v>
      </c>
      <c r="U146" s="27" t="n">
        <f aca="false">U147</f>
        <v>0</v>
      </c>
      <c r="V146" s="27" t="n">
        <v>174067.45769</v>
      </c>
      <c r="W146" s="27" t="n">
        <f aca="false">W147</f>
        <v>143585.84</v>
      </c>
      <c r="X146" s="27" t="n">
        <f aca="false">X147</f>
        <v>143585.8</v>
      </c>
      <c r="Y146" s="27" t="n">
        <f aca="false">Y147</f>
        <v>0</v>
      </c>
      <c r="Z146" s="27" t="n">
        <f aca="false">Z147</f>
        <v>143585.8</v>
      </c>
      <c r="AA146" s="27" t="n">
        <f aca="false">AA147</f>
        <v>0</v>
      </c>
      <c r="AB146" s="27" t="n">
        <f aca="false">AB147</f>
        <v>143585.8</v>
      </c>
      <c r="AC146" s="27" t="n">
        <f aca="false">AC147</f>
        <v>0</v>
      </c>
      <c r="AD146" s="27" t="n">
        <f aca="false">AD147</f>
        <v>143585.8</v>
      </c>
      <c r="AE146" s="27" t="n">
        <f aca="false">AE147</f>
        <v>0</v>
      </c>
      <c r="AF146" s="27" t="n">
        <f aca="false">AF147</f>
        <v>143585.8</v>
      </c>
      <c r="AG146" s="28"/>
      <c r="AH146" s="28"/>
    </row>
    <row r="147" customFormat="false" ht="37.5" hidden="true" customHeight="false" outlineLevel="0" collapsed="false">
      <c r="A147" s="25" t="s">
        <v>164</v>
      </c>
      <c r="B147" s="25"/>
      <c r="C147" s="26" t="s">
        <v>77</v>
      </c>
      <c r="D147" s="27" t="n">
        <f aca="false">D148+D152+D154+D156+D158+D160+D162+D164+D166</f>
        <v>159473.14</v>
      </c>
      <c r="E147" s="27" t="n">
        <f aca="false">E148+E152+E154+E156+E158+E160+E162+E164+E166</f>
        <v>0</v>
      </c>
      <c r="F147" s="27" t="n">
        <f aca="false">F148+F152+F154+F156+F158+F160+F162+F164+F166</f>
        <v>159473.14</v>
      </c>
      <c r="G147" s="27" t="n">
        <f aca="false">G148+G152+G154+G156+G158+G160+G162+G164+G166</f>
        <v>0</v>
      </c>
      <c r="H147" s="27" t="n">
        <f aca="false">H148+H152+H154+H156+H158+H160+H162+H164+H166</f>
        <v>159473.14</v>
      </c>
      <c r="I147" s="27" t="n">
        <f aca="false">I148+I152+I154+I156+I158+I160+I162+I164+I166</f>
        <v>40</v>
      </c>
      <c r="J147" s="27" t="n">
        <f aca="false">J148+J152+J154+J156+J158+J160+J162+J164+J166</f>
        <v>159513.14</v>
      </c>
      <c r="K147" s="27" t="n">
        <f aca="false">K148+K152+K154+K156+K158+K160+K162+K164+K166</f>
        <v>14554.31769</v>
      </c>
      <c r="L147" s="27" t="n">
        <f aca="false">L148+L152+L154+L156+L158+L160+L162+L164+L166</f>
        <v>174067.45769</v>
      </c>
      <c r="M147" s="27" t="n">
        <f aca="false">M148+M152+M154+M156+M158+M160+M162+M164+M166</f>
        <v>143585.84</v>
      </c>
      <c r="N147" s="27" t="n">
        <f aca="false">N148+N152+N154+N156+N158+N160+N162+N164+N166</f>
        <v>0</v>
      </c>
      <c r="O147" s="27" t="n">
        <f aca="false">O148+O152+O154+O156+O158+O160+O162+O164+O166</f>
        <v>143585.84</v>
      </c>
      <c r="P147" s="27" t="n">
        <f aca="false">P148+P152+P154+P156+P158+P160+P162+P164+P166</f>
        <v>0</v>
      </c>
      <c r="Q147" s="27" t="n">
        <f aca="false">Q148+Q152+Q154+Q156+Q158+Q160+Q162+Q164+Q166</f>
        <v>143585.84</v>
      </c>
      <c r="R147" s="27" t="n">
        <f aca="false">R148+R152+R154+R156+R158+R160+R162+R164+R166</f>
        <v>0</v>
      </c>
      <c r="S147" s="27" t="n">
        <f aca="false">S148+S152+S154+S156+S158+S160+S162+S164+S166</f>
        <v>143585.84</v>
      </c>
      <c r="T147" s="27" t="n">
        <f aca="false">T148+T152+T154+T156+T158+T160+T162+T164+T166</f>
        <v>0</v>
      </c>
      <c r="U147" s="27" t="n">
        <f aca="false">U148+U152+U154+U156+U158+U160+U162+U164+U166</f>
        <v>0</v>
      </c>
      <c r="V147" s="27" t="n">
        <v>174067.45769</v>
      </c>
      <c r="W147" s="27" t="n">
        <f aca="false">W148+W152+W154+W156+W158+W160+W162+W164+W166</f>
        <v>143585.84</v>
      </c>
      <c r="X147" s="27" t="n">
        <f aca="false">X148+X152+X154+X156+X158+X160+X162+X164+X166</f>
        <v>143585.8</v>
      </c>
      <c r="Y147" s="27" t="n">
        <f aca="false">Y148+Y152+Y154+Y156+Y158+Y160+Y162+Y164+Y166</f>
        <v>0</v>
      </c>
      <c r="Z147" s="27" t="n">
        <f aca="false">Z148+Z152+Z154+Z156+Z158+Z160+Z162+Z164+Z166</f>
        <v>143585.8</v>
      </c>
      <c r="AA147" s="27" t="n">
        <f aca="false">AA148+AA152+AA154+AA156+AA158+AA160+AA162+AA164+AA166</f>
        <v>0</v>
      </c>
      <c r="AB147" s="27" t="n">
        <f aca="false">AB148+AB152+AB154+AB156+AB158+AB160+AB162+AB164+AB166</f>
        <v>143585.8</v>
      </c>
      <c r="AC147" s="27" t="n">
        <f aca="false">AC148+AC152+AC154+AC156+AC158+AC160+AC162+AC164+AC166</f>
        <v>0</v>
      </c>
      <c r="AD147" s="27" t="n">
        <f aca="false">AD148+AD152+AD154+AD156+AD158+AD160+AD162+AD164+AD166</f>
        <v>143585.8</v>
      </c>
      <c r="AE147" s="27" t="n">
        <f aca="false">AE148+AE152+AE154+AE156+AE158+AE160+AE162+AE164+AE166</f>
        <v>0</v>
      </c>
      <c r="AF147" s="27" t="n">
        <f aca="false">AF148+AF152+AF154+AF156+AF158+AF160+AF162+AF164+AF166</f>
        <v>143585.8</v>
      </c>
      <c r="AG147" s="28"/>
      <c r="AH147" s="28"/>
    </row>
    <row r="148" customFormat="false" ht="18.75" hidden="true" customHeight="false" outlineLevel="0" collapsed="false">
      <c r="A148" s="29" t="s">
        <v>165</v>
      </c>
      <c r="B148" s="29"/>
      <c r="C148" s="30" t="s">
        <v>79</v>
      </c>
      <c r="D148" s="31" t="n">
        <f aca="false">SUM(D149:D151)</f>
        <v>6029.6</v>
      </c>
      <c r="E148" s="31" t="n">
        <f aca="false">SUM(E149:E151)</f>
        <v>0</v>
      </c>
      <c r="F148" s="31" t="n">
        <f aca="false">SUM(F149:F151)</f>
        <v>6029.6</v>
      </c>
      <c r="G148" s="31" t="n">
        <f aca="false">SUM(G149:G151)</f>
        <v>0</v>
      </c>
      <c r="H148" s="31" t="n">
        <f aca="false">SUM(H149:H151)</f>
        <v>6029.6</v>
      </c>
      <c r="I148" s="31" t="n">
        <f aca="false">SUM(I149:I151)</f>
        <v>0</v>
      </c>
      <c r="J148" s="31" t="n">
        <f aca="false">SUM(J149:J151)</f>
        <v>6029.6</v>
      </c>
      <c r="K148" s="31" t="n">
        <f aca="false">SUM(K149:K151)</f>
        <v>741.38164</v>
      </c>
      <c r="L148" s="31" t="n">
        <f aca="false">SUM(L149:L151)</f>
        <v>6770.98164</v>
      </c>
      <c r="M148" s="31" t="n">
        <f aca="false">SUM(M149:M151)</f>
        <v>5426.6</v>
      </c>
      <c r="N148" s="31" t="n">
        <f aca="false">SUM(N149:N151)</f>
        <v>0</v>
      </c>
      <c r="O148" s="31" t="n">
        <f aca="false">SUM(O149:O151)</f>
        <v>5426.6</v>
      </c>
      <c r="P148" s="31" t="n">
        <f aca="false">SUM(P149:P151)</f>
        <v>0</v>
      </c>
      <c r="Q148" s="31" t="n">
        <f aca="false">SUM(Q149:Q151)</f>
        <v>5426.6</v>
      </c>
      <c r="R148" s="31" t="n">
        <f aca="false">SUM(R149:R151)</f>
        <v>0</v>
      </c>
      <c r="S148" s="31" t="n">
        <f aca="false">SUM(S149:S151)</f>
        <v>5426.6</v>
      </c>
      <c r="T148" s="31" t="n">
        <f aca="false">SUM(T149:T151)</f>
        <v>0</v>
      </c>
      <c r="U148" s="31" t="n">
        <f aca="false">SUM(U149:U151)</f>
        <v>0</v>
      </c>
      <c r="V148" s="31" t="n">
        <v>6770.98164</v>
      </c>
      <c r="W148" s="31" t="n">
        <f aca="false">SUM(W149:W151)</f>
        <v>5426.6</v>
      </c>
      <c r="X148" s="31" t="n">
        <f aca="false">SUM(X149:X151)</f>
        <v>5426.6</v>
      </c>
      <c r="Y148" s="31" t="n">
        <f aca="false">SUM(Y149:Y151)</f>
        <v>0</v>
      </c>
      <c r="Z148" s="31" t="n">
        <f aca="false">SUM(Z149:Z151)</f>
        <v>5426.6</v>
      </c>
      <c r="AA148" s="31" t="n">
        <f aca="false">SUM(AA149:AA151)</f>
        <v>0</v>
      </c>
      <c r="AB148" s="31" t="n">
        <f aca="false">SUM(AB149:AB151)</f>
        <v>5426.6</v>
      </c>
      <c r="AC148" s="31" t="n">
        <f aca="false">SUM(AC149:AC151)</f>
        <v>0</v>
      </c>
      <c r="AD148" s="31" t="n">
        <f aca="false">SUM(AD149:AD151)</f>
        <v>5426.6</v>
      </c>
      <c r="AE148" s="31" t="n">
        <f aca="false">SUM(AE149:AE151)</f>
        <v>0</v>
      </c>
      <c r="AF148" s="31" t="n">
        <f aca="false">SUM(AF149:AF151)</f>
        <v>5426.6</v>
      </c>
      <c r="AG148" s="28"/>
      <c r="AH148" s="28"/>
    </row>
    <row r="149" customFormat="false" ht="56.25" hidden="true" customHeight="false" outlineLevel="0" collapsed="false">
      <c r="A149" s="29"/>
      <c r="B149" s="29" t="s">
        <v>80</v>
      </c>
      <c r="C149" s="32" t="s">
        <v>81</v>
      </c>
      <c r="D149" s="31" t="n">
        <v>5607.2</v>
      </c>
      <c r="E149" s="31"/>
      <c r="F149" s="31" t="n">
        <f aca="false">SUM(D149:E149)</f>
        <v>5607.2</v>
      </c>
      <c r="G149" s="31"/>
      <c r="H149" s="31" t="n">
        <f aca="false">SUM(F149:G149)</f>
        <v>5607.2</v>
      </c>
      <c r="I149" s="31"/>
      <c r="J149" s="31" t="n">
        <f aca="false">SUM(H149:I149)</f>
        <v>5607.2</v>
      </c>
      <c r="K149" s="31" t="n">
        <v>741.38164</v>
      </c>
      <c r="L149" s="31" t="n">
        <f aca="false">SUM(J149:K149)</f>
        <v>6348.58164</v>
      </c>
      <c r="M149" s="31" t="n">
        <v>5046.5</v>
      </c>
      <c r="N149" s="31"/>
      <c r="O149" s="31" t="n">
        <f aca="false">SUM(M149:N149)</f>
        <v>5046.5</v>
      </c>
      <c r="P149" s="31"/>
      <c r="Q149" s="31" t="n">
        <f aca="false">SUM(O149:P149)</f>
        <v>5046.5</v>
      </c>
      <c r="R149" s="31"/>
      <c r="S149" s="31" t="n">
        <f aca="false">SUM(Q149:R149)</f>
        <v>5046.5</v>
      </c>
      <c r="T149" s="31"/>
      <c r="U149" s="31" t="n">
        <v>0</v>
      </c>
      <c r="V149" s="31" t="n">
        <v>6348.58164</v>
      </c>
      <c r="W149" s="31" t="n">
        <f aca="false">SUM(S149:T149)</f>
        <v>5046.5</v>
      </c>
      <c r="X149" s="31" t="n">
        <v>5046.5</v>
      </c>
      <c r="Y149" s="31"/>
      <c r="Z149" s="31" t="n">
        <f aca="false">SUM(X149:Y149)</f>
        <v>5046.5</v>
      </c>
      <c r="AA149" s="31"/>
      <c r="AB149" s="31" t="n">
        <f aca="false">SUM(Z149:AA149)</f>
        <v>5046.5</v>
      </c>
      <c r="AC149" s="31"/>
      <c r="AD149" s="31" t="n">
        <f aca="false">SUM(AB149:AC149)</f>
        <v>5046.5</v>
      </c>
      <c r="AE149" s="31"/>
      <c r="AF149" s="31" t="n">
        <f aca="false">SUM(AD149:AE149)</f>
        <v>5046.5</v>
      </c>
      <c r="AG149" s="28"/>
      <c r="AH149" s="28"/>
    </row>
    <row r="150" customFormat="false" ht="18.75" hidden="true" customHeight="false" outlineLevel="0" collapsed="false">
      <c r="A150" s="29"/>
      <c r="B150" s="29" t="s">
        <v>63</v>
      </c>
      <c r="C150" s="32" t="s">
        <v>64</v>
      </c>
      <c r="D150" s="31" t="n">
        <v>418.2</v>
      </c>
      <c r="E150" s="31"/>
      <c r="F150" s="31" t="n">
        <f aca="false">SUM(D150:E150)</f>
        <v>418.2</v>
      </c>
      <c r="G150" s="31"/>
      <c r="H150" s="31" t="n">
        <f aca="false">SUM(F150:G150)</f>
        <v>418.2</v>
      </c>
      <c r="I150" s="31"/>
      <c r="J150" s="31" t="n">
        <f aca="false">SUM(H150:I150)</f>
        <v>418.2</v>
      </c>
      <c r="K150" s="31"/>
      <c r="L150" s="31" t="n">
        <f aca="false">SUM(J150:K150)</f>
        <v>418.2</v>
      </c>
      <c r="M150" s="31" t="n">
        <v>376.3</v>
      </c>
      <c r="N150" s="31"/>
      <c r="O150" s="31" t="n">
        <f aca="false">SUM(M150:N150)</f>
        <v>376.3</v>
      </c>
      <c r="P150" s="31"/>
      <c r="Q150" s="31" t="n">
        <f aca="false">SUM(O150:P150)</f>
        <v>376.3</v>
      </c>
      <c r="R150" s="31"/>
      <c r="S150" s="31" t="n">
        <f aca="false">SUM(Q150:R150)</f>
        <v>376.3</v>
      </c>
      <c r="T150" s="31"/>
      <c r="U150" s="31"/>
      <c r="V150" s="31" t="n">
        <v>418.2</v>
      </c>
      <c r="W150" s="31" t="n">
        <f aca="false">SUM(S150:T150)</f>
        <v>376.3</v>
      </c>
      <c r="X150" s="31" t="n">
        <v>376.3</v>
      </c>
      <c r="Y150" s="31"/>
      <c r="Z150" s="31" t="n">
        <f aca="false">SUM(X150:Y150)</f>
        <v>376.3</v>
      </c>
      <c r="AA150" s="31"/>
      <c r="AB150" s="31" t="n">
        <f aca="false">SUM(Z150:AA150)</f>
        <v>376.3</v>
      </c>
      <c r="AC150" s="31"/>
      <c r="AD150" s="31" t="n">
        <f aca="false">SUM(AB150:AC150)</f>
        <v>376.3</v>
      </c>
      <c r="AE150" s="31"/>
      <c r="AF150" s="31" t="n">
        <f aca="false">SUM(AD150:AE150)</f>
        <v>376.3</v>
      </c>
      <c r="AG150" s="28"/>
      <c r="AH150" s="28"/>
    </row>
    <row r="151" customFormat="false" ht="18.75" hidden="true" customHeight="false" outlineLevel="0" collapsed="false">
      <c r="A151" s="29"/>
      <c r="B151" s="29" t="s">
        <v>31</v>
      </c>
      <c r="C151" s="32" t="s">
        <v>32</v>
      </c>
      <c r="D151" s="31" t="n">
        <v>4.2</v>
      </c>
      <c r="E151" s="31"/>
      <c r="F151" s="31" t="n">
        <f aca="false">SUM(D151:E151)</f>
        <v>4.2</v>
      </c>
      <c r="G151" s="31"/>
      <c r="H151" s="31" t="n">
        <f aca="false">SUM(F151:G151)</f>
        <v>4.2</v>
      </c>
      <c r="I151" s="31"/>
      <c r="J151" s="31" t="n">
        <f aca="false">SUM(H151:I151)</f>
        <v>4.2</v>
      </c>
      <c r="K151" s="31"/>
      <c r="L151" s="31" t="n">
        <f aca="false">SUM(J151:K151)</f>
        <v>4.2</v>
      </c>
      <c r="M151" s="31" t="n">
        <v>3.8</v>
      </c>
      <c r="N151" s="31"/>
      <c r="O151" s="31" t="n">
        <f aca="false">SUM(M151:N151)</f>
        <v>3.8</v>
      </c>
      <c r="P151" s="31"/>
      <c r="Q151" s="31" t="n">
        <f aca="false">SUM(O151:P151)</f>
        <v>3.8</v>
      </c>
      <c r="R151" s="31"/>
      <c r="S151" s="31" t="n">
        <f aca="false">SUM(Q151:R151)</f>
        <v>3.8</v>
      </c>
      <c r="T151" s="31"/>
      <c r="U151" s="31"/>
      <c r="V151" s="31" t="n">
        <v>4.2</v>
      </c>
      <c r="W151" s="31" t="n">
        <f aca="false">SUM(S151:T151)</f>
        <v>3.8</v>
      </c>
      <c r="X151" s="31" t="n">
        <v>3.8</v>
      </c>
      <c r="Y151" s="31"/>
      <c r="Z151" s="31" t="n">
        <f aca="false">SUM(X151:Y151)</f>
        <v>3.8</v>
      </c>
      <c r="AA151" s="31"/>
      <c r="AB151" s="31" t="n">
        <f aca="false">SUM(Z151:AA151)</f>
        <v>3.8</v>
      </c>
      <c r="AC151" s="31"/>
      <c r="AD151" s="31" t="n">
        <f aca="false">SUM(AB151:AC151)</f>
        <v>3.8</v>
      </c>
      <c r="AE151" s="31"/>
      <c r="AF151" s="31" t="n">
        <f aca="false">SUM(AD151:AE151)</f>
        <v>3.8</v>
      </c>
      <c r="AG151" s="28"/>
      <c r="AH151" s="28"/>
    </row>
    <row r="152" customFormat="false" ht="18.75" hidden="true" customHeight="false" outlineLevel="0" collapsed="false">
      <c r="A152" s="29" t="s">
        <v>166</v>
      </c>
      <c r="B152" s="29"/>
      <c r="C152" s="30" t="s">
        <v>87</v>
      </c>
      <c r="D152" s="31" t="n">
        <f aca="false">D153</f>
        <v>41078.3</v>
      </c>
      <c r="E152" s="31" t="n">
        <f aca="false">E153</f>
        <v>0</v>
      </c>
      <c r="F152" s="31" t="n">
        <f aca="false">F153</f>
        <v>41078.3</v>
      </c>
      <c r="G152" s="31" t="n">
        <f aca="false">G153</f>
        <v>0</v>
      </c>
      <c r="H152" s="31" t="n">
        <f aca="false">H153</f>
        <v>41078.3</v>
      </c>
      <c r="I152" s="31" t="n">
        <f aca="false">I153</f>
        <v>0</v>
      </c>
      <c r="J152" s="31" t="n">
        <f aca="false">J153</f>
        <v>41078.3</v>
      </c>
      <c r="K152" s="31" t="n">
        <f aca="false">K153</f>
        <v>6309.17531</v>
      </c>
      <c r="L152" s="31" t="n">
        <f aca="false">L153</f>
        <v>47387.47531</v>
      </c>
      <c r="M152" s="31" t="n">
        <f aca="false">M153</f>
        <v>36970.4</v>
      </c>
      <c r="N152" s="31" t="n">
        <f aca="false">N153</f>
        <v>0</v>
      </c>
      <c r="O152" s="31" t="n">
        <f aca="false">O153</f>
        <v>36970.4</v>
      </c>
      <c r="P152" s="31" t="n">
        <f aca="false">P153</f>
        <v>0</v>
      </c>
      <c r="Q152" s="31" t="n">
        <f aca="false">Q153</f>
        <v>36970.4</v>
      </c>
      <c r="R152" s="31" t="n">
        <f aca="false">R153</f>
        <v>0</v>
      </c>
      <c r="S152" s="31" t="n">
        <f aca="false">S153</f>
        <v>36970.4</v>
      </c>
      <c r="T152" s="31" t="n">
        <f aca="false">T153</f>
        <v>0</v>
      </c>
      <c r="U152" s="31" t="n">
        <f aca="false">U153</f>
        <v>0</v>
      </c>
      <c r="V152" s="31" t="n">
        <v>47387.47531</v>
      </c>
      <c r="W152" s="31" t="n">
        <f aca="false">W153</f>
        <v>36970.4</v>
      </c>
      <c r="X152" s="31" t="n">
        <f aca="false">X153</f>
        <v>36970.4</v>
      </c>
      <c r="Y152" s="31" t="n">
        <f aca="false">Y153</f>
        <v>0</v>
      </c>
      <c r="Z152" s="31" t="n">
        <f aca="false">Z153</f>
        <v>36970.4</v>
      </c>
      <c r="AA152" s="31" t="n">
        <f aca="false">AA153</f>
        <v>0</v>
      </c>
      <c r="AB152" s="31" t="n">
        <f aca="false">AB153</f>
        <v>36970.4</v>
      </c>
      <c r="AC152" s="31" t="n">
        <f aca="false">AC153</f>
        <v>0</v>
      </c>
      <c r="AD152" s="31" t="n">
        <f aca="false">AD153</f>
        <v>36970.4</v>
      </c>
      <c r="AE152" s="31" t="n">
        <f aca="false">AE153</f>
        <v>0</v>
      </c>
      <c r="AF152" s="31" t="n">
        <f aca="false">AF153</f>
        <v>36970.4</v>
      </c>
      <c r="AG152" s="28"/>
      <c r="AH152" s="28"/>
    </row>
    <row r="153" customFormat="false" ht="37.5" hidden="true" customHeight="false" outlineLevel="0" collapsed="false">
      <c r="A153" s="29"/>
      <c r="B153" s="29" t="s">
        <v>35</v>
      </c>
      <c r="C153" s="32" t="s">
        <v>36</v>
      </c>
      <c r="D153" s="31" t="n">
        <v>41078.3</v>
      </c>
      <c r="E153" s="31"/>
      <c r="F153" s="31" t="n">
        <f aca="false">SUM(D153:E153)</f>
        <v>41078.3</v>
      </c>
      <c r="G153" s="31"/>
      <c r="H153" s="31" t="n">
        <f aca="false">SUM(F153:G153)</f>
        <v>41078.3</v>
      </c>
      <c r="I153" s="31"/>
      <c r="J153" s="31" t="n">
        <f aca="false">SUM(H153:I153)</f>
        <v>41078.3</v>
      </c>
      <c r="K153" s="31" t="n">
        <f aca="false">6309.17531</f>
        <v>6309.17531</v>
      </c>
      <c r="L153" s="31" t="n">
        <f aca="false">SUM(J153:K153)</f>
        <v>47387.47531</v>
      </c>
      <c r="M153" s="31" t="n">
        <v>36970.4</v>
      </c>
      <c r="N153" s="31"/>
      <c r="O153" s="31" t="n">
        <f aca="false">SUM(M153:N153)</f>
        <v>36970.4</v>
      </c>
      <c r="P153" s="31"/>
      <c r="Q153" s="31" t="n">
        <f aca="false">SUM(O153:P153)</f>
        <v>36970.4</v>
      </c>
      <c r="R153" s="31"/>
      <c r="S153" s="31" t="n">
        <f aca="false">SUM(Q153:R153)</f>
        <v>36970.4</v>
      </c>
      <c r="T153" s="31"/>
      <c r="U153" s="31" t="n">
        <v>0</v>
      </c>
      <c r="V153" s="31" t="n">
        <v>47387.47531</v>
      </c>
      <c r="W153" s="31" t="n">
        <f aca="false">SUM(S153:T153)</f>
        <v>36970.4</v>
      </c>
      <c r="X153" s="31" t="n">
        <v>36970.4</v>
      </c>
      <c r="Y153" s="31"/>
      <c r="Z153" s="31" t="n">
        <f aca="false">SUM(X153:Y153)</f>
        <v>36970.4</v>
      </c>
      <c r="AA153" s="31"/>
      <c r="AB153" s="31" t="n">
        <f aca="false">SUM(Z153:AA153)</f>
        <v>36970.4</v>
      </c>
      <c r="AC153" s="31"/>
      <c r="AD153" s="31" t="n">
        <f aca="false">SUM(AB153:AC153)</f>
        <v>36970.4</v>
      </c>
      <c r="AE153" s="31"/>
      <c r="AF153" s="31" t="n">
        <f aca="false">SUM(AD153:AE153)</f>
        <v>36970.4</v>
      </c>
      <c r="AG153" s="28"/>
      <c r="AH153" s="28"/>
    </row>
    <row r="154" customFormat="false" ht="18.75" hidden="true" customHeight="false" outlineLevel="0" collapsed="false">
      <c r="A154" s="29" t="s">
        <v>167</v>
      </c>
      <c r="B154" s="29"/>
      <c r="C154" s="30" t="s">
        <v>168</v>
      </c>
      <c r="D154" s="31" t="n">
        <f aca="false">D155</f>
        <v>1136.34</v>
      </c>
      <c r="E154" s="31" t="n">
        <f aca="false">E155</f>
        <v>0</v>
      </c>
      <c r="F154" s="31" t="n">
        <f aca="false">F155</f>
        <v>1136.34</v>
      </c>
      <c r="G154" s="31" t="n">
        <f aca="false">G155</f>
        <v>0</v>
      </c>
      <c r="H154" s="31" t="n">
        <f aca="false">H155</f>
        <v>1136.34</v>
      </c>
      <c r="I154" s="31" t="n">
        <f aca="false">I155</f>
        <v>0</v>
      </c>
      <c r="J154" s="31" t="n">
        <f aca="false">J155</f>
        <v>1136.34</v>
      </c>
      <c r="K154" s="31" t="n">
        <f aca="false">K155</f>
        <v>0</v>
      </c>
      <c r="L154" s="31" t="n">
        <f aca="false">L155</f>
        <v>1136.34</v>
      </c>
      <c r="M154" s="31" t="n">
        <f aca="false">M155</f>
        <v>1022.84</v>
      </c>
      <c r="N154" s="31" t="n">
        <f aca="false">N155</f>
        <v>0</v>
      </c>
      <c r="O154" s="31" t="n">
        <f aca="false">O155</f>
        <v>1022.84</v>
      </c>
      <c r="P154" s="31" t="n">
        <f aca="false">P155</f>
        <v>0</v>
      </c>
      <c r="Q154" s="31" t="n">
        <f aca="false">Q155</f>
        <v>1022.84</v>
      </c>
      <c r="R154" s="31" t="n">
        <f aca="false">R155</f>
        <v>0</v>
      </c>
      <c r="S154" s="31" t="n">
        <f aca="false">S155</f>
        <v>1022.84</v>
      </c>
      <c r="T154" s="31" t="n">
        <f aca="false">T155</f>
        <v>0</v>
      </c>
      <c r="U154" s="31" t="n">
        <f aca="false">U155</f>
        <v>0</v>
      </c>
      <c r="V154" s="31" t="n">
        <v>1136.34</v>
      </c>
      <c r="W154" s="31" t="n">
        <f aca="false">W155</f>
        <v>1022.84</v>
      </c>
      <c r="X154" s="31" t="n">
        <f aca="false">X155</f>
        <v>1022.8</v>
      </c>
      <c r="Y154" s="31" t="n">
        <f aca="false">Y155</f>
        <v>0</v>
      </c>
      <c r="Z154" s="31" t="n">
        <f aca="false">Z155</f>
        <v>1022.8</v>
      </c>
      <c r="AA154" s="31" t="n">
        <f aca="false">AA155</f>
        <v>0</v>
      </c>
      <c r="AB154" s="31" t="n">
        <f aca="false">AB155</f>
        <v>1022.8</v>
      </c>
      <c r="AC154" s="31" t="n">
        <f aca="false">AC155</f>
        <v>0</v>
      </c>
      <c r="AD154" s="31" t="n">
        <f aca="false">AD155</f>
        <v>1022.8</v>
      </c>
      <c r="AE154" s="31" t="n">
        <f aca="false">AE155</f>
        <v>0</v>
      </c>
      <c r="AF154" s="31" t="n">
        <f aca="false">AF155</f>
        <v>1022.8</v>
      </c>
      <c r="AG154" s="28"/>
      <c r="AH154" s="28"/>
    </row>
    <row r="155" customFormat="false" ht="37.5" hidden="true" customHeight="false" outlineLevel="0" collapsed="false">
      <c r="A155" s="29"/>
      <c r="B155" s="29" t="s">
        <v>35</v>
      </c>
      <c r="C155" s="32" t="s">
        <v>36</v>
      </c>
      <c r="D155" s="31" t="n">
        <v>1136.34</v>
      </c>
      <c r="E155" s="31"/>
      <c r="F155" s="31" t="n">
        <f aca="false">SUM(D155:E155)</f>
        <v>1136.34</v>
      </c>
      <c r="G155" s="31"/>
      <c r="H155" s="31" t="n">
        <f aca="false">SUM(F155:G155)</f>
        <v>1136.34</v>
      </c>
      <c r="I155" s="31"/>
      <c r="J155" s="31" t="n">
        <f aca="false">SUM(H155:I155)</f>
        <v>1136.34</v>
      </c>
      <c r="K155" s="31"/>
      <c r="L155" s="31" t="n">
        <f aca="false">SUM(J155:K155)</f>
        <v>1136.34</v>
      </c>
      <c r="M155" s="31" t="n">
        <v>1022.84</v>
      </c>
      <c r="N155" s="31"/>
      <c r="O155" s="31" t="n">
        <f aca="false">SUM(M155:N155)</f>
        <v>1022.84</v>
      </c>
      <c r="P155" s="31"/>
      <c r="Q155" s="31" t="n">
        <f aca="false">SUM(O155:P155)</f>
        <v>1022.84</v>
      </c>
      <c r="R155" s="31"/>
      <c r="S155" s="31" t="n">
        <f aca="false">SUM(Q155:R155)</f>
        <v>1022.84</v>
      </c>
      <c r="T155" s="31"/>
      <c r="U155" s="31"/>
      <c r="V155" s="31" t="n">
        <v>1136.34</v>
      </c>
      <c r="W155" s="31" t="n">
        <f aca="false">SUM(S155:T155)</f>
        <v>1022.84</v>
      </c>
      <c r="X155" s="31" t="n">
        <v>1022.8</v>
      </c>
      <c r="Y155" s="31"/>
      <c r="Z155" s="31" t="n">
        <f aca="false">SUM(X155:Y155)</f>
        <v>1022.8</v>
      </c>
      <c r="AA155" s="31"/>
      <c r="AB155" s="31" t="n">
        <f aca="false">SUM(Z155:AA155)</f>
        <v>1022.8</v>
      </c>
      <c r="AC155" s="31"/>
      <c r="AD155" s="31" t="n">
        <f aca="false">SUM(AB155:AC155)</f>
        <v>1022.8</v>
      </c>
      <c r="AE155" s="31"/>
      <c r="AF155" s="31" t="n">
        <f aca="false">SUM(AD155:AE155)</f>
        <v>1022.8</v>
      </c>
      <c r="AG155" s="28"/>
      <c r="AH155" s="28"/>
    </row>
    <row r="156" customFormat="false" ht="18.75" hidden="true" customHeight="false" outlineLevel="0" collapsed="false">
      <c r="A156" s="29" t="s">
        <v>169</v>
      </c>
      <c r="B156" s="29"/>
      <c r="C156" s="30" t="s">
        <v>170</v>
      </c>
      <c r="D156" s="31" t="n">
        <f aca="false">D157</f>
        <v>40830.9</v>
      </c>
      <c r="E156" s="31" t="n">
        <f aca="false">E157</f>
        <v>0</v>
      </c>
      <c r="F156" s="31" t="n">
        <f aca="false">F157</f>
        <v>40830.9</v>
      </c>
      <c r="G156" s="31" t="n">
        <f aca="false">G157</f>
        <v>0</v>
      </c>
      <c r="H156" s="31" t="n">
        <f aca="false">H157</f>
        <v>40830.9</v>
      </c>
      <c r="I156" s="31" t="n">
        <f aca="false">I157</f>
        <v>0</v>
      </c>
      <c r="J156" s="31" t="n">
        <f aca="false">J157</f>
        <v>40830.9</v>
      </c>
      <c r="K156" s="31" t="n">
        <f aca="false">K157</f>
        <v>1604.46722</v>
      </c>
      <c r="L156" s="31" t="n">
        <f aca="false">L157</f>
        <v>42435.36722</v>
      </c>
      <c r="M156" s="31" t="n">
        <f aca="false">M157</f>
        <v>36747.9</v>
      </c>
      <c r="N156" s="31" t="n">
        <f aca="false">N157</f>
        <v>0</v>
      </c>
      <c r="O156" s="31" t="n">
        <f aca="false">O157</f>
        <v>36747.9</v>
      </c>
      <c r="P156" s="31" t="n">
        <f aca="false">P157</f>
        <v>0</v>
      </c>
      <c r="Q156" s="31" t="n">
        <f aca="false">Q157</f>
        <v>36747.9</v>
      </c>
      <c r="R156" s="31" t="n">
        <f aca="false">R157</f>
        <v>0</v>
      </c>
      <c r="S156" s="31" t="n">
        <f aca="false">S157</f>
        <v>36747.9</v>
      </c>
      <c r="T156" s="31" t="n">
        <f aca="false">T157</f>
        <v>0</v>
      </c>
      <c r="U156" s="31" t="n">
        <f aca="false">U157</f>
        <v>0</v>
      </c>
      <c r="V156" s="31" t="n">
        <v>42435.36722</v>
      </c>
      <c r="W156" s="31" t="n">
        <f aca="false">W157</f>
        <v>36747.9</v>
      </c>
      <c r="X156" s="31" t="n">
        <f aca="false">X157</f>
        <v>36747.9</v>
      </c>
      <c r="Y156" s="31" t="n">
        <f aca="false">Y157</f>
        <v>0</v>
      </c>
      <c r="Z156" s="31" t="n">
        <f aca="false">Z157</f>
        <v>36747.9</v>
      </c>
      <c r="AA156" s="31" t="n">
        <f aca="false">AA157</f>
        <v>0</v>
      </c>
      <c r="AB156" s="31" t="n">
        <f aca="false">AB157</f>
        <v>36747.9</v>
      </c>
      <c r="AC156" s="31" t="n">
        <f aca="false">AC157</f>
        <v>0</v>
      </c>
      <c r="AD156" s="31" t="n">
        <f aca="false">AD157</f>
        <v>36747.9</v>
      </c>
      <c r="AE156" s="31" t="n">
        <f aca="false">AE157</f>
        <v>0</v>
      </c>
      <c r="AF156" s="31" t="n">
        <f aca="false">AF157</f>
        <v>36747.9</v>
      </c>
      <c r="AG156" s="28"/>
      <c r="AH156" s="28"/>
    </row>
    <row r="157" customFormat="false" ht="37.5" hidden="true" customHeight="false" outlineLevel="0" collapsed="false">
      <c r="A157" s="29"/>
      <c r="B157" s="29" t="s">
        <v>35</v>
      </c>
      <c r="C157" s="32" t="s">
        <v>36</v>
      </c>
      <c r="D157" s="31" t="n">
        <v>40830.9</v>
      </c>
      <c r="E157" s="31"/>
      <c r="F157" s="31" t="n">
        <f aca="false">SUM(D157:E157)</f>
        <v>40830.9</v>
      </c>
      <c r="G157" s="31"/>
      <c r="H157" s="31" t="n">
        <f aca="false">SUM(F157:G157)</f>
        <v>40830.9</v>
      </c>
      <c r="I157" s="31"/>
      <c r="J157" s="31" t="n">
        <f aca="false">SUM(H157:I157)</f>
        <v>40830.9</v>
      </c>
      <c r="K157" s="31" t="n">
        <v>1604.46722</v>
      </c>
      <c r="L157" s="31" t="n">
        <f aca="false">SUM(J157:K157)</f>
        <v>42435.36722</v>
      </c>
      <c r="M157" s="31" t="n">
        <v>36747.9</v>
      </c>
      <c r="N157" s="31"/>
      <c r="O157" s="31" t="n">
        <f aca="false">SUM(M157:N157)</f>
        <v>36747.9</v>
      </c>
      <c r="P157" s="31"/>
      <c r="Q157" s="31" t="n">
        <f aca="false">SUM(O157:P157)</f>
        <v>36747.9</v>
      </c>
      <c r="R157" s="31"/>
      <c r="S157" s="31" t="n">
        <f aca="false">SUM(Q157:R157)</f>
        <v>36747.9</v>
      </c>
      <c r="T157" s="31"/>
      <c r="U157" s="31" t="n">
        <v>0</v>
      </c>
      <c r="V157" s="31" t="n">
        <v>42435.36722</v>
      </c>
      <c r="W157" s="31" t="n">
        <f aca="false">SUM(S157:T157)</f>
        <v>36747.9</v>
      </c>
      <c r="X157" s="31" t="n">
        <v>36747.9</v>
      </c>
      <c r="Y157" s="31"/>
      <c r="Z157" s="31" t="n">
        <f aca="false">SUM(X157:Y157)</f>
        <v>36747.9</v>
      </c>
      <c r="AA157" s="31"/>
      <c r="AB157" s="31" t="n">
        <f aca="false">SUM(Z157:AA157)</f>
        <v>36747.9</v>
      </c>
      <c r="AC157" s="31"/>
      <c r="AD157" s="31" t="n">
        <f aca="false">SUM(AB157:AC157)</f>
        <v>36747.9</v>
      </c>
      <c r="AE157" s="31"/>
      <c r="AF157" s="31" t="n">
        <f aca="false">SUM(AD157:AE157)</f>
        <v>36747.9</v>
      </c>
      <c r="AG157" s="28"/>
      <c r="AH157" s="28"/>
    </row>
    <row r="158" customFormat="false" ht="18.75" hidden="true" customHeight="false" outlineLevel="0" collapsed="false">
      <c r="A158" s="29" t="s">
        <v>171</v>
      </c>
      <c r="B158" s="29"/>
      <c r="C158" s="30" t="s">
        <v>172</v>
      </c>
      <c r="D158" s="31" t="n">
        <f aca="false">D159</f>
        <v>23220.9</v>
      </c>
      <c r="E158" s="31" t="n">
        <f aca="false">E159</f>
        <v>0</v>
      </c>
      <c r="F158" s="31" t="n">
        <f aca="false">F159</f>
        <v>23220.9</v>
      </c>
      <c r="G158" s="31" t="n">
        <f aca="false">G159</f>
        <v>0</v>
      </c>
      <c r="H158" s="31" t="n">
        <f aca="false">H159</f>
        <v>23220.9</v>
      </c>
      <c r="I158" s="31" t="n">
        <f aca="false">I159</f>
        <v>0</v>
      </c>
      <c r="J158" s="31" t="n">
        <f aca="false">J159</f>
        <v>23220.9</v>
      </c>
      <c r="K158" s="31" t="n">
        <f aca="false">K159</f>
        <v>1853.11783</v>
      </c>
      <c r="L158" s="31" t="n">
        <f aca="false">L159</f>
        <v>25074.01783</v>
      </c>
      <c r="M158" s="31" t="n">
        <f aca="false">M159</f>
        <v>20898.8</v>
      </c>
      <c r="N158" s="31" t="n">
        <f aca="false">N159</f>
        <v>0</v>
      </c>
      <c r="O158" s="31" t="n">
        <f aca="false">O159</f>
        <v>20898.8</v>
      </c>
      <c r="P158" s="31" t="n">
        <f aca="false">P159</f>
        <v>0</v>
      </c>
      <c r="Q158" s="31" t="n">
        <f aca="false">Q159</f>
        <v>20898.8</v>
      </c>
      <c r="R158" s="31" t="n">
        <f aca="false">R159</f>
        <v>0</v>
      </c>
      <c r="S158" s="31" t="n">
        <f aca="false">S159</f>
        <v>20898.8</v>
      </c>
      <c r="T158" s="31" t="n">
        <f aca="false">T159</f>
        <v>0</v>
      </c>
      <c r="U158" s="31" t="n">
        <f aca="false">U159</f>
        <v>0</v>
      </c>
      <c r="V158" s="31" t="n">
        <v>25074.01783</v>
      </c>
      <c r="W158" s="31" t="n">
        <f aca="false">W159</f>
        <v>20898.8</v>
      </c>
      <c r="X158" s="31" t="n">
        <f aca="false">X159</f>
        <v>20898.8</v>
      </c>
      <c r="Y158" s="31" t="n">
        <f aca="false">Y159</f>
        <v>0</v>
      </c>
      <c r="Z158" s="31" t="n">
        <f aca="false">Z159</f>
        <v>20898.8</v>
      </c>
      <c r="AA158" s="31" t="n">
        <f aca="false">AA159</f>
        <v>0</v>
      </c>
      <c r="AB158" s="31" t="n">
        <f aca="false">AB159</f>
        <v>20898.8</v>
      </c>
      <c r="AC158" s="31" t="n">
        <f aca="false">AC159</f>
        <v>0</v>
      </c>
      <c r="AD158" s="31" t="n">
        <f aca="false">AD159</f>
        <v>20898.8</v>
      </c>
      <c r="AE158" s="31" t="n">
        <f aca="false">AE159</f>
        <v>0</v>
      </c>
      <c r="AF158" s="31" t="n">
        <f aca="false">AF159</f>
        <v>20898.8</v>
      </c>
      <c r="AG158" s="28"/>
      <c r="AH158" s="28"/>
    </row>
    <row r="159" customFormat="false" ht="37.5" hidden="true" customHeight="false" outlineLevel="0" collapsed="false">
      <c r="A159" s="29"/>
      <c r="B159" s="29" t="s">
        <v>35</v>
      </c>
      <c r="C159" s="32" t="s">
        <v>36</v>
      </c>
      <c r="D159" s="31" t="n">
        <v>23220.9</v>
      </c>
      <c r="E159" s="31"/>
      <c r="F159" s="31" t="n">
        <f aca="false">SUM(D159:E159)</f>
        <v>23220.9</v>
      </c>
      <c r="G159" s="31"/>
      <c r="H159" s="31" t="n">
        <f aca="false">SUM(F159:G159)</f>
        <v>23220.9</v>
      </c>
      <c r="I159" s="31"/>
      <c r="J159" s="31" t="n">
        <f aca="false">SUM(H159:I159)</f>
        <v>23220.9</v>
      </c>
      <c r="K159" s="31" t="n">
        <v>1853.11783</v>
      </c>
      <c r="L159" s="31" t="n">
        <f aca="false">SUM(J159:K159)</f>
        <v>25074.01783</v>
      </c>
      <c r="M159" s="31" t="n">
        <v>20898.8</v>
      </c>
      <c r="N159" s="31"/>
      <c r="O159" s="31" t="n">
        <f aca="false">SUM(M159:N159)</f>
        <v>20898.8</v>
      </c>
      <c r="P159" s="31"/>
      <c r="Q159" s="31" t="n">
        <f aca="false">SUM(O159:P159)</f>
        <v>20898.8</v>
      </c>
      <c r="R159" s="31"/>
      <c r="S159" s="31" t="n">
        <f aca="false">SUM(Q159:R159)</f>
        <v>20898.8</v>
      </c>
      <c r="T159" s="31"/>
      <c r="U159" s="31" t="n">
        <v>0</v>
      </c>
      <c r="V159" s="31" t="n">
        <v>25074.01783</v>
      </c>
      <c r="W159" s="31" t="n">
        <f aca="false">SUM(S159:T159)</f>
        <v>20898.8</v>
      </c>
      <c r="X159" s="31" t="n">
        <v>20898.8</v>
      </c>
      <c r="Y159" s="31"/>
      <c r="Z159" s="31" t="n">
        <f aca="false">SUM(X159:Y159)</f>
        <v>20898.8</v>
      </c>
      <c r="AA159" s="31"/>
      <c r="AB159" s="31" t="n">
        <f aca="false">SUM(Z159:AA159)</f>
        <v>20898.8</v>
      </c>
      <c r="AC159" s="31"/>
      <c r="AD159" s="31" t="n">
        <f aca="false">SUM(AB159:AC159)</f>
        <v>20898.8</v>
      </c>
      <c r="AE159" s="31"/>
      <c r="AF159" s="31" t="n">
        <f aca="false">SUM(AD159:AE159)</f>
        <v>20898.8</v>
      </c>
      <c r="AG159" s="28"/>
      <c r="AH159" s="28"/>
    </row>
    <row r="160" customFormat="false" ht="18.75" hidden="true" customHeight="false" outlineLevel="0" collapsed="false">
      <c r="A160" s="29" t="s">
        <v>173</v>
      </c>
      <c r="B160" s="29"/>
      <c r="C160" s="30" t="s">
        <v>174</v>
      </c>
      <c r="D160" s="31" t="n">
        <f aca="false">D161</f>
        <v>37594.4</v>
      </c>
      <c r="E160" s="31" t="n">
        <f aca="false">E161</f>
        <v>0</v>
      </c>
      <c r="F160" s="31" t="n">
        <f aca="false">F161</f>
        <v>37594.4</v>
      </c>
      <c r="G160" s="31" t="n">
        <f aca="false">G161</f>
        <v>0</v>
      </c>
      <c r="H160" s="31" t="n">
        <f aca="false">H161</f>
        <v>37594.4</v>
      </c>
      <c r="I160" s="31" t="n">
        <f aca="false">I161</f>
        <v>0</v>
      </c>
      <c r="J160" s="31" t="n">
        <f aca="false">J161</f>
        <v>37594.4</v>
      </c>
      <c r="K160" s="31" t="n">
        <f aca="false">K161</f>
        <v>4046.17569</v>
      </c>
      <c r="L160" s="31" t="n">
        <f aca="false">L161</f>
        <v>41640.57569</v>
      </c>
      <c r="M160" s="31" t="n">
        <f aca="false">M161</f>
        <v>33834.9</v>
      </c>
      <c r="N160" s="31" t="n">
        <f aca="false">N161</f>
        <v>0</v>
      </c>
      <c r="O160" s="31" t="n">
        <f aca="false">O161</f>
        <v>33834.9</v>
      </c>
      <c r="P160" s="31" t="n">
        <f aca="false">P161</f>
        <v>0</v>
      </c>
      <c r="Q160" s="31" t="n">
        <f aca="false">Q161</f>
        <v>33834.9</v>
      </c>
      <c r="R160" s="31" t="n">
        <f aca="false">R161</f>
        <v>0</v>
      </c>
      <c r="S160" s="31" t="n">
        <f aca="false">S161</f>
        <v>33834.9</v>
      </c>
      <c r="T160" s="31" t="n">
        <f aca="false">T161</f>
        <v>0</v>
      </c>
      <c r="U160" s="31" t="n">
        <f aca="false">U161</f>
        <v>0</v>
      </c>
      <c r="V160" s="31" t="n">
        <v>41640.57569</v>
      </c>
      <c r="W160" s="31" t="n">
        <f aca="false">W161</f>
        <v>33834.9</v>
      </c>
      <c r="X160" s="31" t="n">
        <f aca="false">X161</f>
        <v>33834.9</v>
      </c>
      <c r="Y160" s="31" t="n">
        <f aca="false">Y161</f>
        <v>0</v>
      </c>
      <c r="Z160" s="31" t="n">
        <f aca="false">Z161</f>
        <v>33834.9</v>
      </c>
      <c r="AA160" s="31" t="n">
        <f aca="false">AA161</f>
        <v>0</v>
      </c>
      <c r="AB160" s="31" t="n">
        <f aca="false">AB161</f>
        <v>33834.9</v>
      </c>
      <c r="AC160" s="31" t="n">
        <f aca="false">AC161</f>
        <v>0</v>
      </c>
      <c r="AD160" s="31" t="n">
        <f aca="false">AD161</f>
        <v>33834.9</v>
      </c>
      <c r="AE160" s="31" t="n">
        <f aca="false">AE161</f>
        <v>0</v>
      </c>
      <c r="AF160" s="31" t="n">
        <f aca="false">AF161</f>
        <v>33834.9</v>
      </c>
      <c r="AG160" s="28"/>
      <c r="AH160" s="28"/>
    </row>
    <row r="161" customFormat="false" ht="37.5" hidden="true" customHeight="false" outlineLevel="0" collapsed="false">
      <c r="A161" s="29"/>
      <c r="B161" s="29" t="s">
        <v>35</v>
      </c>
      <c r="C161" s="32" t="s">
        <v>36</v>
      </c>
      <c r="D161" s="31" t="n">
        <v>37594.4</v>
      </c>
      <c r="E161" s="31"/>
      <c r="F161" s="31" t="n">
        <f aca="false">SUM(D161:E161)</f>
        <v>37594.4</v>
      </c>
      <c r="G161" s="31"/>
      <c r="H161" s="31" t="n">
        <f aca="false">SUM(F161:G161)</f>
        <v>37594.4</v>
      </c>
      <c r="I161" s="31"/>
      <c r="J161" s="31" t="n">
        <f aca="false">SUM(H161:I161)</f>
        <v>37594.4</v>
      </c>
      <c r="K161" s="31" t="n">
        <v>4046.17569</v>
      </c>
      <c r="L161" s="31" t="n">
        <f aca="false">SUM(J161:K161)</f>
        <v>41640.57569</v>
      </c>
      <c r="M161" s="31" t="n">
        <v>33834.9</v>
      </c>
      <c r="N161" s="31"/>
      <c r="O161" s="31" t="n">
        <f aca="false">SUM(M161:N161)</f>
        <v>33834.9</v>
      </c>
      <c r="P161" s="31"/>
      <c r="Q161" s="31" t="n">
        <f aca="false">SUM(O161:P161)</f>
        <v>33834.9</v>
      </c>
      <c r="R161" s="31"/>
      <c r="S161" s="31" t="n">
        <f aca="false">SUM(Q161:R161)</f>
        <v>33834.9</v>
      </c>
      <c r="T161" s="31"/>
      <c r="U161" s="31" t="n">
        <v>0</v>
      </c>
      <c r="V161" s="31" t="n">
        <v>41640.57569</v>
      </c>
      <c r="W161" s="31" t="n">
        <f aca="false">SUM(S161:T161)</f>
        <v>33834.9</v>
      </c>
      <c r="X161" s="31" t="n">
        <v>33834.9</v>
      </c>
      <c r="Y161" s="31"/>
      <c r="Z161" s="31" t="n">
        <f aca="false">SUM(X161:Y161)</f>
        <v>33834.9</v>
      </c>
      <c r="AA161" s="31"/>
      <c r="AB161" s="31" t="n">
        <f aca="false">SUM(Z161:AA161)</f>
        <v>33834.9</v>
      </c>
      <c r="AC161" s="31"/>
      <c r="AD161" s="31" t="n">
        <f aca="false">SUM(AB161:AC161)</f>
        <v>33834.9</v>
      </c>
      <c r="AE161" s="31"/>
      <c r="AF161" s="31" t="n">
        <f aca="false">SUM(AD161:AE161)</f>
        <v>33834.9</v>
      </c>
      <c r="AG161" s="28"/>
      <c r="AH161" s="28"/>
    </row>
    <row r="162" customFormat="false" ht="18.75" hidden="true" customHeight="false" outlineLevel="0" collapsed="false">
      <c r="A162" s="60" t="s">
        <v>175</v>
      </c>
      <c r="B162" s="60"/>
      <c r="C162" s="61" t="s">
        <v>176</v>
      </c>
      <c r="D162" s="62" t="n">
        <f aca="false">D163</f>
        <v>8982.7</v>
      </c>
      <c r="E162" s="62" t="n">
        <f aca="false">E163</f>
        <v>0</v>
      </c>
      <c r="F162" s="62" t="n">
        <f aca="false">F163</f>
        <v>8982.7</v>
      </c>
      <c r="G162" s="62" t="n">
        <f aca="false">G163</f>
        <v>0</v>
      </c>
      <c r="H162" s="62" t="n">
        <f aca="false">H163</f>
        <v>8982.7</v>
      </c>
      <c r="I162" s="62" t="n">
        <f aca="false">I163</f>
        <v>40</v>
      </c>
      <c r="J162" s="62" t="n">
        <f aca="false">J163</f>
        <v>9022.7</v>
      </c>
      <c r="K162" s="62" t="n">
        <f aca="false">K163</f>
        <v>0</v>
      </c>
      <c r="L162" s="62" t="n">
        <f aca="false">L163</f>
        <v>9022.7</v>
      </c>
      <c r="M162" s="62" t="n">
        <f aca="false">M163</f>
        <v>8084.4</v>
      </c>
      <c r="N162" s="62" t="n">
        <f aca="false">N163</f>
        <v>0</v>
      </c>
      <c r="O162" s="62" t="n">
        <f aca="false">O163</f>
        <v>8084.4</v>
      </c>
      <c r="P162" s="62" t="n">
        <f aca="false">P163</f>
        <v>0</v>
      </c>
      <c r="Q162" s="62" t="n">
        <f aca="false">Q163</f>
        <v>8084.4</v>
      </c>
      <c r="R162" s="62" t="n">
        <f aca="false">R163</f>
        <v>0</v>
      </c>
      <c r="S162" s="62" t="n">
        <f aca="false">S163</f>
        <v>8084.4</v>
      </c>
      <c r="T162" s="62" t="n">
        <f aca="false">T163</f>
        <v>0</v>
      </c>
      <c r="U162" s="62" t="n">
        <f aca="false">U163</f>
        <v>0</v>
      </c>
      <c r="V162" s="62" t="n">
        <v>9022.7</v>
      </c>
      <c r="W162" s="62" t="n">
        <f aca="false">W163</f>
        <v>8084.4</v>
      </c>
      <c r="X162" s="62" t="n">
        <f aca="false">X163</f>
        <v>8084.4</v>
      </c>
      <c r="Y162" s="62" t="n">
        <f aca="false">Y163</f>
        <v>0</v>
      </c>
      <c r="Z162" s="62" t="n">
        <f aca="false">Z163</f>
        <v>8084.4</v>
      </c>
      <c r="AA162" s="62" t="n">
        <f aca="false">AA163</f>
        <v>0</v>
      </c>
      <c r="AB162" s="62" t="n">
        <f aca="false">AB163</f>
        <v>8084.4</v>
      </c>
      <c r="AC162" s="62" t="n">
        <f aca="false">AC163</f>
        <v>0</v>
      </c>
      <c r="AD162" s="62" t="n">
        <f aca="false">AD163</f>
        <v>8084.4</v>
      </c>
      <c r="AE162" s="62" t="n">
        <f aca="false">AE163</f>
        <v>0</v>
      </c>
      <c r="AF162" s="62" t="n">
        <f aca="false">AF163</f>
        <v>8084.4</v>
      </c>
      <c r="AG162" s="28"/>
      <c r="AH162" s="28"/>
    </row>
    <row r="163" customFormat="false" ht="37.5" hidden="true" customHeight="false" outlineLevel="0" collapsed="false">
      <c r="A163" s="29"/>
      <c r="B163" s="29" t="s">
        <v>35</v>
      </c>
      <c r="C163" s="32" t="s">
        <v>36</v>
      </c>
      <c r="D163" s="31" t="n">
        <v>8982.7</v>
      </c>
      <c r="E163" s="31"/>
      <c r="F163" s="31" t="n">
        <f aca="false">SUM(D163:E163)</f>
        <v>8982.7</v>
      </c>
      <c r="G163" s="31"/>
      <c r="H163" s="31" t="n">
        <f aca="false">SUM(F163:G163)</f>
        <v>8982.7</v>
      </c>
      <c r="I163" s="31" t="n">
        <v>40</v>
      </c>
      <c r="J163" s="31" t="n">
        <f aca="false">SUM(H163:I163)</f>
        <v>9022.7</v>
      </c>
      <c r="K163" s="31"/>
      <c r="L163" s="31" t="n">
        <f aca="false">SUM(J163:K163)</f>
        <v>9022.7</v>
      </c>
      <c r="M163" s="31" t="n">
        <v>8084.4</v>
      </c>
      <c r="N163" s="31"/>
      <c r="O163" s="31" t="n">
        <f aca="false">SUM(M163:N163)</f>
        <v>8084.4</v>
      </c>
      <c r="P163" s="31"/>
      <c r="Q163" s="31" t="n">
        <f aca="false">SUM(O163:P163)</f>
        <v>8084.4</v>
      </c>
      <c r="R163" s="31"/>
      <c r="S163" s="31" t="n">
        <f aca="false">SUM(Q163:R163)</f>
        <v>8084.4</v>
      </c>
      <c r="T163" s="31"/>
      <c r="U163" s="31"/>
      <c r="V163" s="31" t="n">
        <v>9022.7</v>
      </c>
      <c r="W163" s="31" t="n">
        <f aca="false">SUM(S163:T163)</f>
        <v>8084.4</v>
      </c>
      <c r="X163" s="31" t="n">
        <v>8084.4</v>
      </c>
      <c r="Y163" s="31"/>
      <c r="Z163" s="31" t="n">
        <f aca="false">SUM(X163:Y163)</f>
        <v>8084.4</v>
      </c>
      <c r="AA163" s="31"/>
      <c r="AB163" s="31" t="n">
        <f aca="false">SUM(Z163:AA163)</f>
        <v>8084.4</v>
      </c>
      <c r="AC163" s="31"/>
      <c r="AD163" s="31" t="n">
        <f aca="false">SUM(AB163:AC163)</f>
        <v>8084.4</v>
      </c>
      <c r="AE163" s="31"/>
      <c r="AF163" s="31" t="n">
        <f aca="false">SUM(AD163:AE163)</f>
        <v>8084.4</v>
      </c>
      <c r="AG163" s="28"/>
      <c r="AH163" s="28"/>
    </row>
    <row r="164" customFormat="false" ht="37.5" hidden="true" customHeight="false" outlineLevel="0" collapsed="false">
      <c r="A164" s="29" t="s">
        <v>177</v>
      </c>
      <c r="B164" s="29"/>
      <c r="C164" s="30" t="s">
        <v>178</v>
      </c>
      <c r="D164" s="31" t="n">
        <f aca="false">D165</f>
        <v>50</v>
      </c>
      <c r="E164" s="31" t="n">
        <f aca="false">E165</f>
        <v>0</v>
      </c>
      <c r="F164" s="31" t="n">
        <f aca="false">F165</f>
        <v>50</v>
      </c>
      <c r="G164" s="31" t="n">
        <f aca="false">G165</f>
        <v>0</v>
      </c>
      <c r="H164" s="31" t="n">
        <f aca="false">H165</f>
        <v>50</v>
      </c>
      <c r="I164" s="31" t="n">
        <f aca="false">I165</f>
        <v>0</v>
      </c>
      <c r="J164" s="31" t="n">
        <f aca="false">J165</f>
        <v>50</v>
      </c>
      <c r="K164" s="31" t="n">
        <f aca="false">K165</f>
        <v>0</v>
      </c>
      <c r="L164" s="31" t="n">
        <f aca="false">L165</f>
        <v>50</v>
      </c>
      <c r="M164" s="31" t="n">
        <f aca="false">M165</f>
        <v>50</v>
      </c>
      <c r="N164" s="31" t="n">
        <f aca="false">N165</f>
        <v>0</v>
      </c>
      <c r="O164" s="31" t="n">
        <f aca="false">O165</f>
        <v>50</v>
      </c>
      <c r="P164" s="31" t="n">
        <f aca="false">P165</f>
        <v>0</v>
      </c>
      <c r="Q164" s="31" t="n">
        <f aca="false">Q165</f>
        <v>50</v>
      </c>
      <c r="R164" s="31" t="n">
        <f aca="false">R165</f>
        <v>0</v>
      </c>
      <c r="S164" s="31" t="n">
        <f aca="false">S165</f>
        <v>50</v>
      </c>
      <c r="T164" s="31" t="n">
        <f aca="false">T165</f>
        <v>0</v>
      </c>
      <c r="U164" s="31" t="n">
        <f aca="false">U165</f>
        <v>0</v>
      </c>
      <c r="V164" s="31" t="n">
        <v>50</v>
      </c>
      <c r="W164" s="31" t="n">
        <f aca="false">W165</f>
        <v>50</v>
      </c>
      <c r="X164" s="31" t="n">
        <f aca="false">X165</f>
        <v>50</v>
      </c>
      <c r="Y164" s="31" t="n">
        <f aca="false">Y165</f>
        <v>0</v>
      </c>
      <c r="Z164" s="31" t="n">
        <f aca="false">Z165</f>
        <v>50</v>
      </c>
      <c r="AA164" s="31" t="n">
        <f aca="false">AA165</f>
        <v>0</v>
      </c>
      <c r="AB164" s="31" t="n">
        <f aca="false">AB165</f>
        <v>50</v>
      </c>
      <c r="AC164" s="31" t="n">
        <f aca="false">AC165</f>
        <v>0</v>
      </c>
      <c r="AD164" s="31" t="n">
        <f aca="false">AD165</f>
        <v>50</v>
      </c>
      <c r="AE164" s="31" t="n">
        <f aca="false">AE165</f>
        <v>0</v>
      </c>
      <c r="AF164" s="31" t="n">
        <f aca="false">AF165</f>
        <v>50</v>
      </c>
      <c r="AG164" s="28"/>
      <c r="AH164" s="28"/>
    </row>
    <row r="165" customFormat="false" ht="37.5" hidden="true" customHeight="false" outlineLevel="0" collapsed="false">
      <c r="A165" s="29"/>
      <c r="B165" s="29" t="s">
        <v>35</v>
      </c>
      <c r="C165" s="32" t="s">
        <v>36</v>
      </c>
      <c r="D165" s="31" t="n">
        <v>50</v>
      </c>
      <c r="E165" s="31"/>
      <c r="F165" s="31" t="n">
        <f aca="false">SUM(D165:E165)</f>
        <v>50</v>
      </c>
      <c r="G165" s="31"/>
      <c r="H165" s="31" t="n">
        <f aca="false">SUM(F165:G165)</f>
        <v>50</v>
      </c>
      <c r="I165" s="31"/>
      <c r="J165" s="31" t="n">
        <f aca="false">SUM(H165:I165)</f>
        <v>50</v>
      </c>
      <c r="K165" s="31"/>
      <c r="L165" s="31" t="n">
        <f aca="false">SUM(J165:K165)</f>
        <v>50</v>
      </c>
      <c r="M165" s="31" t="n">
        <v>50</v>
      </c>
      <c r="N165" s="31"/>
      <c r="O165" s="31" t="n">
        <f aca="false">SUM(M165:N165)</f>
        <v>50</v>
      </c>
      <c r="P165" s="31"/>
      <c r="Q165" s="31" t="n">
        <f aca="false">SUM(O165:P165)</f>
        <v>50</v>
      </c>
      <c r="R165" s="31"/>
      <c r="S165" s="31" t="n">
        <f aca="false">SUM(Q165:R165)</f>
        <v>50</v>
      </c>
      <c r="T165" s="31"/>
      <c r="U165" s="31"/>
      <c r="V165" s="31" t="n">
        <v>50</v>
      </c>
      <c r="W165" s="31" t="n">
        <f aca="false">SUM(S165:T165)</f>
        <v>50</v>
      </c>
      <c r="X165" s="31" t="n">
        <v>50</v>
      </c>
      <c r="Y165" s="31"/>
      <c r="Z165" s="31" t="n">
        <f aca="false">SUM(X165:Y165)</f>
        <v>50</v>
      </c>
      <c r="AA165" s="31"/>
      <c r="AB165" s="31" t="n">
        <f aca="false">SUM(Z165:AA165)</f>
        <v>50</v>
      </c>
      <c r="AC165" s="31"/>
      <c r="AD165" s="31" t="n">
        <f aca="false">SUM(AB165:AC165)</f>
        <v>50</v>
      </c>
      <c r="AE165" s="31"/>
      <c r="AF165" s="31" t="n">
        <f aca="false">SUM(AD165:AE165)</f>
        <v>50</v>
      </c>
      <c r="AG165" s="28"/>
      <c r="AH165" s="28"/>
    </row>
    <row r="166" customFormat="false" ht="37.5" hidden="true" customHeight="false" outlineLevel="0" collapsed="false">
      <c r="A166" s="29" t="s">
        <v>179</v>
      </c>
      <c r="B166" s="29"/>
      <c r="C166" s="30" t="s">
        <v>180</v>
      </c>
      <c r="D166" s="31" t="n">
        <f aca="false">D167</f>
        <v>550</v>
      </c>
      <c r="E166" s="31" t="n">
        <f aca="false">E167</f>
        <v>0</v>
      </c>
      <c r="F166" s="31" t="n">
        <f aca="false">F167</f>
        <v>550</v>
      </c>
      <c r="G166" s="31" t="n">
        <f aca="false">G167</f>
        <v>0</v>
      </c>
      <c r="H166" s="31" t="n">
        <f aca="false">H167</f>
        <v>550</v>
      </c>
      <c r="I166" s="31" t="n">
        <f aca="false">I167</f>
        <v>0</v>
      </c>
      <c r="J166" s="31" t="n">
        <f aca="false">J167</f>
        <v>550</v>
      </c>
      <c r="K166" s="31" t="n">
        <f aca="false">K167</f>
        <v>0</v>
      </c>
      <c r="L166" s="31" t="n">
        <f aca="false">L167</f>
        <v>550</v>
      </c>
      <c r="M166" s="31" t="n">
        <f aca="false">M167</f>
        <v>550</v>
      </c>
      <c r="N166" s="31" t="n">
        <f aca="false">N167</f>
        <v>0</v>
      </c>
      <c r="O166" s="31" t="n">
        <f aca="false">O167</f>
        <v>550</v>
      </c>
      <c r="P166" s="31" t="n">
        <f aca="false">P167</f>
        <v>0</v>
      </c>
      <c r="Q166" s="31" t="n">
        <f aca="false">Q167</f>
        <v>550</v>
      </c>
      <c r="R166" s="31" t="n">
        <f aca="false">R167</f>
        <v>0</v>
      </c>
      <c r="S166" s="31" t="n">
        <f aca="false">S167</f>
        <v>550</v>
      </c>
      <c r="T166" s="31" t="n">
        <f aca="false">T167</f>
        <v>0</v>
      </c>
      <c r="U166" s="31" t="n">
        <f aca="false">U167</f>
        <v>0</v>
      </c>
      <c r="V166" s="31" t="n">
        <v>550</v>
      </c>
      <c r="W166" s="31" t="n">
        <f aca="false">W167</f>
        <v>550</v>
      </c>
      <c r="X166" s="31" t="n">
        <f aca="false">X167</f>
        <v>550</v>
      </c>
      <c r="Y166" s="31" t="n">
        <f aca="false">Y167</f>
        <v>0</v>
      </c>
      <c r="Z166" s="31" t="n">
        <f aca="false">Z167</f>
        <v>550</v>
      </c>
      <c r="AA166" s="31" t="n">
        <f aca="false">AA167</f>
        <v>0</v>
      </c>
      <c r="AB166" s="31" t="n">
        <f aca="false">AB167</f>
        <v>550</v>
      </c>
      <c r="AC166" s="31" t="n">
        <f aca="false">AC167</f>
        <v>0</v>
      </c>
      <c r="AD166" s="31" t="n">
        <f aca="false">AD167</f>
        <v>550</v>
      </c>
      <c r="AE166" s="31" t="n">
        <f aca="false">AE167</f>
        <v>0</v>
      </c>
      <c r="AF166" s="31" t="n">
        <f aca="false">AF167</f>
        <v>550</v>
      </c>
      <c r="AG166" s="28"/>
      <c r="AH166" s="28"/>
    </row>
    <row r="167" customFormat="false" ht="37.5" hidden="true" customHeight="false" outlineLevel="0" collapsed="false">
      <c r="A167" s="29"/>
      <c r="B167" s="29" t="s">
        <v>35</v>
      </c>
      <c r="C167" s="32" t="s">
        <v>36</v>
      </c>
      <c r="D167" s="31" t="n">
        <v>550</v>
      </c>
      <c r="E167" s="31"/>
      <c r="F167" s="31" t="n">
        <f aca="false">SUM(D167:E167)</f>
        <v>550</v>
      </c>
      <c r="G167" s="31"/>
      <c r="H167" s="31" t="n">
        <f aca="false">SUM(F167:G167)</f>
        <v>550</v>
      </c>
      <c r="I167" s="31"/>
      <c r="J167" s="31" t="n">
        <f aca="false">SUM(H167:I167)</f>
        <v>550</v>
      </c>
      <c r="K167" s="31"/>
      <c r="L167" s="31" t="n">
        <f aca="false">SUM(J167:K167)</f>
        <v>550</v>
      </c>
      <c r="M167" s="31" t="n">
        <v>550</v>
      </c>
      <c r="N167" s="31"/>
      <c r="O167" s="31" t="n">
        <f aca="false">SUM(M167:N167)</f>
        <v>550</v>
      </c>
      <c r="P167" s="31"/>
      <c r="Q167" s="31" t="n">
        <f aca="false">SUM(O167:P167)</f>
        <v>550</v>
      </c>
      <c r="R167" s="31"/>
      <c r="S167" s="31" t="n">
        <f aca="false">SUM(Q167:R167)</f>
        <v>550</v>
      </c>
      <c r="T167" s="31"/>
      <c r="U167" s="31"/>
      <c r="V167" s="31" t="n">
        <v>550</v>
      </c>
      <c r="W167" s="31" t="n">
        <f aca="false">SUM(S167:T167)</f>
        <v>550</v>
      </c>
      <c r="X167" s="31" t="n">
        <v>550</v>
      </c>
      <c r="Y167" s="31"/>
      <c r="Z167" s="31" t="n">
        <f aca="false">SUM(X167:Y167)</f>
        <v>550</v>
      </c>
      <c r="AA167" s="31"/>
      <c r="AB167" s="31" t="n">
        <f aca="false">SUM(Z167:AA167)</f>
        <v>550</v>
      </c>
      <c r="AC167" s="31"/>
      <c r="AD167" s="31" t="n">
        <f aca="false">SUM(AB167:AC167)</f>
        <v>550</v>
      </c>
      <c r="AE167" s="31"/>
      <c r="AF167" s="31" t="n">
        <f aca="false">SUM(AD167:AE167)</f>
        <v>550</v>
      </c>
      <c r="AG167" s="28"/>
      <c r="AH167" s="28"/>
    </row>
    <row r="168" customFormat="false" ht="37.5" hidden="false" customHeight="false" outlineLevel="0" collapsed="false">
      <c r="A168" s="25" t="s">
        <v>181</v>
      </c>
      <c r="B168" s="25"/>
      <c r="C168" s="26" t="s">
        <v>182</v>
      </c>
      <c r="D168" s="27" t="n">
        <f aca="false">D169+D205+D224+D237</f>
        <v>45745.7</v>
      </c>
      <c r="E168" s="27" t="n">
        <f aca="false">E169+E205+E224+E237</f>
        <v>0</v>
      </c>
      <c r="F168" s="27" t="n">
        <f aca="false">F169+F205+F224+F237</f>
        <v>45745.7</v>
      </c>
      <c r="G168" s="27" t="n">
        <f aca="false">G169+G205+G224+G237</f>
        <v>9314.1798</v>
      </c>
      <c r="H168" s="27" t="n">
        <f aca="false">H169+H205+H224+H237</f>
        <v>55059.8798</v>
      </c>
      <c r="I168" s="27" t="n">
        <f aca="false">I169+I205+I224+I237</f>
        <v>157.765</v>
      </c>
      <c r="J168" s="27" t="n">
        <f aca="false">J169+J205+J224+J237</f>
        <v>55217.6448</v>
      </c>
      <c r="K168" s="27" t="n">
        <f aca="false">K169+K205+K224+K237</f>
        <v>3120.653</v>
      </c>
      <c r="L168" s="27" t="n">
        <f aca="false">L169+L205+L224+L237</f>
        <v>58338.2978</v>
      </c>
      <c r="M168" s="27" t="n">
        <f aca="false">M169+M205+M224+M237</f>
        <v>38046.1</v>
      </c>
      <c r="N168" s="27" t="n">
        <f aca="false">N169+N205+N224+N237</f>
        <v>0</v>
      </c>
      <c r="O168" s="27" t="n">
        <f aca="false">O169+O205+O224+O237</f>
        <v>38046.1</v>
      </c>
      <c r="P168" s="27" t="n">
        <f aca="false">P169+P205+P224+P237</f>
        <v>0</v>
      </c>
      <c r="Q168" s="27" t="n">
        <f aca="false">Q169+Q205+Q224+Q237</f>
        <v>38046.1</v>
      </c>
      <c r="R168" s="27" t="n">
        <f aca="false">R169+R205+R224+R237</f>
        <v>0</v>
      </c>
      <c r="S168" s="27" t="n">
        <f aca="false">S169+S205+S224+S237</f>
        <v>38046.1</v>
      </c>
      <c r="T168" s="27" t="n">
        <f aca="false">T169+T205+T224+T237</f>
        <v>0</v>
      </c>
      <c r="U168" s="27" t="n">
        <f aca="false">U169+U205+U224+U237</f>
        <v>1917.966</v>
      </c>
      <c r="V168" s="27" t="n">
        <f aca="false">L168+U168</f>
        <v>60256.2638</v>
      </c>
      <c r="W168" s="27" t="n">
        <f aca="false">W169+W205+W224+W237</f>
        <v>38046.1</v>
      </c>
      <c r="X168" s="27" t="n">
        <f aca="false">X169+X205+X224+X237</f>
        <v>30642.1</v>
      </c>
      <c r="Y168" s="27" t="n">
        <f aca="false">Y169+Y205+Y224+Y237</f>
        <v>0</v>
      </c>
      <c r="Z168" s="27" t="n">
        <f aca="false">Z169+Z205+Z224+Z237</f>
        <v>30642.1</v>
      </c>
      <c r="AA168" s="27" t="n">
        <f aca="false">AA169+AA205+AA224+AA237</f>
        <v>0</v>
      </c>
      <c r="AB168" s="27" t="n">
        <f aca="false">AB169+AB205+AB224+AB237</f>
        <v>30642.1</v>
      </c>
      <c r="AC168" s="27" t="n">
        <f aca="false">AC169+AC205+AC224+AC237</f>
        <v>0</v>
      </c>
      <c r="AD168" s="27" t="n">
        <f aca="false">AD169+AD205+AD224+AD237</f>
        <v>30642.1</v>
      </c>
      <c r="AE168" s="27" t="n">
        <f aca="false">AE169+AE205+AE224+AE237</f>
        <v>0</v>
      </c>
      <c r="AF168" s="27" t="n">
        <f aca="false">AF169+AF205+AF224+AF237</f>
        <v>30642.1</v>
      </c>
      <c r="AG168" s="28"/>
      <c r="AH168" s="28"/>
    </row>
    <row r="169" customFormat="false" ht="37.5" hidden="false" customHeight="false" outlineLevel="0" collapsed="false">
      <c r="A169" s="25" t="s">
        <v>183</v>
      </c>
      <c r="B169" s="25"/>
      <c r="C169" s="26" t="s">
        <v>184</v>
      </c>
      <c r="D169" s="27" t="n">
        <f aca="false">D170+D189+D192+D195+D202</f>
        <v>7662.7</v>
      </c>
      <c r="E169" s="27" t="n">
        <f aca="false">E170+E189+E192+E195+E202</f>
        <v>0</v>
      </c>
      <c r="F169" s="27" t="n">
        <f aca="false">F170+F189+F192+F195+F202</f>
        <v>7662.7</v>
      </c>
      <c r="G169" s="27" t="n">
        <f aca="false">G170+G189+G192+G195+G202</f>
        <v>7207.98683</v>
      </c>
      <c r="H169" s="27" t="n">
        <f aca="false">H170+H189+H192+H195+H202</f>
        <v>14870.68683</v>
      </c>
      <c r="I169" s="27" t="n">
        <f aca="false">I170+I189+I192+I195+I202</f>
        <v>0</v>
      </c>
      <c r="J169" s="27" t="n">
        <f aca="false">J170+J189+J192+J195+J202</f>
        <v>14870.68683</v>
      </c>
      <c r="K169" s="27" t="n">
        <f aca="false">K170+K189+K192+K195+K202</f>
        <v>300</v>
      </c>
      <c r="L169" s="27" t="n">
        <f aca="false">L170+L189+L192+L195+L202</f>
        <v>15170.68683</v>
      </c>
      <c r="M169" s="27" t="n">
        <f aca="false">M170+M189+M192+M195+M202</f>
        <v>6020.8</v>
      </c>
      <c r="N169" s="27" t="n">
        <f aca="false">N170+N189+N192+N195+N202</f>
        <v>0</v>
      </c>
      <c r="O169" s="27" t="n">
        <f aca="false">O170+O189+O192+O195+O202</f>
        <v>6020.8</v>
      </c>
      <c r="P169" s="27" t="n">
        <f aca="false">P170+P189+P192+P195+P202</f>
        <v>0</v>
      </c>
      <c r="Q169" s="27" t="n">
        <f aca="false">Q170+Q189+Q192+Q195+Q202</f>
        <v>6020.8</v>
      </c>
      <c r="R169" s="27" t="n">
        <f aca="false">R170+R189+R192+R195+R202</f>
        <v>0</v>
      </c>
      <c r="S169" s="27" t="n">
        <f aca="false">S170+S189+S192+S195+S202</f>
        <v>6020.8</v>
      </c>
      <c r="T169" s="27" t="n">
        <f aca="false">T170+T189+T192+T195+T202</f>
        <v>0</v>
      </c>
      <c r="U169" s="27" t="n">
        <f aca="false">U170+U189+U192+U195+U202</f>
        <v>613.4</v>
      </c>
      <c r="V169" s="27" t="n">
        <f aca="false">L169+U169</f>
        <v>15784.08683</v>
      </c>
      <c r="W169" s="27" t="n">
        <f aca="false">W170+W189+W192+W195+W202</f>
        <v>6020.8</v>
      </c>
      <c r="X169" s="27" t="n">
        <f aca="false">X170+X189+X192+X195+X202</f>
        <v>6020.8</v>
      </c>
      <c r="Y169" s="27" t="n">
        <f aca="false">Y170+Y189+Y192+Y195+Y202</f>
        <v>0</v>
      </c>
      <c r="Z169" s="27" t="n">
        <f aca="false">Z170+Z189+Z192+Z195+Z202</f>
        <v>6020.8</v>
      </c>
      <c r="AA169" s="27" t="n">
        <f aca="false">AA170+AA189+AA192+AA195+AA202</f>
        <v>0</v>
      </c>
      <c r="AB169" s="27" t="n">
        <f aca="false">AB170+AB189+AB192+AB195+AB202</f>
        <v>6020.8</v>
      </c>
      <c r="AC169" s="27" t="n">
        <f aca="false">AC170+AC189+AC192+AC195+AC202</f>
        <v>0</v>
      </c>
      <c r="AD169" s="27" t="n">
        <f aca="false">AD170+AD189+AD192+AD195+AD202</f>
        <v>6020.8</v>
      </c>
      <c r="AE169" s="27" t="n">
        <f aca="false">AE170+AE189+AE192+AE195+AE202</f>
        <v>0</v>
      </c>
      <c r="AF169" s="27" t="n">
        <f aca="false">AF170+AF189+AF192+AF195+AF202</f>
        <v>6020.8</v>
      </c>
      <c r="AG169" s="28"/>
      <c r="AH169" s="28"/>
    </row>
    <row r="170" customFormat="false" ht="37.5" hidden="true" customHeight="false" outlineLevel="0" collapsed="false">
      <c r="A170" s="25" t="s">
        <v>185</v>
      </c>
      <c r="B170" s="25"/>
      <c r="C170" s="26" t="s">
        <v>186</v>
      </c>
      <c r="D170" s="27" t="n">
        <f aca="false">D171+D173+D175+D177+D179+D181+D183+D185</f>
        <v>5198.2</v>
      </c>
      <c r="E170" s="27" t="n">
        <f aca="false">E171+E173+E175+E177+E179+E181+E183+E185</f>
        <v>0</v>
      </c>
      <c r="F170" s="27" t="n">
        <f aca="false">F171+F173+F175+F177+F179+F181+F183+F185</f>
        <v>5198.2</v>
      </c>
      <c r="G170" s="27" t="n">
        <f aca="false">G171+G173+G175+G177+G179+G181+G183+G185+G187</f>
        <v>7196.98683</v>
      </c>
      <c r="H170" s="27" t="n">
        <f aca="false">H171+H173+H175+H177+H179+H181+H183+H185+H187</f>
        <v>12395.18683</v>
      </c>
      <c r="I170" s="27" t="n">
        <f aca="false">I171+I173+I175+I177+I179+I181+I183+I185+I187</f>
        <v>0</v>
      </c>
      <c r="J170" s="27" t="n">
        <f aca="false">J171+J173+J175+J177+J179+J181+J183+J185+J187</f>
        <v>12395.18683</v>
      </c>
      <c r="K170" s="27" t="n">
        <f aca="false">K171+K173+K175+K177+K179+K181+K183+K185+K187</f>
        <v>300</v>
      </c>
      <c r="L170" s="27" t="n">
        <f aca="false">L171+L173+L175+L177+L179+L181+L183+L185+L187</f>
        <v>12695.18683</v>
      </c>
      <c r="M170" s="27" t="n">
        <f aca="false">M171+M173+M175+M177+M179+M181+M183+M185+M187</f>
        <v>4822.4</v>
      </c>
      <c r="N170" s="27" t="n">
        <f aca="false">N171+N173+N175+N177+N179+N181+N183+N185+N187</f>
        <v>0</v>
      </c>
      <c r="O170" s="27" t="n">
        <f aca="false">O171+O173+O175+O177+O179+O181+O183+O185+O187</f>
        <v>4822.4</v>
      </c>
      <c r="P170" s="27" t="n">
        <f aca="false">P171+P173+P175+P177+P179+P181+P183+P185+P187</f>
        <v>0</v>
      </c>
      <c r="Q170" s="27" t="n">
        <f aca="false">Q171+Q173+Q175+Q177+Q179+Q181+Q183+Q185+Q187</f>
        <v>4822.4</v>
      </c>
      <c r="R170" s="27" t="n">
        <f aca="false">R171+R173+R175+R177+R179+R181+R183+R185+R187</f>
        <v>0</v>
      </c>
      <c r="S170" s="27" t="n">
        <f aca="false">S171+S173+S175+S177+S179+S181+S183+S185+S187</f>
        <v>4822.4</v>
      </c>
      <c r="T170" s="27" t="n">
        <f aca="false">T171+T173+T175+T177+T179+T181+T183+T185+T187</f>
        <v>0</v>
      </c>
      <c r="U170" s="27" t="n">
        <f aca="false">U171+U173+U175+U177+U179+U181+U183+U185+U187</f>
        <v>0</v>
      </c>
      <c r="V170" s="27" t="n">
        <f aca="false">L170+U170</f>
        <v>12695.18683</v>
      </c>
      <c r="W170" s="27" t="n">
        <f aca="false">W171+W173+W175+W177+W179+W181+W183+W185+W187</f>
        <v>4822.4</v>
      </c>
      <c r="X170" s="27" t="n">
        <f aca="false">X171+X173+X175+X177+X179+X181+X183+X185+X187</f>
        <v>4822.4</v>
      </c>
      <c r="Y170" s="27" t="n">
        <f aca="false">Y171+Y173+Y175+Y177+Y179+Y181+Y183+Y185+Y187</f>
        <v>0</v>
      </c>
      <c r="Z170" s="27" t="n">
        <f aca="false">Z171+Z173+Z175+Z177+Z179+Z181+Z183+Z185+Z187</f>
        <v>4822.4</v>
      </c>
      <c r="AA170" s="27" t="n">
        <f aca="false">AA171+AA173+AA175+AA177+AA179+AA181+AA183+AA185+AA187</f>
        <v>0</v>
      </c>
      <c r="AB170" s="27" t="n">
        <f aca="false">AB171+AB173+AB175+AB177+AB179+AB181+AB183+AB185+AB187</f>
        <v>4822.4</v>
      </c>
      <c r="AC170" s="27" t="n">
        <f aca="false">AC171+AC173+AC175+AC177+AC179+AC181+AC183+AC185+AC187</f>
        <v>0</v>
      </c>
      <c r="AD170" s="27" t="n">
        <f aca="false">AD171+AD173+AD175+AD177+AD179+AD181+AD183+AD185+AD187</f>
        <v>4822.4</v>
      </c>
      <c r="AE170" s="27" t="n">
        <f aca="false">AE171+AE173+AE175+AE177+AE179+AE181+AE183+AE185+AE187</f>
        <v>0</v>
      </c>
      <c r="AF170" s="27" t="n">
        <f aca="false">AF171+AF173+AF175+AF177+AF179+AF181+AF183+AF185+AF187</f>
        <v>4822.4</v>
      </c>
      <c r="AG170" s="28"/>
      <c r="AH170" s="28"/>
    </row>
    <row r="171" customFormat="false" ht="18.75" hidden="true" customHeight="false" outlineLevel="0" collapsed="false">
      <c r="A171" s="29" t="s">
        <v>187</v>
      </c>
      <c r="B171" s="29"/>
      <c r="C171" s="30" t="s">
        <v>188</v>
      </c>
      <c r="D171" s="31" t="n">
        <f aca="false">D172</f>
        <v>2246</v>
      </c>
      <c r="E171" s="31" t="n">
        <f aca="false">E172</f>
        <v>0</v>
      </c>
      <c r="F171" s="31" t="n">
        <f aca="false">F172</f>
        <v>2246</v>
      </c>
      <c r="G171" s="31" t="n">
        <f aca="false">G172</f>
        <v>-11</v>
      </c>
      <c r="H171" s="31" t="n">
        <f aca="false">H172</f>
        <v>2235</v>
      </c>
      <c r="I171" s="31" t="n">
        <f aca="false">I172</f>
        <v>0</v>
      </c>
      <c r="J171" s="31" t="n">
        <f aca="false">J172</f>
        <v>2235</v>
      </c>
      <c r="K171" s="31" t="n">
        <f aca="false">K172</f>
        <v>0</v>
      </c>
      <c r="L171" s="31" t="n">
        <f aca="false">L172</f>
        <v>2235</v>
      </c>
      <c r="M171" s="31" t="n">
        <f aca="false">M172</f>
        <v>1980</v>
      </c>
      <c r="N171" s="31" t="n">
        <f aca="false">N172</f>
        <v>0</v>
      </c>
      <c r="O171" s="31" t="n">
        <f aca="false">O172</f>
        <v>1980</v>
      </c>
      <c r="P171" s="31" t="n">
        <f aca="false">P172</f>
        <v>0</v>
      </c>
      <c r="Q171" s="31" t="n">
        <f aca="false">Q172</f>
        <v>1980</v>
      </c>
      <c r="R171" s="31" t="n">
        <f aca="false">R172</f>
        <v>0</v>
      </c>
      <c r="S171" s="31" t="n">
        <f aca="false">S172</f>
        <v>1980</v>
      </c>
      <c r="T171" s="31" t="n">
        <f aca="false">T172</f>
        <v>0</v>
      </c>
      <c r="U171" s="31" t="n">
        <f aca="false">U172</f>
        <v>0</v>
      </c>
      <c r="V171" s="31" t="n">
        <v>2235</v>
      </c>
      <c r="W171" s="31" t="n">
        <f aca="false">W172</f>
        <v>1980</v>
      </c>
      <c r="X171" s="31" t="n">
        <f aca="false">X172</f>
        <v>1980</v>
      </c>
      <c r="Y171" s="31" t="n">
        <f aca="false">Y172</f>
        <v>0</v>
      </c>
      <c r="Z171" s="31" t="n">
        <f aca="false">Z172</f>
        <v>1980</v>
      </c>
      <c r="AA171" s="31" t="n">
        <f aca="false">AA172</f>
        <v>0</v>
      </c>
      <c r="AB171" s="31" t="n">
        <f aca="false">AB172</f>
        <v>1980</v>
      </c>
      <c r="AC171" s="31" t="n">
        <f aca="false">AC172</f>
        <v>0</v>
      </c>
      <c r="AD171" s="31" t="n">
        <f aca="false">AD172</f>
        <v>1980</v>
      </c>
      <c r="AE171" s="31" t="n">
        <f aca="false">AE172</f>
        <v>0</v>
      </c>
      <c r="AF171" s="31" t="n">
        <f aca="false">AF172</f>
        <v>1980</v>
      </c>
      <c r="AG171" s="28"/>
      <c r="AH171" s="28"/>
    </row>
    <row r="172" customFormat="false" ht="18.75" hidden="true" customHeight="false" outlineLevel="0" collapsed="false">
      <c r="A172" s="29"/>
      <c r="B172" s="29" t="s">
        <v>63</v>
      </c>
      <c r="C172" s="32" t="s">
        <v>64</v>
      </c>
      <c r="D172" s="31" t="n">
        <f aca="false">2200+46</f>
        <v>2246</v>
      </c>
      <c r="E172" s="31"/>
      <c r="F172" s="31" t="n">
        <f aca="false">SUM(D172:E172)</f>
        <v>2246</v>
      </c>
      <c r="G172" s="31" t="n">
        <v>-11</v>
      </c>
      <c r="H172" s="31" t="n">
        <f aca="false">SUM(F172:G172)</f>
        <v>2235</v>
      </c>
      <c r="I172" s="31"/>
      <c r="J172" s="31" t="n">
        <f aca="false">SUM(H172:I172)</f>
        <v>2235</v>
      </c>
      <c r="K172" s="31"/>
      <c r="L172" s="31" t="n">
        <f aca="false">SUM(J172:K172)</f>
        <v>2235</v>
      </c>
      <c r="M172" s="31" t="n">
        <v>1980</v>
      </c>
      <c r="N172" s="31"/>
      <c r="O172" s="31" t="n">
        <f aca="false">SUM(M172:N172)</f>
        <v>1980</v>
      </c>
      <c r="P172" s="31"/>
      <c r="Q172" s="31" t="n">
        <f aca="false">SUM(O172:P172)</f>
        <v>1980</v>
      </c>
      <c r="R172" s="31"/>
      <c r="S172" s="31" t="n">
        <f aca="false">SUM(Q172:R172)</f>
        <v>1980</v>
      </c>
      <c r="T172" s="31"/>
      <c r="U172" s="31"/>
      <c r="V172" s="31" t="n">
        <v>2235</v>
      </c>
      <c r="W172" s="31" t="n">
        <f aca="false">SUM(S172:T172)</f>
        <v>1980</v>
      </c>
      <c r="X172" s="31" t="n">
        <v>1980</v>
      </c>
      <c r="Y172" s="31"/>
      <c r="Z172" s="31" t="n">
        <f aca="false">SUM(X172:Y172)</f>
        <v>1980</v>
      </c>
      <c r="AA172" s="31"/>
      <c r="AB172" s="31" t="n">
        <f aca="false">SUM(Z172:AA172)</f>
        <v>1980</v>
      </c>
      <c r="AC172" s="31"/>
      <c r="AD172" s="31" t="n">
        <f aca="false">SUM(AB172:AC172)</f>
        <v>1980</v>
      </c>
      <c r="AE172" s="31"/>
      <c r="AF172" s="31" t="n">
        <f aca="false">SUM(AD172:AE172)</f>
        <v>1980</v>
      </c>
      <c r="AG172" s="28"/>
      <c r="AH172" s="28"/>
    </row>
    <row r="173" customFormat="false" ht="18.75" hidden="true" customHeight="false" outlineLevel="0" collapsed="false">
      <c r="A173" s="29" t="s">
        <v>189</v>
      </c>
      <c r="B173" s="29"/>
      <c r="C173" s="30" t="s">
        <v>190</v>
      </c>
      <c r="D173" s="31" t="n">
        <f aca="false">D174</f>
        <v>95</v>
      </c>
      <c r="E173" s="31" t="n">
        <f aca="false">E174</f>
        <v>0</v>
      </c>
      <c r="F173" s="31" t="n">
        <f aca="false">F174</f>
        <v>95</v>
      </c>
      <c r="G173" s="31" t="n">
        <f aca="false">G174</f>
        <v>0</v>
      </c>
      <c r="H173" s="31" t="n">
        <f aca="false">H174</f>
        <v>95</v>
      </c>
      <c r="I173" s="31" t="n">
        <f aca="false">I174</f>
        <v>0</v>
      </c>
      <c r="J173" s="31" t="n">
        <f aca="false">J174</f>
        <v>95</v>
      </c>
      <c r="K173" s="31" t="n">
        <f aca="false">K174</f>
        <v>0</v>
      </c>
      <c r="L173" s="31" t="n">
        <f aca="false">L174</f>
        <v>95</v>
      </c>
      <c r="M173" s="31" t="n">
        <f aca="false">M174</f>
        <v>30</v>
      </c>
      <c r="N173" s="31" t="n">
        <f aca="false">N174</f>
        <v>0</v>
      </c>
      <c r="O173" s="31" t="n">
        <f aca="false">O174</f>
        <v>30</v>
      </c>
      <c r="P173" s="31" t="n">
        <f aca="false">P174</f>
        <v>0</v>
      </c>
      <c r="Q173" s="31" t="n">
        <f aca="false">Q174</f>
        <v>30</v>
      </c>
      <c r="R173" s="31" t="n">
        <f aca="false">R174</f>
        <v>0</v>
      </c>
      <c r="S173" s="31" t="n">
        <f aca="false">S174</f>
        <v>30</v>
      </c>
      <c r="T173" s="31" t="n">
        <f aca="false">T174</f>
        <v>0</v>
      </c>
      <c r="U173" s="31" t="n">
        <f aca="false">U174</f>
        <v>0</v>
      </c>
      <c r="V173" s="31" t="n">
        <v>95</v>
      </c>
      <c r="W173" s="31" t="n">
        <f aca="false">W174</f>
        <v>30</v>
      </c>
      <c r="X173" s="31" t="n">
        <f aca="false">X174</f>
        <v>30</v>
      </c>
      <c r="Y173" s="31" t="n">
        <f aca="false">Y174</f>
        <v>0</v>
      </c>
      <c r="Z173" s="31" t="n">
        <f aca="false">Z174</f>
        <v>30</v>
      </c>
      <c r="AA173" s="31" t="n">
        <f aca="false">AA174</f>
        <v>0</v>
      </c>
      <c r="AB173" s="31" t="n">
        <f aca="false">AB174</f>
        <v>30</v>
      </c>
      <c r="AC173" s="31" t="n">
        <f aca="false">AC174</f>
        <v>0</v>
      </c>
      <c r="AD173" s="31" t="n">
        <f aca="false">AD174</f>
        <v>30</v>
      </c>
      <c r="AE173" s="31" t="n">
        <f aca="false">AE174</f>
        <v>0</v>
      </c>
      <c r="AF173" s="31" t="n">
        <f aca="false">AF174</f>
        <v>30</v>
      </c>
      <c r="AG173" s="28"/>
      <c r="AH173" s="28"/>
    </row>
    <row r="174" customFormat="false" ht="18.75" hidden="true" customHeight="false" outlineLevel="0" collapsed="false">
      <c r="A174" s="29"/>
      <c r="B174" s="29" t="s">
        <v>63</v>
      </c>
      <c r="C174" s="32" t="s">
        <v>64</v>
      </c>
      <c r="D174" s="31" t="n">
        <f aca="false">65+30</f>
        <v>95</v>
      </c>
      <c r="E174" s="31"/>
      <c r="F174" s="31" t="n">
        <f aca="false">SUM(D174:E174)</f>
        <v>95</v>
      </c>
      <c r="G174" s="31"/>
      <c r="H174" s="31" t="n">
        <f aca="false">SUM(F174:G174)</f>
        <v>95</v>
      </c>
      <c r="I174" s="31"/>
      <c r="J174" s="31" t="n">
        <f aca="false">SUM(H174:I174)</f>
        <v>95</v>
      </c>
      <c r="K174" s="31"/>
      <c r="L174" s="31" t="n">
        <f aca="false">SUM(J174:K174)</f>
        <v>95</v>
      </c>
      <c r="M174" s="31" t="n">
        <v>30</v>
      </c>
      <c r="N174" s="31"/>
      <c r="O174" s="31" t="n">
        <f aca="false">SUM(M174:N174)</f>
        <v>30</v>
      </c>
      <c r="P174" s="31"/>
      <c r="Q174" s="31" t="n">
        <f aca="false">SUM(O174:P174)</f>
        <v>30</v>
      </c>
      <c r="R174" s="31"/>
      <c r="S174" s="31" t="n">
        <f aca="false">SUM(Q174:R174)</f>
        <v>30</v>
      </c>
      <c r="T174" s="31"/>
      <c r="U174" s="31"/>
      <c r="V174" s="31" t="n">
        <v>95</v>
      </c>
      <c r="W174" s="31" t="n">
        <f aca="false">SUM(S174:T174)</f>
        <v>30</v>
      </c>
      <c r="X174" s="31" t="n">
        <v>30</v>
      </c>
      <c r="Y174" s="31"/>
      <c r="Z174" s="31" t="n">
        <f aca="false">SUM(X174:Y174)</f>
        <v>30</v>
      </c>
      <c r="AA174" s="31"/>
      <c r="AB174" s="31" t="n">
        <f aca="false">SUM(Z174:AA174)</f>
        <v>30</v>
      </c>
      <c r="AC174" s="31"/>
      <c r="AD174" s="31" t="n">
        <f aca="false">SUM(AB174:AC174)</f>
        <v>30</v>
      </c>
      <c r="AE174" s="31"/>
      <c r="AF174" s="31" t="n">
        <f aca="false">SUM(AD174:AE174)</f>
        <v>30</v>
      </c>
      <c r="AG174" s="28"/>
      <c r="AH174" s="28"/>
    </row>
    <row r="175" customFormat="false" ht="18.75" hidden="true" customHeight="false" outlineLevel="0" collapsed="false">
      <c r="A175" s="29" t="s">
        <v>191</v>
      </c>
      <c r="B175" s="29"/>
      <c r="C175" s="30" t="s">
        <v>192</v>
      </c>
      <c r="D175" s="63" t="n">
        <f aca="false">D176</f>
        <v>40</v>
      </c>
      <c r="E175" s="63" t="n">
        <f aca="false">E176</f>
        <v>0</v>
      </c>
      <c r="F175" s="63" t="n">
        <f aca="false">F176</f>
        <v>40</v>
      </c>
      <c r="G175" s="63" t="n">
        <f aca="false">G176</f>
        <v>0</v>
      </c>
      <c r="H175" s="63" t="n">
        <f aca="false">H176</f>
        <v>40</v>
      </c>
      <c r="I175" s="63" t="n">
        <f aca="false">I176</f>
        <v>0</v>
      </c>
      <c r="J175" s="63" t="n">
        <f aca="false">J176</f>
        <v>40</v>
      </c>
      <c r="K175" s="63" t="n">
        <f aca="false">K176</f>
        <v>0</v>
      </c>
      <c r="L175" s="63" t="n">
        <f aca="false">L176</f>
        <v>40</v>
      </c>
      <c r="M175" s="63" t="n">
        <f aca="false">M176</f>
        <v>37.7</v>
      </c>
      <c r="N175" s="63" t="n">
        <f aca="false">N176</f>
        <v>0</v>
      </c>
      <c r="O175" s="63" t="n">
        <f aca="false">O176</f>
        <v>37.7</v>
      </c>
      <c r="P175" s="63" t="n">
        <f aca="false">P176</f>
        <v>0</v>
      </c>
      <c r="Q175" s="63" t="n">
        <f aca="false">Q176</f>
        <v>37.7</v>
      </c>
      <c r="R175" s="63" t="n">
        <f aca="false">R176</f>
        <v>0</v>
      </c>
      <c r="S175" s="63" t="n">
        <f aca="false">S176</f>
        <v>37.7</v>
      </c>
      <c r="T175" s="63" t="n">
        <f aca="false">T176</f>
        <v>0</v>
      </c>
      <c r="U175" s="63" t="n">
        <f aca="false">U176</f>
        <v>0</v>
      </c>
      <c r="V175" s="63" t="n">
        <v>40</v>
      </c>
      <c r="W175" s="63" t="n">
        <f aca="false">W176</f>
        <v>37.7</v>
      </c>
      <c r="X175" s="63" t="n">
        <f aca="false">X176</f>
        <v>37.7</v>
      </c>
      <c r="Y175" s="63" t="n">
        <f aca="false">Y176</f>
        <v>0</v>
      </c>
      <c r="Z175" s="63" t="n">
        <f aca="false">Z176</f>
        <v>37.7</v>
      </c>
      <c r="AA175" s="63" t="n">
        <f aca="false">AA176</f>
        <v>0</v>
      </c>
      <c r="AB175" s="63" t="n">
        <f aca="false">AB176</f>
        <v>37.7</v>
      </c>
      <c r="AC175" s="63" t="n">
        <f aca="false">AC176</f>
        <v>0</v>
      </c>
      <c r="AD175" s="63" t="n">
        <f aca="false">AD176</f>
        <v>37.7</v>
      </c>
      <c r="AE175" s="63" t="n">
        <f aca="false">AE176</f>
        <v>0</v>
      </c>
      <c r="AF175" s="63" t="n">
        <f aca="false">AF176</f>
        <v>37.7</v>
      </c>
      <c r="AG175" s="28"/>
      <c r="AH175" s="28"/>
    </row>
    <row r="176" customFormat="false" ht="37.5" hidden="true" customHeight="false" outlineLevel="0" collapsed="false">
      <c r="A176" s="29"/>
      <c r="B176" s="29" t="s">
        <v>35</v>
      </c>
      <c r="C176" s="32" t="s">
        <v>36</v>
      </c>
      <c r="D176" s="63" t="n">
        <v>40</v>
      </c>
      <c r="E176" s="31"/>
      <c r="F176" s="31" t="n">
        <f aca="false">SUM(D176:E176)</f>
        <v>40</v>
      </c>
      <c r="G176" s="31"/>
      <c r="H176" s="31" t="n">
        <f aca="false">SUM(F176:G176)</f>
        <v>40</v>
      </c>
      <c r="I176" s="31"/>
      <c r="J176" s="31" t="n">
        <f aca="false">SUM(H176:I176)</f>
        <v>40</v>
      </c>
      <c r="K176" s="31"/>
      <c r="L176" s="31" t="n">
        <f aca="false">SUM(J176:K176)</f>
        <v>40</v>
      </c>
      <c r="M176" s="63" t="n">
        <v>37.7</v>
      </c>
      <c r="N176" s="31"/>
      <c r="O176" s="31" t="n">
        <f aca="false">SUM(M176:N176)</f>
        <v>37.7</v>
      </c>
      <c r="P176" s="31"/>
      <c r="Q176" s="31" t="n">
        <f aca="false">SUM(O176:P176)</f>
        <v>37.7</v>
      </c>
      <c r="R176" s="31"/>
      <c r="S176" s="31" t="n">
        <f aca="false">SUM(Q176:R176)</f>
        <v>37.7</v>
      </c>
      <c r="T176" s="31"/>
      <c r="U176" s="31"/>
      <c r="V176" s="31" t="n">
        <v>40</v>
      </c>
      <c r="W176" s="31" t="n">
        <f aca="false">SUM(S176:T176)</f>
        <v>37.7</v>
      </c>
      <c r="X176" s="63" t="n">
        <v>37.7</v>
      </c>
      <c r="Y176" s="31"/>
      <c r="Z176" s="31" t="n">
        <f aca="false">SUM(X176:Y176)</f>
        <v>37.7</v>
      </c>
      <c r="AA176" s="31"/>
      <c r="AB176" s="31" t="n">
        <f aca="false">SUM(Z176:AA176)</f>
        <v>37.7</v>
      </c>
      <c r="AC176" s="31"/>
      <c r="AD176" s="31" t="n">
        <f aca="false">SUM(AB176:AC176)</f>
        <v>37.7</v>
      </c>
      <c r="AE176" s="31"/>
      <c r="AF176" s="31" t="n">
        <f aca="false">SUM(AD176:AE176)</f>
        <v>37.7</v>
      </c>
      <c r="AG176" s="28"/>
      <c r="AH176" s="28"/>
    </row>
    <row r="177" customFormat="false" ht="37.5" hidden="true" customHeight="false" outlineLevel="0" collapsed="false">
      <c r="A177" s="48" t="s">
        <v>193</v>
      </c>
      <c r="B177" s="64"/>
      <c r="C177" s="65" t="s">
        <v>194</v>
      </c>
      <c r="D177" s="36" t="n">
        <f aca="false">D178</f>
        <v>1928.9</v>
      </c>
      <c r="E177" s="36" t="n">
        <f aca="false">E178</f>
        <v>0</v>
      </c>
      <c r="F177" s="36" t="n">
        <f aca="false">F178</f>
        <v>1928.9</v>
      </c>
      <c r="G177" s="36" t="n">
        <f aca="false">G178</f>
        <v>0</v>
      </c>
      <c r="H177" s="36" t="n">
        <f aca="false">H178</f>
        <v>1928.9</v>
      </c>
      <c r="I177" s="36" t="n">
        <f aca="false">I178</f>
        <v>0</v>
      </c>
      <c r="J177" s="36" t="n">
        <f aca="false">J178</f>
        <v>1928.9</v>
      </c>
      <c r="K177" s="36" t="n">
        <f aca="false">K178</f>
        <v>0</v>
      </c>
      <c r="L177" s="36" t="n">
        <f aca="false">L178</f>
        <v>1928.9</v>
      </c>
      <c r="M177" s="36" t="n">
        <f aca="false">M178</f>
        <v>1928.9</v>
      </c>
      <c r="N177" s="36" t="n">
        <f aca="false">N178</f>
        <v>0</v>
      </c>
      <c r="O177" s="36" t="n">
        <f aca="false">O178</f>
        <v>1928.9</v>
      </c>
      <c r="P177" s="36" t="n">
        <f aca="false">P178</f>
        <v>0</v>
      </c>
      <c r="Q177" s="36" t="n">
        <f aca="false">Q178</f>
        <v>1928.9</v>
      </c>
      <c r="R177" s="36" t="n">
        <f aca="false">R178</f>
        <v>0</v>
      </c>
      <c r="S177" s="36" t="n">
        <f aca="false">S178</f>
        <v>1928.9</v>
      </c>
      <c r="T177" s="36" t="n">
        <f aca="false">T178</f>
        <v>0</v>
      </c>
      <c r="U177" s="36" t="n">
        <f aca="false">U178</f>
        <v>0</v>
      </c>
      <c r="V177" s="36" t="n">
        <v>1928.9</v>
      </c>
      <c r="W177" s="36" t="n">
        <f aca="false">W178</f>
        <v>1928.9</v>
      </c>
      <c r="X177" s="36" t="n">
        <f aca="false">X178</f>
        <v>1928.9</v>
      </c>
      <c r="Y177" s="36" t="n">
        <f aca="false">Y178</f>
        <v>0</v>
      </c>
      <c r="Z177" s="36" t="n">
        <f aca="false">Z178</f>
        <v>1928.9</v>
      </c>
      <c r="AA177" s="36" t="n">
        <f aca="false">AA178</f>
        <v>0</v>
      </c>
      <c r="AB177" s="36" t="n">
        <f aca="false">AB178</f>
        <v>1928.9</v>
      </c>
      <c r="AC177" s="36" t="n">
        <f aca="false">AC178</f>
        <v>0</v>
      </c>
      <c r="AD177" s="36" t="n">
        <f aca="false">AD178</f>
        <v>1928.9</v>
      </c>
      <c r="AE177" s="36" t="n">
        <f aca="false">AE178</f>
        <v>0</v>
      </c>
      <c r="AF177" s="36" t="n">
        <f aca="false">AF178</f>
        <v>1928.9</v>
      </c>
      <c r="AG177" s="28"/>
      <c r="AH177" s="28"/>
    </row>
    <row r="178" customFormat="false" ht="37.5" hidden="true" customHeight="false" outlineLevel="0" collapsed="false">
      <c r="A178" s="48"/>
      <c r="B178" s="66" t="s">
        <v>35</v>
      </c>
      <c r="C178" s="67" t="s">
        <v>36</v>
      </c>
      <c r="D178" s="36" t="n">
        <v>1928.9</v>
      </c>
      <c r="E178" s="31"/>
      <c r="F178" s="36" t="n">
        <f aca="false">SUM(D178:E178)</f>
        <v>1928.9</v>
      </c>
      <c r="G178" s="31"/>
      <c r="H178" s="36" t="n">
        <f aca="false">SUM(F178:G178)</f>
        <v>1928.9</v>
      </c>
      <c r="I178" s="31"/>
      <c r="J178" s="36" t="n">
        <f aca="false">SUM(H178:I178)</f>
        <v>1928.9</v>
      </c>
      <c r="K178" s="31"/>
      <c r="L178" s="36" t="n">
        <f aca="false">SUM(J178:K178)</f>
        <v>1928.9</v>
      </c>
      <c r="M178" s="36" t="n">
        <v>1928.9</v>
      </c>
      <c r="N178" s="31"/>
      <c r="O178" s="36" t="n">
        <f aca="false">SUM(M178:N178)</f>
        <v>1928.9</v>
      </c>
      <c r="P178" s="31"/>
      <c r="Q178" s="36" t="n">
        <f aca="false">SUM(O178:P178)</f>
        <v>1928.9</v>
      </c>
      <c r="R178" s="31"/>
      <c r="S178" s="36" t="n">
        <f aca="false">SUM(Q178:R178)</f>
        <v>1928.9</v>
      </c>
      <c r="T178" s="31"/>
      <c r="U178" s="31"/>
      <c r="V178" s="36" t="n">
        <v>1928.9</v>
      </c>
      <c r="W178" s="36" t="n">
        <f aca="false">SUM(S178:T178)</f>
        <v>1928.9</v>
      </c>
      <c r="X178" s="36" t="n">
        <v>1928.9</v>
      </c>
      <c r="Y178" s="31"/>
      <c r="Z178" s="36" t="n">
        <f aca="false">SUM(X178:Y178)</f>
        <v>1928.9</v>
      </c>
      <c r="AA178" s="31"/>
      <c r="AB178" s="36" t="n">
        <f aca="false">SUM(Z178:AA178)</f>
        <v>1928.9</v>
      </c>
      <c r="AC178" s="31"/>
      <c r="AD178" s="36" t="n">
        <f aca="false">SUM(AB178:AC178)</f>
        <v>1928.9</v>
      </c>
      <c r="AE178" s="31"/>
      <c r="AF178" s="36" t="n">
        <f aca="false">SUM(AD178:AE178)</f>
        <v>1928.9</v>
      </c>
      <c r="AG178" s="28"/>
      <c r="AH178" s="28"/>
    </row>
    <row r="179" customFormat="false" ht="37.5" hidden="true" customHeight="false" outlineLevel="0" collapsed="false">
      <c r="A179" s="48" t="s">
        <v>195</v>
      </c>
      <c r="B179" s="64"/>
      <c r="C179" s="65" t="s">
        <v>196</v>
      </c>
      <c r="D179" s="36" t="n">
        <f aca="false">D180</f>
        <v>90.9</v>
      </c>
      <c r="E179" s="36" t="n">
        <f aca="false">E180</f>
        <v>0</v>
      </c>
      <c r="F179" s="36" t="n">
        <f aca="false">F180</f>
        <v>90.9</v>
      </c>
      <c r="G179" s="36" t="n">
        <f aca="false">G180</f>
        <v>0</v>
      </c>
      <c r="H179" s="36" t="n">
        <f aca="false">H180</f>
        <v>90.9</v>
      </c>
      <c r="I179" s="36" t="n">
        <f aca="false">I180</f>
        <v>0</v>
      </c>
      <c r="J179" s="36" t="n">
        <f aca="false">J180</f>
        <v>90.9</v>
      </c>
      <c r="K179" s="36" t="n">
        <f aca="false">K180</f>
        <v>0</v>
      </c>
      <c r="L179" s="36" t="n">
        <f aca="false">L180</f>
        <v>90.9</v>
      </c>
      <c r="M179" s="36" t="n">
        <f aca="false">M180</f>
        <v>90.9</v>
      </c>
      <c r="N179" s="36" t="n">
        <f aca="false">N180</f>
        <v>0</v>
      </c>
      <c r="O179" s="36" t="n">
        <f aca="false">O180</f>
        <v>90.9</v>
      </c>
      <c r="P179" s="36" t="n">
        <f aca="false">P180</f>
        <v>0</v>
      </c>
      <c r="Q179" s="36" t="n">
        <f aca="false">Q180</f>
        <v>90.9</v>
      </c>
      <c r="R179" s="36" t="n">
        <f aca="false">R180</f>
        <v>0</v>
      </c>
      <c r="S179" s="36" t="n">
        <f aca="false">S180</f>
        <v>90.9</v>
      </c>
      <c r="T179" s="36" t="n">
        <f aca="false">T180</f>
        <v>0</v>
      </c>
      <c r="U179" s="36" t="n">
        <f aca="false">U180</f>
        <v>0</v>
      </c>
      <c r="V179" s="36" t="n">
        <v>90.9</v>
      </c>
      <c r="W179" s="36" t="n">
        <f aca="false">W180</f>
        <v>90.9</v>
      </c>
      <c r="X179" s="36" t="n">
        <f aca="false">X180</f>
        <v>90.9</v>
      </c>
      <c r="Y179" s="36" t="n">
        <f aca="false">Y180</f>
        <v>0</v>
      </c>
      <c r="Z179" s="36" t="n">
        <f aca="false">Z180</f>
        <v>90.9</v>
      </c>
      <c r="AA179" s="36" t="n">
        <f aca="false">AA180</f>
        <v>0</v>
      </c>
      <c r="AB179" s="36" t="n">
        <f aca="false">AB180</f>
        <v>90.9</v>
      </c>
      <c r="AC179" s="36" t="n">
        <f aca="false">AC180</f>
        <v>0</v>
      </c>
      <c r="AD179" s="36" t="n">
        <f aca="false">AD180</f>
        <v>90.9</v>
      </c>
      <c r="AE179" s="36" t="n">
        <f aca="false">AE180</f>
        <v>0</v>
      </c>
      <c r="AF179" s="36" t="n">
        <f aca="false">AF180</f>
        <v>90.9</v>
      </c>
      <c r="AG179" s="28"/>
      <c r="AH179" s="28"/>
    </row>
    <row r="180" customFormat="false" ht="37.5" hidden="true" customHeight="false" outlineLevel="0" collapsed="false">
      <c r="A180" s="64"/>
      <c r="B180" s="66" t="s">
        <v>35</v>
      </c>
      <c r="C180" s="67" t="s">
        <v>36</v>
      </c>
      <c r="D180" s="36" t="n">
        <v>90.9</v>
      </c>
      <c r="E180" s="31"/>
      <c r="F180" s="36" t="n">
        <f aca="false">SUM(D180:E180)</f>
        <v>90.9</v>
      </c>
      <c r="G180" s="31"/>
      <c r="H180" s="36" t="n">
        <f aca="false">SUM(F180:G180)</f>
        <v>90.9</v>
      </c>
      <c r="I180" s="31"/>
      <c r="J180" s="36" t="n">
        <f aca="false">SUM(H180:I180)</f>
        <v>90.9</v>
      </c>
      <c r="K180" s="31"/>
      <c r="L180" s="36" t="n">
        <f aca="false">SUM(J180:K180)</f>
        <v>90.9</v>
      </c>
      <c r="M180" s="36" t="n">
        <v>90.9</v>
      </c>
      <c r="N180" s="31"/>
      <c r="O180" s="36" t="n">
        <f aca="false">SUM(M180:N180)</f>
        <v>90.9</v>
      </c>
      <c r="P180" s="31"/>
      <c r="Q180" s="36" t="n">
        <f aca="false">SUM(O180:P180)</f>
        <v>90.9</v>
      </c>
      <c r="R180" s="31"/>
      <c r="S180" s="36" t="n">
        <f aca="false">SUM(Q180:R180)</f>
        <v>90.9</v>
      </c>
      <c r="T180" s="31"/>
      <c r="U180" s="31"/>
      <c r="V180" s="36" t="n">
        <v>90.9</v>
      </c>
      <c r="W180" s="36" t="n">
        <f aca="false">SUM(S180:T180)</f>
        <v>90.9</v>
      </c>
      <c r="X180" s="36" t="n">
        <v>90.9</v>
      </c>
      <c r="Y180" s="31"/>
      <c r="Z180" s="36" t="n">
        <f aca="false">SUM(X180:Y180)</f>
        <v>90.9</v>
      </c>
      <c r="AA180" s="31"/>
      <c r="AB180" s="36" t="n">
        <f aca="false">SUM(Z180:AA180)</f>
        <v>90.9</v>
      </c>
      <c r="AC180" s="31"/>
      <c r="AD180" s="36" t="n">
        <f aca="false">SUM(AB180:AC180)</f>
        <v>90.9</v>
      </c>
      <c r="AE180" s="31"/>
      <c r="AF180" s="36" t="n">
        <f aca="false">SUM(AD180:AE180)</f>
        <v>90.9</v>
      </c>
      <c r="AG180" s="28"/>
      <c r="AH180" s="28"/>
    </row>
    <row r="181" customFormat="false" ht="37.5" hidden="true" customHeight="false" outlineLevel="0" collapsed="false">
      <c r="A181" s="29" t="s">
        <v>197</v>
      </c>
      <c r="B181" s="29"/>
      <c r="C181" s="32" t="s">
        <v>198</v>
      </c>
      <c r="D181" s="31" t="n">
        <f aca="false">D182</f>
        <v>425</v>
      </c>
      <c r="E181" s="31" t="n">
        <f aca="false">E182</f>
        <v>0</v>
      </c>
      <c r="F181" s="31" t="n">
        <f aca="false">F182</f>
        <v>425</v>
      </c>
      <c r="G181" s="31" t="n">
        <f aca="false">G182</f>
        <v>0</v>
      </c>
      <c r="H181" s="31" t="n">
        <f aca="false">H182</f>
        <v>425</v>
      </c>
      <c r="I181" s="31" t="n">
        <f aca="false">I182</f>
        <v>0</v>
      </c>
      <c r="J181" s="31" t="n">
        <f aca="false">J182</f>
        <v>425</v>
      </c>
      <c r="K181" s="31" t="n">
        <f aca="false">K182</f>
        <v>0</v>
      </c>
      <c r="L181" s="31" t="n">
        <f aca="false">L182</f>
        <v>425</v>
      </c>
      <c r="M181" s="31" t="n">
        <f aca="false">M182</f>
        <v>382.5</v>
      </c>
      <c r="N181" s="31" t="n">
        <f aca="false">N182</f>
        <v>0</v>
      </c>
      <c r="O181" s="31" t="n">
        <f aca="false">O182</f>
        <v>382.5</v>
      </c>
      <c r="P181" s="31" t="n">
        <f aca="false">P182</f>
        <v>0</v>
      </c>
      <c r="Q181" s="31" t="n">
        <f aca="false">Q182</f>
        <v>382.5</v>
      </c>
      <c r="R181" s="31" t="n">
        <f aca="false">R182</f>
        <v>0</v>
      </c>
      <c r="S181" s="31" t="n">
        <f aca="false">S182</f>
        <v>382.5</v>
      </c>
      <c r="T181" s="31" t="n">
        <f aca="false">T182</f>
        <v>0</v>
      </c>
      <c r="U181" s="31" t="n">
        <f aca="false">U182</f>
        <v>0</v>
      </c>
      <c r="V181" s="31" t="n">
        <v>425</v>
      </c>
      <c r="W181" s="31" t="n">
        <f aca="false">W182</f>
        <v>382.5</v>
      </c>
      <c r="X181" s="31" t="n">
        <f aca="false">X182</f>
        <v>382.5</v>
      </c>
      <c r="Y181" s="31" t="n">
        <f aca="false">Y182</f>
        <v>0</v>
      </c>
      <c r="Z181" s="31" t="n">
        <f aca="false">Z182</f>
        <v>382.5</v>
      </c>
      <c r="AA181" s="31" t="n">
        <f aca="false">AA182</f>
        <v>0</v>
      </c>
      <c r="AB181" s="31" t="n">
        <f aca="false">AB182</f>
        <v>382.5</v>
      </c>
      <c r="AC181" s="31" t="n">
        <f aca="false">AC182</f>
        <v>0</v>
      </c>
      <c r="AD181" s="31" t="n">
        <f aca="false">AD182</f>
        <v>382.5</v>
      </c>
      <c r="AE181" s="31" t="n">
        <f aca="false">AE182</f>
        <v>0</v>
      </c>
      <c r="AF181" s="31" t="n">
        <f aca="false">AF182</f>
        <v>382.5</v>
      </c>
      <c r="AG181" s="28"/>
      <c r="AH181" s="28"/>
    </row>
    <row r="182" customFormat="false" ht="56.25" hidden="true" customHeight="false" outlineLevel="0" collapsed="false">
      <c r="A182" s="29"/>
      <c r="B182" s="29" t="s">
        <v>80</v>
      </c>
      <c r="C182" s="32" t="s">
        <v>81</v>
      </c>
      <c r="D182" s="31" t="n">
        <v>425</v>
      </c>
      <c r="E182" s="31"/>
      <c r="F182" s="31" t="n">
        <f aca="false">SUM(D182:E182)</f>
        <v>425</v>
      </c>
      <c r="G182" s="31"/>
      <c r="H182" s="31" t="n">
        <f aca="false">SUM(F182:G182)</f>
        <v>425</v>
      </c>
      <c r="I182" s="31"/>
      <c r="J182" s="31" t="n">
        <f aca="false">SUM(H182:I182)</f>
        <v>425</v>
      </c>
      <c r="K182" s="31"/>
      <c r="L182" s="31" t="n">
        <f aca="false">SUM(J182:K182)</f>
        <v>425</v>
      </c>
      <c r="M182" s="31" t="n">
        <v>382.5</v>
      </c>
      <c r="N182" s="31"/>
      <c r="O182" s="31" t="n">
        <f aca="false">SUM(M182:N182)</f>
        <v>382.5</v>
      </c>
      <c r="P182" s="31"/>
      <c r="Q182" s="31" t="n">
        <f aca="false">SUM(O182:P182)</f>
        <v>382.5</v>
      </c>
      <c r="R182" s="31"/>
      <c r="S182" s="31" t="n">
        <f aca="false">SUM(Q182:R182)</f>
        <v>382.5</v>
      </c>
      <c r="T182" s="31"/>
      <c r="U182" s="31"/>
      <c r="V182" s="31" t="n">
        <v>425</v>
      </c>
      <c r="W182" s="31" t="n">
        <f aca="false">SUM(S182:T182)</f>
        <v>382.5</v>
      </c>
      <c r="X182" s="31" t="n">
        <v>382.5</v>
      </c>
      <c r="Y182" s="31"/>
      <c r="Z182" s="31" t="n">
        <f aca="false">SUM(X182:Y182)</f>
        <v>382.5</v>
      </c>
      <c r="AA182" s="31"/>
      <c r="AB182" s="31" t="n">
        <f aca="false">SUM(Z182:AA182)</f>
        <v>382.5</v>
      </c>
      <c r="AC182" s="31"/>
      <c r="AD182" s="31" t="n">
        <f aca="false">SUM(AB182:AC182)</f>
        <v>382.5</v>
      </c>
      <c r="AE182" s="31"/>
      <c r="AF182" s="31" t="n">
        <f aca="false">SUM(AD182:AE182)</f>
        <v>382.5</v>
      </c>
      <c r="AG182" s="28"/>
      <c r="AH182" s="28"/>
    </row>
    <row r="183" customFormat="false" ht="37.5" hidden="true" customHeight="false" outlineLevel="0" collapsed="false">
      <c r="A183" s="34" t="s">
        <v>197</v>
      </c>
      <c r="B183" s="34"/>
      <c r="C183" s="37" t="s">
        <v>199</v>
      </c>
      <c r="D183" s="36" t="n">
        <f aca="false">D184</f>
        <v>372.4</v>
      </c>
      <c r="E183" s="36" t="n">
        <f aca="false">E184</f>
        <v>0</v>
      </c>
      <c r="F183" s="36" t="n">
        <f aca="false">F184</f>
        <v>372.4</v>
      </c>
      <c r="G183" s="36" t="n">
        <f aca="false">G184</f>
        <v>0</v>
      </c>
      <c r="H183" s="36" t="n">
        <f aca="false">H184</f>
        <v>372.4</v>
      </c>
      <c r="I183" s="36" t="n">
        <f aca="false">I184</f>
        <v>0</v>
      </c>
      <c r="J183" s="36" t="n">
        <f aca="false">J184</f>
        <v>372.4</v>
      </c>
      <c r="K183" s="36" t="n">
        <f aca="false">K184</f>
        <v>0</v>
      </c>
      <c r="L183" s="36" t="n">
        <f aca="false">L184</f>
        <v>372.4</v>
      </c>
      <c r="M183" s="36" t="n">
        <f aca="false">M184</f>
        <v>372.4</v>
      </c>
      <c r="N183" s="36" t="n">
        <f aca="false">N184</f>
        <v>0</v>
      </c>
      <c r="O183" s="36" t="n">
        <f aca="false">O184</f>
        <v>372.4</v>
      </c>
      <c r="P183" s="36" t="n">
        <f aca="false">P184</f>
        <v>0</v>
      </c>
      <c r="Q183" s="36" t="n">
        <f aca="false">Q184</f>
        <v>372.4</v>
      </c>
      <c r="R183" s="36" t="n">
        <f aca="false">R184</f>
        <v>0</v>
      </c>
      <c r="S183" s="36" t="n">
        <f aca="false">S184</f>
        <v>372.4</v>
      </c>
      <c r="T183" s="36" t="n">
        <f aca="false">T184</f>
        <v>0</v>
      </c>
      <c r="U183" s="36" t="n">
        <f aca="false">U184</f>
        <v>0</v>
      </c>
      <c r="V183" s="36" t="n">
        <v>372.4</v>
      </c>
      <c r="W183" s="36" t="n">
        <f aca="false">W184</f>
        <v>372.4</v>
      </c>
      <c r="X183" s="36" t="n">
        <f aca="false">X184</f>
        <v>372.4</v>
      </c>
      <c r="Y183" s="36" t="n">
        <f aca="false">Y184</f>
        <v>0</v>
      </c>
      <c r="Z183" s="36" t="n">
        <f aca="false">Z184</f>
        <v>372.4</v>
      </c>
      <c r="AA183" s="36" t="n">
        <f aca="false">AA184</f>
        <v>0</v>
      </c>
      <c r="AB183" s="36" t="n">
        <f aca="false">AB184</f>
        <v>372.4</v>
      </c>
      <c r="AC183" s="36" t="n">
        <f aca="false">AC184</f>
        <v>0</v>
      </c>
      <c r="AD183" s="36" t="n">
        <f aca="false">AD184</f>
        <v>372.4</v>
      </c>
      <c r="AE183" s="36" t="n">
        <f aca="false">AE184</f>
        <v>0</v>
      </c>
      <c r="AF183" s="36" t="n">
        <f aca="false">AF184</f>
        <v>372.4</v>
      </c>
      <c r="AG183" s="28"/>
      <c r="AH183" s="28"/>
    </row>
    <row r="184" customFormat="false" ht="56.25" hidden="true" customHeight="false" outlineLevel="0" collapsed="false">
      <c r="A184" s="34"/>
      <c r="B184" s="34" t="s">
        <v>80</v>
      </c>
      <c r="C184" s="37" t="s">
        <v>81</v>
      </c>
      <c r="D184" s="36" t="n">
        <v>372.4</v>
      </c>
      <c r="E184" s="31"/>
      <c r="F184" s="31" t="n">
        <f aca="false">SUM(D184:E184)</f>
        <v>372.4</v>
      </c>
      <c r="G184" s="31"/>
      <c r="H184" s="31" t="n">
        <f aca="false">SUM(F184:G184)</f>
        <v>372.4</v>
      </c>
      <c r="I184" s="31"/>
      <c r="J184" s="31" t="n">
        <f aca="false">SUM(H184:I184)</f>
        <v>372.4</v>
      </c>
      <c r="K184" s="31"/>
      <c r="L184" s="31" t="n">
        <f aca="false">SUM(J184:K184)</f>
        <v>372.4</v>
      </c>
      <c r="M184" s="36" t="n">
        <v>372.4</v>
      </c>
      <c r="N184" s="31"/>
      <c r="O184" s="31" t="n">
        <f aca="false">SUM(M184:N184)</f>
        <v>372.4</v>
      </c>
      <c r="P184" s="31"/>
      <c r="Q184" s="31" t="n">
        <f aca="false">SUM(O184:P184)</f>
        <v>372.4</v>
      </c>
      <c r="R184" s="31"/>
      <c r="S184" s="31" t="n">
        <f aca="false">SUM(Q184:R184)</f>
        <v>372.4</v>
      </c>
      <c r="T184" s="31"/>
      <c r="U184" s="31"/>
      <c r="V184" s="31" t="n">
        <v>372.4</v>
      </c>
      <c r="W184" s="31" t="n">
        <f aca="false">SUM(S184:T184)</f>
        <v>372.4</v>
      </c>
      <c r="X184" s="36" t="n">
        <v>372.4</v>
      </c>
      <c r="Y184" s="31"/>
      <c r="Z184" s="31" t="n">
        <f aca="false">SUM(X184:Y184)</f>
        <v>372.4</v>
      </c>
      <c r="AA184" s="31"/>
      <c r="AB184" s="31" t="n">
        <f aca="false">SUM(Z184:AA184)</f>
        <v>372.4</v>
      </c>
      <c r="AC184" s="31"/>
      <c r="AD184" s="31" t="n">
        <f aca="false">SUM(AB184:AC184)</f>
        <v>372.4</v>
      </c>
      <c r="AE184" s="31"/>
      <c r="AF184" s="31" t="n">
        <f aca="false">SUM(AD184:AE184)</f>
        <v>372.4</v>
      </c>
      <c r="AG184" s="28"/>
      <c r="AH184" s="28"/>
    </row>
    <row r="185" customFormat="false" ht="37.5" hidden="true" customHeight="false" outlineLevel="0" collapsed="false">
      <c r="A185" s="29" t="s">
        <v>200</v>
      </c>
      <c r="B185" s="29"/>
      <c r="C185" s="32" t="s">
        <v>201</v>
      </c>
      <c r="D185" s="31" t="n">
        <f aca="false">D186</f>
        <v>0</v>
      </c>
      <c r="E185" s="31" t="n">
        <f aca="false">E186</f>
        <v>0</v>
      </c>
      <c r="F185" s="31" t="n">
        <f aca="false">F186</f>
        <v>0</v>
      </c>
      <c r="G185" s="39" t="n">
        <f aca="false">G186</f>
        <v>360.39934</v>
      </c>
      <c r="H185" s="39" t="n">
        <f aca="false">H186</f>
        <v>360.39934</v>
      </c>
      <c r="I185" s="39" t="n">
        <f aca="false">I186</f>
        <v>0</v>
      </c>
      <c r="J185" s="39" t="n">
        <f aca="false">J186</f>
        <v>360.39934</v>
      </c>
      <c r="K185" s="39" t="n">
        <f aca="false">K186</f>
        <v>0</v>
      </c>
      <c r="L185" s="39" t="n">
        <f aca="false">L186</f>
        <v>360.39934</v>
      </c>
      <c r="M185" s="31" t="n">
        <f aca="false">M186</f>
        <v>0</v>
      </c>
      <c r="N185" s="31" t="n">
        <f aca="false">N186</f>
        <v>0</v>
      </c>
      <c r="O185" s="31" t="n">
        <f aca="false">O186</f>
        <v>0</v>
      </c>
      <c r="P185" s="31" t="n">
        <f aca="false">P186</f>
        <v>0</v>
      </c>
      <c r="Q185" s="31"/>
      <c r="R185" s="31" t="n">
        <f aca="false">R186</f>
        <v>0</v>
      </c>
      <c r="S185" s="31"/>
      <c r="T185" s="39" t="n">
        <f aca="false">T186</f>
        <v>0</v>
      </c>
      <c r="U185" s="39" t="n">
        <f aca="false">U186</f>
        <v>0</v>
      </c>
      <c r="V185" s="39" t="n">
        <v>360.39934</v>
      </c>
      <c r="W185" s="39" t="n">
        <f aca="false">W186</f>
        <v>0</v>
      </c>
      <c r="X185" s="31" t="n">
        <f aca="false">X186</f>
        <v>0</v>
      </c>
      <c r="Y185" s="31" t="n">
        <f aca="false">Y186</f>
        <v>0</v>
      </c>
      <c r="Z185" s="31" t="n">
        <f aca="false">Z186</f>
        <v>0</v>
      </c>
      <c r="AA185" s="31" t="n">
        <f aca="false">AA186</f>
        <v>0</v>
      </c>
      <c r="AB185" s="31"/>
      <c r="AC185" s="31" t="n">
        <f aca="false">AC186</f>
        <v>0</v>
      </c>
      <c r="AD185" s="31"/>
      <c r="AE185" s="39" t="n">
        <f aca="false">AE186</f>
        <v>0</v>
      </c>
      <c r="AF185" s="39" t="n">
        <f aca="false">AF186</f>
        <v>0</v>
      </c>
      <c r="AG185" s="28"/>
      <c r="AH185" s="28"/>
    </row>
    <row r="186" customFormat="false" ht="37.5" hidden="true" customHeight="false" outlineLevel="0" collapsed="false">
      <c r="A186" s="29"/>
      <c r="B186" s="29" t="s">
        <v>35</v>
      </c>
      <c r="C186" s="32" t="s">
        <v>36</v>
      </c>
      <c r="D186" s="31"/>
      <c r="E186" s="31"/>
      <c r="F186" s="31"/>
      <c r="G186" s="39" t="n">
        <v>360.39934</v>
      </c>
      <c r="H186" s="39" t="n">
        <f aca="false">SUM(F186:G186)</f>
        <v>360.39934</v>
      </c>
      <c r="I186" s="39"/>
      <c r="J186" s="39" t="n">
        <f aca="false">SUM(H186:I186)</f>
        <v>360.39934</v>
      </c>
      <c r="K186" s="39"/>
      <c r="L186" s="39" t="n">
        <f aca="false">SUM(J186:K186)</f>
        <v>360.39934</v>
      </c>
      <c r="M186" s="31"/>
      <c r="N186" s="31"/>
      <c r="O186" s="31"/>
      <c r="P186" s="31"/>
      <c r="Q186" s="31"/>
      <c r="R186" s="31"/>
      <c r="S186" s="31"/>
      <c r="T186" s="39"/>
      <c r="U186" s="39"/>
      <c r="V186" s="39" t="n">
        <v>360.39934</v>
      </c>
      <c r="W186" s="39" t="n">
        <f aca="false">SUM(S186:T186)</f>
        <v>0</v>
      </c>
      <c r="X186" s="31"/>
      <c r="Y186" s="31"/>
      <c r="Z186" s="31"/>
      <c r="AA186" s="31"/>
      <c r="AB186" s="31"/>
      <c r="AC186" s="31"/>
      <c r="AD186" s="31"/>
      <c r="AE186" s="39"/>
      <c r="AF186" s="39" t="n">
        <f aca="false">SUM(AD186:AE186)</f>
        <v>0</v>
      </c>
      <c r="AG186" s="28"/>
      <c r="AH186" s="28"/>
    </row>
    <row r="187" customFormat="false" ht="37.5" hidden="true" customHeight="false" outlineLevel="0" collapsed="false">
      <c r="A187" s="34" t="s">
        <v>200</v>
      </c>
      <c r="B187" s="34"/>
      <c r="C187" s="37" t="s">
        <v>202</v>
      </c>
      <c r="D187" s="31"/>
      <c r="E187" s="31"/>
      <c r="F187" s="31"/>
      <c r="G187" s="38" t="n">
        <f aca="false">G188</f>
        <v>6847.58749</v>
      </c>
      <c r="H187" s="38" t="n">
        <f aca="false">H188</f>
        <v>6847.58749</v>
      </c>
      <c r="I187" s="38" t="n">
        <f aca="false">I188</f>
        <v>0</v>
      </c>
      <c r="J187" s="38" t="n">
        <f aca="false">J188</f>
        <v>6847.58749</v>
      </c>
      <c r="K187" s="38" t="n">
        <f aca="false">K188</f>
        <v>300</v>
      </c>
      <c r="L187" s="38" t="n">
        <f aca="false">L188</f>
        <v>7147.58749</v>
      </c>
      <c r="M187" s="31"/>
      <c r="N187" s="31"/>
      <c r="O187" s="31"/>
      <c r="P187" s="31"/>
      <c r="Q187" s="31"/>
      <c r="R187" s="31"/>
      <c r="S187" s="31"/>
      <c r="T187" s="38" t="n">
        <f aca="false">T188</f>
        <v>0</v>
      </c>
      <c r="U187" s="38" t="n">
        <f aca="false">U188</f>
        <v>0</v>
      </c>
      <c r="V187" s="38" t="n">
        <v>7147.58749</v>
      </c>
      <c r="W187" s="38"/>
      <c r="X187" s="31"/>
      <c r="Y187" s="31"/>
      <c r="Z187" s="31"/>
      <c r="AA187" s="31"/>
      <c r="AB187" s="31"/>
      <c r="AC187" s="31"/>
      <c r="AD187" s="31"/>
      <c r="AE187" s="38" t="n">
        <f aca="false">AE188</f>
        <v>0</v>
      </c>
      <c r="AF187" s="38"/>
      <c r="AG187" s="28"/>
      <c r="AH187" s="28"/>
    </row>
    <row r="188" customFormat="false" ht="37.5" hidden="true" customHeight="false" outlineLevel="0" collapsed="false">
      <c r="A188" s="34"/>
      <c r="B188" s="34" t="s">
        <v>35</v>
      </c>
      <c r="C188" s="37" t="s">
        <v>36</v>
      </c>
      <c r="D188" s="31"/>
      <c r="E188" s="31"/>
      <c r="F188" s="31"/>
      <c r="G188" s="38" t="n">
        <v>6847.58749</v>
      </c>
      <c r="H188" s="39" t="n">
        <f aca="false">SUM(F188:G188)</f>
        <v>6847.58749</v>
      </c>
      <c r="I188" s="38"/>
      <c r="J188" s="39" t="n">
        <f aca="false">SUM(H188:I188)</f>
        <v>6847.58749</v>
      </c>
      <c r="K188" s="38" t="n">
        <v>300</v>
      </c>
      <c r="L188" s="39" t="n">
        <f aca="false">SUM(J188:K188)</f>
        <v>7147.58749</v>
      </c>
      <c r="M188" s="31"/>
      <c r="N188" s="31"/>
      <c r="O188" s="31"/>
      <c r="P188" s="31"/>
      <c r="Q188" s="31"/>
      <c r="R188" s="31"/>
      <c r="S188" s="31"/>
      <c r="T188" s="38"/>
      <c r="U188" s="38" t="n">
        <v>0</v>
      </c>
      <c r="V188" s="39" t="n">
        <v>7147.58749</v>
      </c>
      <c r="W188" s="39"/>
      <c r="X188" s="31"/>
      <c r="Y188" s="31"/>
      <c r="Z188" s="31"/>
      <c r="AA188" s="31"/>
      <c r="AB188" s="31"/>
      <c r="AC188" s="31"/>
      <c r="AD188" s="31"/>
      <c r="AE188" s="38"/>
      <c r="AF188" s="39"/>
      <c r="AG188" s="28"/>
      <c r="AH188" s="28"/>
    </row>
    <row r="189" customFormat="false" ht="37.5" hidden="true" customHeight="false" outlineLevel="0" collapsed="false">
      <c r="A189" s="25" t="s">
        <v>203</v>
      </c>
      <c r="B189" s="29"/>
      <c r="C189" s="59" t="s">
        <v>204</v>
      </c>
      <c r="D189" s="27" t="n">
        <f aca="false">D190</f>
        <v>126.5</v>
      </c>
      <c r="E189" s="27" t="n">
        <f aca="false">E190</f>
        <v>0</v>
      </c>
      <c r="F189" s="27" t="n">
        <f aca="false">F190</f>
        <v>126.5</v>
      </c>
      <c r="G189" s="27" t="n">
        <f aca="false">G190</f>
        <v>11</v>
      </c>
      <c r="H189" s="27" t="n">
        <f aca="false">H190</f>
        <v>137.5</v>
      </c>
      <c r="I189" s="27" t="n">
        <f aca="false">I190</f>
        <v>0</v>
      </c>
      <c r="J189" s="27" t="n">
        <f aca="false">J190</f>
        <v>137.5</v>
      </c>
      <c r="K189" s="27" t="n">
        <f aca="false">K190</f>
        <v>0</v>
      </c>
      <c r="L189" s="27" t="n">
        <f aca="false">L190</f>
        <v>137.5</v>
      </c>
      <c r="M189" s="27" t="n">
        <f aca="false">M190</f>
        <v>76.5</v>
      </c>
      <c r="N189" s="27" t="n">
        <f aca="false">N190</f>
        <v>0</v>
      </c>
      <c r="O189" s="27" t="n">
        <f aca="false">O190</f>
        <v>76.5</v>
      </c>
      <c r="P189" s="27" t="n">
        <f aca="false">P190</f>
        <v>0</v>
      </c>
      <c r="Q189" s="27" t="n">
        <f aca="false">Q190</f>
        <v>76.5</v>
      </c>
      <c r="R189" s="27" t="n">
        <f aca="false">R190</f>
        <v>0</v>
      </c>
      <c r="S189" s="27" t="n">
        <f aca="false">S190</f>
        <v>76.5</v>
      </c>
      <c r="T189" s="27" t="n">
        <f aca="false">T190</f>
        <v>0</v>
      </c>
      <c r="U189" s="27" t="n">
        <f aca="false">U190</f>
        <v>0</v>
      </c>
      <c r="V189" s="27" t="n">
        <v>137.5</v>
      </c>
      <c r="W189" s="27" t="n">
        <f aca="false">W190</f>
        <v>76.5</v>
      </c>
      <c r="X189" s="27" t="n">
        <f aca="false">X190</f>
        <v>76.5</v>
      </c>
      <c r="Y189" s="27" t="n">
        <f aca="false">Y190</f>
        <v>0</v>
      </c>
      <c r="Z189" s="27" t="n">
        <f aca="false">Z190</f>
        <v>76.5</v>
      </c>
      <c r="AA189" s="27" t="n">
        <f aca="false">AA190</f>
        <v>0</v>
      </c>
      <c r="AB189" s="27" t="n">
        <f aca="false">AB190</f>
        <v>76.5</v>
      </c>
      <c r="AC189" s="27" t="n">
        <f aca="false">AC190</f>
        <v>0</v>
      </c>
      <c r="AD189" s="27" t="n">
        <f aca="false">AD190</f>
        <v>76.5</v>
      </c>
      <c r="AE189" s="27" t="n">
        <f aca="false">AE190</f>
        <v>0</v>
      </c>
      <c r="AF189" s="27" t="n">
        <f aca="false">AF190</f>
        <v>76.5</v>
      </c>
      <c r="AG189" s="28"/>
      <c r="AH189" s="28"/>
    </row>
    <row r="190" customFormat="false" ht="37.5" hidden="true" customHeight="false" outlineLevel="0" collapsed="false">
      <c r="A190" s="29" t="s">
        <v>205</v>
      </c>
      <c r="B190" s="29"/>
      <c r="C190" s="52" t="s">
        <v>206</v>
      </c>
      <c r="D190" s="31" t="n">
        <f aca="false">D191</f>
        <v>126.5</v>
      </c>
      <c r="E190" s="31" t="n">
        <f aca="false">E191</f>
        <v>0</v>
      </c>
      <c r="F190" s="31" t="n">
        <f aca="false">F191</f>
        <v>126.5</v>
      </c>
      <c r="G190" s="31" t="n">
        <f aca="false">G191</f>
        <v>11</v>
      </c>
      <c r="H190" s="31" t="n">
        <f aca="false">H191</f>
        <v>137.5</v>
      </c>
      <c r="I190" s="31" t="n">
        <f aca="false">I191</f>
        <v>0</v>
      </c>
      <c r="J190" s="31" t="n">
        <f aca="false">J191</f>
        <v>137.5</v>
      </c>
      <c r="K190" s="31" t="n">
        <f aca="false">K191</f>
        <v>0</v>
      </c>
      <c r="L190" s="31" t="n">
        <f aca="false">L191</f>
        <v>137.5</v>
      </c>
      <c r="M190" s="31" t="n">
        <f aca="false">M191</f>
        <v>76.5</v>
      </c>
      <c r="N190" s="31" t="n">
        <f aca="false">N191</f>
        <v>0</v>
      </c>
      <c r="O190" s="31" t="n">
        <f aca="false">O191</f>
        <v>76.5</v>
      </c>
      <c r="P190" s="31" t="n">
        <f aca="false">P191</f>
        <v>0</v>
      </c>
      <c r="Q190" s="31" t="n">
        <f aca="false">Q191</f>
        <v>76.5</v>
      </c>
      <c r="R190" s="31" t="n">
        <f aca="false">R191</f>
        <v>0</v>
      </c>
      <c r="S190" s="31" t="n">
        <f aca="false">S191</f>
        <v>76.5</v>
      </c>
      <c r="T190" s="31" t="n">
        <f aca="false">T191</f>
        <v>0</v>
      </c>
      <c r="U190" s="31" t="n">
        <f aca="false">U191</f>
        <v>0</v>
      </c>
      <c r="V190" s="31" t="n">
        <v>137.5</v>
      </c>
      <c r="W190" s="31" t="n">
        <f aca="false">W191</f>
        <v>76.5</v>
      </c>
      <c r="X190" s="31" t="n">
        <f aca="false">X191</f>
        <v>76.5</v>
      </c>
      <c r="Y190" s="31" t="n">
        <f aca="false">Y191</f>
        <v>0</v>
      </c>
      <c r="Z190" s="31" t="n">
        <f aca="false">Z191</f>
        <v>76.5</v>
      </c>
      <c r="AA190" s="31" t="n">
        <f aca="false">AA191</f>
        <v>0</v>
      </c>
      <c r="AB190" s="31" t="n">
        <f aca="false">AB191</f>
        <v>76.5</v>
      </c>
      <c r="AC190" s="31" t="n">
        <f aca="false">AC191</f>
        <v>0</v>
      </c>
      <c r="AD190" s="31" t="n">
        <f aca="false">AD191</f>
        <v>76.5</v>
      </c>
      <c r="AE190" s="31" t="n">
        <f aca="false">AE191</f>
        <v>0</v>
      </c>
      <c r="AF190" s="31" t="n">
        <f aca="false">AF191</f>
        <v>76.5</v>
      </c>
      <c r="AG190" s="28"/>
      <c r="AH190" s="28"/>
    </row>
    <row r="191" customFormat="false" ht="18.75" hidden="true" customHeight="false" outlineLevel="0" collapsed="false">
      <c r="A191" s="29"/>
      <c r="B191" s="29" t="s">
        <v>63</v>
      </c>
      <c r="C191" s="32" t="s">
        <v>64</v>
      </c>
      <c r="D191" s="31" t="n">
        <f aca="false">76.5+50</f>
        <v>126.5</v>
      </c>
      <c r="E191" s="31"/>
      <c r="F191" s="31" t="n">
        <f aca="false">SUM(D191:E191)</f>
        <v>126.5</v>
      </c>
      <c r="G191" s="31" t="n">
        <v>11</v>
      </c>
      <c r="H191" s="31" t="n">
        <f aca="false">SUM(F191:G191)</f>
        <v>137.5</v>
      </c>
      <c r="I191" s="31"/>
      <c r="J191" s="31" t="n">
        <f aca="false">SUM(H191:I191)</f>
        <v>137.5</v>
      </c>
      <c r="K191" s="31"/>
      <c r="L191" s="31" t="n">
        <f aca="false">SUM(J191:K191)</f>
        <v>137.5</v>
      </c>
      <c r="M191" s="31" t="n">
        <v>76.5</v>
      </c>
      <c r="N191" s="31"/>
      <c r="O191" s="31" t="n">
        <f aca="false">SUM(M191:N191)</f>
        <v>76.5</v>
      </c>
      <c r="P191" s="31"/>
      <c r="Q191" s="31" t="n">
        <f aca="false">SUM(O191:P191)</f>
        <v>76.5</v>
      </c>
      <c r="R191" s="31"/>
      <c r="S191" s="31" t="n">
        <f aca="false">SUM(Q191:R191)</f>
        <v>76.5</v>
      </c>
      <c r="T191" s="31"/>
      <c r="U191" s="31"/>
      <c r="V191" s="31" t="n">
        <v>137.5</v>
      </c>
      <c r="W191" s="31" t="n">
        <f aca="false">SUM(S191:T191)</f>
        <v>76.5</v>
      </c>
      <c r="X191" s="31" t="n">
        <v>76.5</v>
      </c>
      <c r="Y191" s="31"/>
      <c r="Z191" s="31" t="n">
        <f aca="false">SUM(X191:Y191)</f>
        <v>76.5</v>
      </c>
      <c r="AA191" s="31"/>
      <c r="AB191" s="31" t="n">
        <f aca="false">SUM(Z191:AA191)</f>
        <v>76.5</v>
      </c>
      <c r="AC191" s="31"/>
      <c r="AD191" s="31" t="n">
        <f aca="false">SUM(AB191:AC191)</f>
        <v>76.5</v>
      </c>
      <c r="AE191" s="31"/>
      <c r="AF191" s="31" t="n">
        <f aca="false">SUM(AD191:AE191)</f>
        <v>76.5</v>
      </c>
      <c r="AG191" s="28"/>
      <c r="AH191" s="28"/>
    </row>
    <row r="192" customFormat="false" ht="37.5" hidden="true" customHeight="false" outlineLevel="0" collapsed="false">
      <c r="A192" s="25" t="s">
        <v>207</v>
      </c>
      <c r="B192" s="25"/>
      <c r="C192" s="26" t="s">
        <v>208</v>
      </c>
      <c r="D192" s="27" t="n">
        <f aca="false">D193</f>
        <v>33.8</v>
      </c>
      <c r="E192" s="27" t="n">
        <f aca="false">E193</f>
        <v>0</v>
      </c>
      <c r="F192" s="27" t="n">
        <f aca="false">F193</f>
        <v>33.8</v>
      </c>
      <c r="G192" s="27" t="n">
        <f aca="false">G193</f>
        <v>0</v>
      </c>
      <c r="H192" s="27" t="n">
        <f aca="false">H193</f>
        <v>33.8</v>
      </c>
      <c r="I192" s="27" t="n">
        <f aca="false">I193</f>
        <v>0</v>
      </c>
      <c r="J192" s="27" t="n">
        <f aca="false">J193</f>
        <v>33.8</v>
      </c>
      <c r="K192" s="27" t="n">
        <f aca="false">K193</f>
        <v>0</v>
      </c>
      <c r="L192" s="27" t="n">
        <f aca="false">L193</f>
        <v>33.8</v>
      </c>
      <c r="M192" s="27" t="n">
        <f aca="false">M193</f>
        <v>33.8</v>
      </c>
      <c r="N192" s="27" t="n">
        <f aca="false">N193</f>
        <v>0</v>
      </c>
      <c r="O192" s="27" t="n">
        <f aca="false">O193</f>
        <v>33.8</v>
      </c>
      <c r="P192" s="27" t="n">
        <f aca="false">P193</f>
        <v>0</v>
      </c>
      <c r="Q192" s="27" t="n">
        <f aca="false">Q193</f>
        <v>33.8</v>
      </c>
      <c r="R192" s="27" t="n">
        <f aca="false">R193</f>
        <v>0</v>
      </c>
      <c r="S192" s="27" t="n">
        <f aca="false">S193</f>
        <v>33.8</v>
      </c>
      <c r="T192" s="27" t="n">
        <f aca="false">T193</f>
        <v>0</v>
      </c>
      <c r="U192" s="27" t="n">
        <f aca="false">U193</f>
        <v>0</v>
      </c>
      <c r="V192" s="27" t="n">
        <v>33.8</v>
      </c>
      <c r="W192" s="27" t="n">
        <f aca="false">W193</f>
        <v>33.8</v>
      </c>
      <c r="X192" s="27" t="n">
        <f aca="false">X193</f>
        <v>33.8</v>
      </c>
      <c r="Y192" s="27" t="n">
        <f aca="false">Y193</f>
        <v>0</v>
      </c>
      <c r="Z192" s="27" t="n">
        <f aca="false">Z193</f>
        <v>33.8</v>
      </c>
      <c r="AA192" s="27" t="n">
        <f aca="false">AA193</f>
        <v>0</v>
      </c>
      <c r="AB192" s="27" t="n">
        <f aca="false">AB193</f>
        <v>33.8</v>
      </c>
      <c r="AC192" s="27" t="n">
        <f aca="false">AC193</f>
        <v>0</v>
      </c>
      <c r="AD192" s="27" t="n">
        <f aca="false">AD193</f>
        <v>33.8</v>
      </c>
      <c r="AE192" s="27" t="n">
        <f aca="false">AE193</f>
        <v>0</v>
      </c>
      <c r="AF192" s="27" t="n">
        <f aca="false">AF193</f>
        <v>33.8</v>
      </c>
      <c r="AG192" s="28"/>
      <c r="AH192" s="28"/>
    </row>
    <row r="193" customFormat="false" ht="18.75" hidden="true" customHeight="false" outlineLevel="0" collapsed="false">
      <c r="A193" s="29" t="s">
        <v>209</v>
      </c>
      <c r="B193" s="29"/>
      <c r="C193" s="30" t="s">
        <v>210</v>
      </c>
      <c r="D193" s="31" t="n">
        <f aca="false">D194</f>
        <v>33.8</v>
      </c>
      <c r="E193" s="31" t="n">
        <f aca="false">E194</f>
        <v>0</v>
      </c>
      <c r="F193" s="31" t="n">
        <f aca="false">F194</f>
        <v>33.8</v>
      </c>
      <c r="G193" s="31" t="n">
        <f aca="false">G194</f>
        <v>0</v>
      </c>
      <c r="H193" s="31" t="n">
        <f aca="false">H194</f>
        <v>33.8</v>
      </c>
      <c r="I193" s="31" t="n">
        <f aca="false">I194</f>
        <v>0</v>
      </c>
      <c r="J193" s="31" t="n">
        <f aca="false">J194</f>
        <v>33.8</v>
      </c>
      <c r="K193" s="31" t="n">
        <f aca="false">K194</f>
        <v>0</v>
      </c>
      <c r="L193" s="31" t="n">
        <f aca="false">L194</f>
        <v>33.8</v>
      </c>
      <c r="M193" s="31" t="n">
        <f aca="false">M194</f>
        <v>33.8</v>
      </c>
      <c r="N193" s="31" t="n">
        <f aca="false">N194</f>
        <v>0</v>
      </c>
      <c r="O193" s="31" t="n">
        <f aca="false">O194</f>
        <v>33.8</v>
      </c>
      <c r="P193" s="31" t="n">
        <f aca="false">P194</f>
        <v>0</v>
      </c>
      <c r="Q193" s="31" t="n">
        <f aca="false">Q194</f>
        <v>33.8</v>
      </c>
      <c r="R193" s="31" t="n">
        <f aca="false">R194</f>
        <v>0</v>
      </c>
      <c r="S193" s="31" t="n">
        <f aca="false">S194</f>
        <v>33.8</v>
      </c>
      <c r="T193" s="31" t="n">
        <f aca="false">T194</f>
        <v>0</v>
      </c>
      <c r="U193" s="31" t="n">
        <f aca="false">U194</f>
        <v>0</v>
      </c>
      <c r="V193" s="31" t="n">
        <v>33.8</v>
      </c>
      <c r="W193" s="31" t="n">
        <f aca="false">W194</f>
        <v>33.8</v>
      </c>
      <c r="X193" s="31" t="n">
        <f aca="false">X194</f>
        <v>33.8</v>
      </c>
      <c r="Y193" s="31" t="n">
        <f aca="false">Y194</f>
        <v>0</v>
      </c>
      <c r="Z193" s="31" t="n">
        <f aca="false">Z194</f>
        <v>33.8</v>
      </c>
      <c r="AA193" s="31" t="n">
        <f aca="false">AA194</f>
        <v>0</v>
      </c>
      <c r="AB193" s="31" t="n">
        <f aca="false">AB194</f>
        <v>33.8</v>
      </c>
      <c r="AC193" s="31" t="n">
        <f aca="false">AC194</f>
        <v>0</v>
      </c>
      <c r="AD193" s="31" t="n">
        <f aca="false">AD194</f>
        <v>33.8</v>
      </c>
      <c r="AE193" s="31" t="n">
        <f aca="false">AE194</f>
        <v>0</v>
      </c>
      <c r="AF193" s="31" t="n">
        <f aca="false">AF194</f>
        <v>33.8</v>
      </c>
      <c r="AG193" s="28"/>
      <c r="AH193" s="28"/>
    </row>
    <row r="194" customFormat="false" ht="18.75" hidden="true" customHeight="false" outlineLevel="0" collapsed="false">
      <c r="A194" s="29"/>
      <c r="B194" s="29" t="s">
        <v>63</v>
      </c>
      <c r="C194" s="32" t="s">
        <v>64</v>
      </c>
      <c r="D194" s="31" t="n">
        <f aca="false">16.8+17</f>
        <v>33.8</v>
      </c>
      <c r="E194" s="31"/>
      <c r="F194" s="31" t="n">
        <f aca="false">SUM(D194:E194)</f>
        <v>33.8</v>
      </c>
      <c r="G194" s="31"/>
      <c r="H194" s="31" t="n">
        <f aca="false">SUM(F194:G194)</f>
        <v>33.8</v>
      </c>
      <c r="I194" s="31"/>
      <c r="J194" s="31" t="n">
        <f aca="false">SUM(H194:I194)</f>
        <v>33.8</v>
      </c>
      <c r="K194" s="31"/>
      <c r="L194" s="31" t="n">
        <f aca="false">SUM(J194:K194)</f>
        <v>33.8</v>
      </c>
      <c r="M194" s="31" t="n">
        <f aca="false">16.8+17</f>
        <v>33.8</v>
      </c>
      <c r="N194" s="31"/>
      <c r="O194" s="31" t="n">
        <f aca="false">SUM(M194:N194)</f>
        <v>33.8</v>
      </c>
      <c r="P194" s="31"/>
      <c r="Q194" s="31" t="n">
        <f aca="false">SUM(O194:P194)</f>
        <v>33.8</v>
      </c>
      <c r="R194" s="31"/>
      <c r="S194" s="31" t="n">
        <f aca="false">SUM(Q194:R194)</f>
        <v>33.8</v>
      </c>
      <c r="T194" s="31"/>
      <c r="U194" s="31"/>
      <c r="V194" s="31" t="n">
        <v>33.8</v>
      </c>
      <c r="W194" s="31" t="n">
        <f aca="false">SUM(S194:T194)</f>
        <v>33.8</v>
      </c>
      <c r="X194" s="31" t="n">
        <f aca="false">16.8+17</f>
        <v>33.8</v>
      </c>
      <c r="Y194" s="31"/>
      <c r="Z194" s="31" t="n">
        <f aca="false">SUM(X194:Y194)</f>
        <v>33.8</v>
      </c>
      <c r="AA194" s="31"/>
      <c r="AB194" s="31" t="n">
        <f aca="false">SUM(Z194:AA194)</f>
        <v>33.8</v>
      </c>
      <c r="AC194" s="31"/>
      <c r="AD194" s="31" t="n">
        <f aca="false">SUM(AB194:AC194)</f>
        <v>33.8</v>
      </c>
      <c r="AE194" s="31"/>
      <c r="AF194" s="31" t="n">
        <f aca="false">SUM(AD194:AE194)</f>
        <v>33.8</v>
      </c>
      <c r="AG194" s="28"/>
      <c r="AH194" s="28"/>
    </row>
    <row r="195" customFormat="false" ht="18.75" hidden="false" customHeight="false" outlineLevel="0" collapsed="false">
      <c r="A195" s="25" t="s">
        <v>211</v>
      </c>
      <c r="B195" s="25"/>
      <c r="C195" s="26" t="s">
        <v>212</v>
      </c>
      <c r="D195" s="27" t="n">
        <f aca="false">D196+D198+D200</f>
        <v>1095.2</v>
      </c>
      <c r="E195" s="27" t="n">
        <f aca="false">E196+E198+E200</f>
        <v>0</v>
      </c>
      <c r="F195" s="27" t="n">
        <f aca="false">F196+F198+F200</f>
        <v>1095.2</v>
      </c>
      <c r="G195" s="27" t="n">
        <f aca="false">G196+G198+G200</f>
        <v>0</v>
      </c>
      <c r="H195" s="27" t="n">
        <f aca="false">H196+H198+H200</f>
        <v>1095.2</v>
      </c>
      <c r="I195" s="27" t="n">
        <f aca="false">I196+I198+I200</f>
        <v>0</v>
      </c>
      <c r="J195" s="27" t="n">
        <f aca="false">J196+J198+J200</f>
        <v>1095.2</v>
      </c>
      <c r="K195" s="27" t="n">
        <f aca="false">K196+K198+K200</f>
        <v>0</v>
      </c>
      <c r="L195" s="27" t="n">
        <f aca="false">L196+L198+L200</f>
        <v>1095.2</v>
      </c>
      <c r="M195" s="27"/>
      <c r="N195" s="27" t="n">
        <f aca="false">N196+N198+N200</f>
        <v>0</v>
      </c>
      <c r="O195" s="27" t="n">
        <f aca="false">O196+O198+O200</f>
        <v>0</v>
      </c>
      <c r="P195" s="27" t="n">
        <f aca="false">P196+P198+P200</f>
        <v>0</v>
      </c>
      <c r="Q195" s="27" t="n">
        <f aca="false">Q196+Q198+Q200</f>
        <v>0</v>
      </c>
      <c r="R195" s="27" t="n">
        <f aca="false">R196+R198+R200</f>
        <v>0</v>
      </c>
      <c r="S195" s="27" t="n">
        <f aca="false">S196+S198+S200</f>
        <v>0</v>
      </c>
      <c r="T195" s="27" t="n">
        <f aca="false">T196+T198+T200</f>
        <v>0</v>
      </c>
      <c r="U195" s="27" t="n">
        <f aca="false">U196+U198+U200</f>
        <v>613.4</v>
      </c>
      <c r="V195" s="27" t="n">
        <f aca="false">L195+U195</f>
        <v>1708.6</v>
      </c>
      <c r="W195" s="27" t="n">
        <f aca="false">W196+W198+W200</f>
        <v>0</v>
      </c>
      <c r="X195" s="27"/>
      <c r="Y195" s="27" t="n">
        <f aca="false">Y196+Y198+Y200</f>
        <v>0</v>
      </c>
      <c r="Z195" s="27" t="n">
        <f aca="false">Z196+Z198+Z200</f>
        <v>0</v>
      </c>
      <c r="AA195" s="27" t="n">
        <f aca="false">AA196+AA198+AA200</f>
        <v>0</v>
      </c>
      <c r="AB195" s="27" t="n">
        <f aca="false">AB196+AB198+AB200</f>
        <v>0</v>
      </c>
      <c r="AC195" s="27" t="n">
        <f aca="false">AC196+AC198+AC200</f>
        <v>0</v>
      </c>
      <c r="AD195" s="27" t="n">
        <f aca="false">AD196+AD198+AD200</f>
        <v>0</v>
      </c>
      <c r="AE195" s="27" t="n">
        <f aca="false">AE196+AE198+AE200</f>
        <v>0</v>
      </c>
      <c r="AF195" s="27" t="n">
        <f aca="false">AF196+AF198+AF200</f>
        <v>0</v>
      </c>
      <c r="AG195" s="28"/>
      <c r="AH195" s="28"/>
    </row>
    <row r="196" customFormat="false" ht="18.75" hidden="true" customHeight="false" outlineLevel="0" collapsed="false">
      <c r="A196" s="68" t="s">
        <v>213</v>
      </c>
      <c r="B196" s="68"/>
      <c r="C196" s="69" t="s">
        <v>214</v>
      </c>
      <c r="D196" s="31" t="n">
        <f aca="false">D197</f>
        <v>215.8</v>
      </c>
      <c r="E196" s="31" t="n">
        <f aca="false">E197</f>
        <v>0</v>
      </c>
      <c r="F196" s="31" t="n">
        <f aca="false">F197</f>
        <v>215.8</v>
      </c>
      <c r="G196" s="31" t="n">
        <f aca="false">G197</f>
        <v>0</v>
      </c>
      <c r="H196" s="31" t="n">
        <f aca="false">H197</f>
        <v>215.8</v>
      </c>
      <c r="I196" s="31" t="n">
        <f aca="false">I197</f>
        <v>0</v>
      </c>
      <c r="J196" s="31" t="n">
        <f aca="false">J197</f>
        <v>215.8</v>
      </c>
      <c r="K196" s="31" t="n">
        <f aca="false">K197</f>
        <v>0</v>
      </c>
      <c r="L196" s="31" t="n">
        <f aca="false">L197</f>
        <v>215.8</v>
      </c>
      <c r="M196" s="31"/>
      <c r="N196" s="31" t="n">
        <f aca="false">N197</f>
        <v>0</v>
      </c>
      <c r="O196" s="31" t="n">
        <f aca="false">O197</f>
        <v>0</v>
      </c>
      <c r="P196" s="31" t="n">
        <f aca="false">P197</f>
        <v>0</v>
      </c>
      <c r="Q196" s="31" t="n">
        <f aca="false">Q197</f>
        <v>0</v>
      </c>
      <c r="R196" s="31" t="n">
        <f aca="false">R197</f>
        <v>0</v>
      </c>
      <c r="S196" s="31" t="n">
        <f aca="false">S197</f>
        <v>0</v>
      </c>
      <c r="T196" s="31" t="n">
        <f aca="false">T197</f>
        <v>0</v>
      </c>
      <c r="U196" s="31" t="n">
        <f aca="false">U197</f>
        <v>0</v>
      </c>
      <c r="V196" s="31" t="n">
        <f aca="false">L196+U196</f>
        <v>215.8</v>
      </c>
      <c r="W196" s="31" t="n">
        <f aca="false">W197</f>
        <v>0</v>
      </c>
      <c r="X196" s="31"/>
      <c r="Y196" s="31" t="n">
        <f aca="false">Y197</f>
        <v>0</v>
      </c>
      <c r="Z196" s="31" t="n">
        <f aca="false">Z197</f>
        <v>0</v>
      </c>
      <c r="AA196" s="31" t="n">
        <f aca="false">AA197</f>
        <v>0</v>
      </c>
      <c r="AB196" s="31" t="n">
        <f aca="false">AB197</f>
        <v>0</v>
      </c>
      <c r="AC196" s="31" t="n">
        <f aca="false">AC197</f>
        <v>0</v>
      </c>
      <c r="AD196" s="31" t="n">
        <f aca="false">AD197</f>
        <v>0</v>
      </c>
      <c r="AE196" s="31" t="n">
        <f aca="false">AE197</f>
        <v>0</v>
      </c>
      <c r="AF196" s="31" t="n">
        <f aca="false">AF197</f>
        <v>0</v>
      </c>
      <c r="AG196" s="28"/>
      <c r="AH196" s="28"/>
    </row>
    <row r="197" customFormat="false" ht="37.5" hidden="true" customHeight="false" outlineLevel="0" collapsed="false">
      <c r="A197" s="25"/>
      <c r="B197" s="29" t="s">
        <v>35</v>
      </c>
      <c r="C197" s="32" t="s">
        <v>36</v>
      </c>
      <c r="D197" s="31" t="n">
        <v>215.8</v>
      </c>
      <c r="E197" s="31"/>
      <c r="F197" s="31" t="n">
        <f aca="false">SUM(D197:E197)</f>
        <v>215.8</v>
      </c>
      <c r="G197" s="31"/>
      <c r="H197" s="31" t="n">
        <f aca="false">SUM(F197:G197)</f>
        <v>215.8</v>
      </c>
      <c r="I197" s="31"/>
      <c r="J197" s="31" t="n">
        <f aca="false">SUM(H197:I197)</f>
        <v>215.8</v>
      </c>
      <c r="K197" s="31"/>
      <c r="L197" s="31" t="n">
        <f aca="false">SUM(J197:K197)</f>
        <v>215.8</v>
      </c>
      <c r="M197" s="31"/>
      <c r="N197" s="31"/>
      <c r="O197" s="31" t="n">
        <f aca="false">SUM(M197:N197)</f>
        <v>0</v>
      </c>
      <c r="P197" s="31"/>
      <c r="Q197" s="31" t="n">
        <f aca="false">SUM(O197:P197)</f>
        <v>0</v>
      </c>
      <c r="R197" s="31"/>
      <c r="S197" s="31" t="n">
        <f aca="false">SUM(Q197:R197)</f>
        <v>0</v>
      </c>
      <c r="T197" s="31"/>
      <c r="U197" s="31"/>
      <c r="V197" s="31" t="n">
        <f aca="false">L197+U197</f>
        <v>215.8</v>
      </c>
      <c r="W197" s="31" t="n">
        <f aca="false">SUM(S197:T197)</f>
        <v>0</v>
      </c>
      <c r="X197" s="31"/>
      <c r="Y197" s="31"/>
      <c r="Z197" s="31" t="n">
        <f aca="false">SUM(X197:Y197)</f>
        <v>0</v>
      </c>
      <c r="AA197" s="31"/>
      <c r="AB197" s="31" t="n">
        <f aca="false">SUM(Z197:AA197)</f>
        <v>0</v>
      </c>
      <c r="AC197" s="31"/>
      <c r="AD197" s="31" t="n">
        <f aca="false">SUM(AB197:AC197)</f>
        <v>0</v>
      </c>
      <c r="AE197" s="31"/>
      <c r="AF197" s="31" t="n">
        <f aca="false">SUM(AD197:AE197)</f>
        <v>0</v>
      </c>
      <c r="AG197" s="28"/>
      <c r="AH197" s="28"/>
    </row>
    <row r="198" customFormat="false" ht="37.5" hidden="false" customHeight="false" outlineLevel="0" collapsed="false">
      <c r="A198" s="68" t="s">
        <v>215</v>
      </c>
      <c r="B198" s="68"/>
      <c r="C198" s="69" t="s">
        <v>216</v>
      </c>
      <c r="D198" s="31" t="n">
        <f aca="false">D199</f>
        <v>489.4</v>
      </c>
      <c r="E198" s="31" t="n">
        <f aca="false">E199</f>
        <v>0</v>
      </c>
      <c r="F198" s="31" t="n">
        <f aca="false">F199</f>
        <v>489.4</v>
      </c>
      <c r="G198" s="31" t="n">
        <f aca="false">G199</f>
        <v>0</v>
      </c>
      <c r="H198" s="31" t="n">
        <f aca="false">H199</f>
        <v>489.4</v>
      </c>
      <c r="I198" s="31" t="n">
        <f aca="false">I199</f>
        <v>0</v>
      </c>
      <c r="J198" s="31" t="n">
        <f aca="false">J199</f>
        <v>489.4</v>
      </c>
      <c r="K198" s="31" t="n">
        <f aca="false">K199</f>
        <v>0</v>
      </c>
      <c r="L198" s="31" t="n">
        <f aca="false">L199</f>
        <v>489.4</v>
      </c>
      <c r="M198" s="31"/>
      <c r="N198" s="31" t="n">
        <f aca="false">N199</f>
        <v>0</v>
      </c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613.4</v>
      </c>
      <c r="V198" s="31" t="n">
        <f aca="false">L198+U198</f>
        <v>1102.8</v>
      </c>
      <c r="W198" s="31" t="n">
        <f aca="false">W199</f>
        <v>0</v>
      </c>
      <c r="X198" s="31"/>
      <c r="Y198" s="31" t="n">
        <f aca="false">Y199</f>
        <v>0</v>
      </c>
      <c r="Z198" s="31" t="n">
        <f aca="false">Z199</f>
        <v>0</v>
      </c>
      <c r="AA198" s="31" t="n">
        <f aca="false">AA199</f>
        <v>0</v>
      </c>
      <c r="AB198" s="31" t="n">
        <f aca="false">AB199</f>
        <v>0</v>
      </c>
      <c r="AC198" s="31" t="n">
        <f aca="false">AC199</f>
        <v>0</v>
      </c>
      <c r="AD198" s="31" t="n">
        <f aca="false">AD199</f>
        <v>0</v>
      </c>
      <c r="AE198" s="31" t="n">
        <f aca="false">AE199</f>
        <v>0</v>
      </c>
      <c r="AF198" s="31" t="n">
        <f aca="false">AF199</f>
        <v>0</v>
      </c>
      <c r="AG198" s="28"/>
      <c r="AH198" s="28"/>
    </row>
    <row r="199" customFormat="false" ht="37.5" hidden="false" customHeight="false" outlineLevel="0" collapsed="false">
      <c r="A199" s="25"/>
      <c r="B199" s="29" t="s">
        <v>35</v>
      </c>
      <c r="C199" s="32" t="s">
        <v>36</v>
      </c>
      <c r="D199" s="31" t="n">
        <f aca="false">355.3+134.1</f>
        <v>489.4</v>
      </c>
      <c r="E199" s="31"/>
      <c r="F199" s="31" t="n">
        <f aca="false">SUM(D199:E199)</f>
        <v>489.4</v>
      </c>
      <c r="G199" s="31"/>
      <c r="H199" s="31" t="n">
        <f aca="false">SUM(F199:G199)</f>
        <v>489.4</v>
      </c>
      <c r="I199" s="31"/>
      <c r="J199" s="31" t="n">
        <f aca="false">SUM(H199:I199)</f>
        <v>489.4</v>
      </c>
      <c r="K199" s="31" t="n">
        <f aca="false">160.2-80.1-80.1</f>
        <v>0</v>
      </c>
      <c r="L199" s="31" t="n">
        <f aca="false">SUM(J199:K199)</f>
        <v>489.4</v>
      </c>
      <c r="M199" s="31"/>
      <c r="N199" s="31"/>
      <c r="O199" s="31" t="n">
        <f aca="false">SUM(M199:N199)</f>
        <v>0</v>
      </c>
      <c r="P199" s="31"/>
      <c r="Q199" s="31" t="n">
        <f aca="false">SUM(O199:P199)</f>
        <v>0</v>
      </c>
      <c r="R199" s="31"/>
      <c r="S199" s="31" t="n">
        <f aca="false">SUM(Q199:R199)</f>
        <v>0</v>
      </c>
      <c r="T199" s="31"/>
      <c r="U199" s="31" t="n">
        <v>613.4</v>
      </c>
      <c r="V199" s="31" t="n">
        <f aca="false">L199+U199</f>
        <v>1102.8</v>
      </c>
      <c r="W199" s="31" t="n">
        <f aca="false">SUM(S199:T199)</f>
        <v>0</v>
      </c>
      <c r="X199" s="31"/>
      <c r="Y199" s="31"/>
      <c r="Z199" s="31" t="n">
        <f aca="false">SUM(X199:Y199)</f>
        <v>0</v>
      </c>
      <c r="AA199" s="31"/>
      <c r="AB199" s="31" t="n">
        <f aca="false">SUM(Z199:AA199)</f>
        <v>0</v>
      </c>
      <c r="AC199" s="31"/>
      <c r="AD199" s="31" t="n">
        <f aca="false">SUM(AB199:AC199)</f>
        <v>0</v>
      </c>
      <c r="AE199" s="31"/>
      <c r="AF199" s="31" t="n">
        <f aca="false">SUM(AD199:AE199)</f>
        <v>0</v>
      </c>
      <c r="AG199" s="28"/>
      <c r="AH199" s="28"/>
    </row>
    <row r="200" customFormat="false" ht="18.75" hidden="true" customHeight="false" outlineLevel="0" collapsed="false">
      <c r="A200" s="68" t="s">
        <v>217</v>
      </c>
      <c r="B200" s="68"/>
      <c r="C200" s="69" t="s">
        <v>218</v>
      </c>
      <c r="D200" s="31" t="n">
        <f aca="false">D201</f>
        <v>390</v>
      </c>
      <c r="E200" s="31" t="n">
        <f aca="false">E201</f>
        <v>0</v>
      </c>
      <c r="F200" s="31" t="n">
        <f aca="false">F201</f>
        <v>390</v>
      </c>
      <c r="G200" s="31" t="n">
        <f aca="false">G201</f>
        <v>0</v>
      </c>
      <c r="H200" s="31" t="n">
        <f aca="false">H201</f>
        <v>390</v>
      </c>
      <c r="I200" s="31" t="n">
        <f aca="false">I201</f>
        <v>0</v>
      </c>
      <c r="J200" s="31" t="n">
        <f aca="false">J201</f>
        <v>390</v>
      </c>
      <c r="K200" s="31" t="n">
        <f aca="false">K201</f>
        <v>0</v>
      </c>
      <c r="L200" s="31" t="n">
        <f aca="false">L201</f>
        <v>390</v>
      </c>
      <c r="M200" s="31"/>
      <c r="N200" s="31" t="n">
        <f aca="false">N201</f>
        <v>0</v>
      </c>
      <c r="O200" s="31" t="n">
        <f aca="false">O201</f>
        <v>0</v>
      </c>
      <c r="P200" s="31" t="n">
        <f aca="false">P201</f>
        <v>0</v>
      </c>
      <c r="Q200" s="31" t="n">
        <f aca="false">Q201</f>
        <v>0</v>
      </c>
      <c r="R200" s="31" t="n">
        <f aca="false">R201</f>
        <v>0</v>
      </c>
      <c r="S200" s="31" t="n">
        <f aca="false">S201</f>
        <v>0</v>
      </c>
      <c r="T200" s="31" t="n">
        <f aca="false">T201</f>
        <v>0</v>
      </c>
      <c r="U200" s="31" t="n">
        <f aca="false">U201</f>
        <v>0</v>
      </c>
      <c r="V200" s="31" t="n">
        <f aca="false">L200+U200</f>
        <v>390</v>
      </c>
      <c r="W200" s="31" t="n">
        <f aca="false">W201</f>
        <v>0</v>
      </c>
      <c r="X200" s="31"/>
      <c r="Y200" s="31" t="n">
        <f aca="false">Y201</f>
        <v>0</v>
      </c>
      <c r="Z200" s="31" t="n">
        <f aca="false">Z201</f>
        <v>0</v>
      </c>
      <c r="AA200" s="31" t="n">
        <f aca="false">AA201</f>
        <v>0</v>
      </c>
      <c r="AB200" s="31" t="n">
        <f aca="false">AB201</f>
        <v>0</v>
      </c>
      <c r="AC200" s="31" t="n">
        <f aca="false">AC201</f>
        <v>0</v>
      </c>
      <c r="AD200" s="31" t="n">
        <f aca="false">AD201</f>
        <v>0</v>
      </c>
      <c r="AE200" s="31" t="n">
        <f aca="false">AE201</f>
        <v>0</v>
      </c>
      <c r="AF200" s="31" t="n">
        <f aca="false">AF201</f>
        <v>0</v>
      </c>
      <c r="AG200" s="28"/>
      <c r="AH200" s="28"/>
    </row>
    <row r="201" customFormat="false" ht="37.5" hidden="true" customHeight="false" outlineLevel="0" collapsed="false">
      <c r="A201" s="29"/>
      <c r="B201" s="29" t="s">
        <v>35</v>
      </c>
      <c r="C201" s="32" t="s">
        <v>36</v>
      </c>
      <c r="D201" s="31" t="n">
        <v>390</v>
      </c>
      <c r="E201" s="31"/>
      <c r="F201" s="31" t="n">
        <f aca="false">SUM(D201:E201)</f>
        <v>390</v>
      </c>
      <c r="G201" s="31"/>
      <c r="H201" s="31" t="n">
        <f aca="false">SUM(F201:G201)</f>
        <v>390</v>
      </c>
      <c r="I201" s="31"/>
      <c r="J201" s="31" t="n">
        <f aca="false">SUM(H201:I201)</f>
        <v>390</v>
      </c>
      <c r="K201" s="31"/>
      <c r="L201" s="31" t="n">
        <f aca="false">SUM(J201:K201)</f>
        <v>390</v>
      </c>
      <c r="M201" s="31"/>
      <c r="N201" s="31"/>
      <c r="O201" s="31" t="n">
        <f aca="false">SUM(M201:N201)</f>
        <v>0</v>
      </c>
      <c r="P201" s="31"/>
      <c r="Q201" s="31" t="n">
        <f aca="false">SUM(O201:P201)</f>
        <v>0</v>
      </c>
      <c r="R201" s="31"/>
      <c r="S201" s="31" t="n">
        <f aca="false">SUM(Q201:R201)</f>
        <v>0</v>
      </c>
      <c r="T201" s="31"/>
      <c r="U201" s="31"/>
      <c r="V201" s="31" t="n">
        <v>390</v>
      </c>
      <c r="W201" s="31" t="n">
        <f aca="false">SUM(S201:T201)</f>
        <v>0</v>
      </c>
      <c r="X201" s="31"/>
      <c r="Y201" s="31"/>
      <c r="Z201" s="31" t="n">
        <f aca="false">SUM(X201:Y201)</f>
        <v>0</v>
      </c>
      <c r="AA201" s="31"/>
      <c r="AB201" s="31" t="n">
        <f aca="false">SUM(Z201:AA201)</f>
        <v>0</v>
      </c>
      <c r="AC201" s="31"/>
      <c r="AD201" s="31" t="n">
        <f aca="false">SUM(AB201:AC201)</f>
        <v>0</v>
      </c>
      <c r="AE201" s="31"/>
      <c r="AF201" s="31" t="n">
        <f aca="false">SUM(AD201:AE201)</f>
        <v>0</v>
      </c>
      <c r="AG201" s="28"/>
      <c r="AH201" s="28"/>
    </row>
    <row r="202" customFormat="false" ht="56.25" hidden="true" customHeight="false" outlineLevel="0" collapsed="false">
      <c r="A202" s="25" t="s">
        <v>219</v>
      </c>
      <c r="B202" s="25"/>
      <c r="C202" s="26" t="s">
        <v>220</v>
      </c>
      <c r="D202" s="27" t="n">
        <f aca="false">D203</f>
        <v>1209</v>
      </c>
      <c r="E202" s="27" t="n">
        <f aca="false">E203</f>
        <v>0</v>
      </c>
      <c r="F202" s="27" t="n">
        <f aca="false">F203</f>
        <v>1209</v>
      </c>
      <c r="G202" s="27" t="n">
        <f aca="false">G203</f>
        <v>0</v>
      </c>
      <c r="H202" s="27" t="n">
        <f aca="false">H203</f>
        <v>1209</v>
      </c>
      <c r="I202" s="27" t="n">
        <f aca="false">I203</f>
        <v>0</v>
      </c>
      <c r="J202" s="27" t="n">
        <f aca="false">J203</f>
        <v>1209</v>
      </c>
      <c r="K202" s="27" t="n">
        <f aca="false">K203</f>
        <v>0</v>
      </c>
      <c r="L202" s="27" t="n">
        <f aca="false">L203</f>
        <v>1209</v>
      </c>
      <c r="M202" s="27" t="n">
        <f aca="false">M203</f>
        <v>1088.1</v>
      </c>
      <c r="N202" s="27" t="n">
        <f aca="false">N203</f>
        <v>0</v>
      </c>
      <c r="O202" s="27" t="n">
        <f aca="false">O203</f>
        <v>1088.1</v>
      </c>
      <c r="P202" s="27" t="n">
        <f aca="false">P203</f>
        <v>0</v>
      </c>
      <c r="Q202" s="27" t="n">
        <f aca="false">Q203</f>
        <v>1088.1</v>
      </c>
      <c r="R202" s="27" t="n">
        <f aca="false">R203</f>
        <v>0</v>
      </c>
      <c r="S202" s="27" t="n">
        <f aca="false">S203</f>
        <v>1088.1</v>
      </c>
      <c r="T202" s="27" t="n">
        <f aca="false">T203</f>
        <v>0</v>
      </c>
      <c r="U202" s="27" t="n">
        <f aca="false">U203</f>
        <v>0</v>
      </c>
      <c r="V202" s="27" t="n">
        <v>1209</v>
      </c>
      <c r="W202" s="27" t="n">
        <f aca="false">W203</f>
        <v>1088.1</v>
      </c>
      <c r="X202" s="27" t="n">
        <f aca="false">X203</f>
        <v>1088.1</v>
      </c>
      <c r="Y202" s="27" t="n">
        <f aca="false">Y203</f>
        <v>0</v>
      </c>
      <c r="Z202" s="27" t="n">
        <f aca="false">Z203</f>
        <v>1088.1</v>
      </c>
      <c r="AA202" s="27" t="n">
        <f aca="false">AA203</f>
        <v>0</v>
      </c>
      <c r="AB202" s="27" t="n">
        <f aca="false">AB203</f>
        <v>1088.1</v>
      </c>
      <c r="AC202" s="27" t="n">
        <f aca="false">AC203</f>
        <v>0</v>
      </c>
      <c r="AD202" s="27" t="n">
        <f aca="false">AD203</f>
        <v>1088.1</v>
      </c>
      <c r="AE202" s="27" t="n">
        <f aca="false">AE203</f>
        <v>0</v>
      </c>
      <c r="AF202" s="27" t="n">
        <f aca="false">AF203</f>
        <v>1088.1</v>
      </c>
      <c r="AG202" s="28"/>
      <c r="AH202" s="28"/>
    </row>
    <row r="203" customFormat="false" ht="18.75" hidden="true" customHeight="false" outlineLevel="0" collapsed="false">
      <c r="A203" s="46" t="s">
        <v>221</v>
      </c>
      <c r="B203" s="44"/>
      <c r="C203" s="70" t="s">
        <v>222</v>
      </c>
      <c r="D203" s="31" t="n">
        <f aca="false">D204</f>
        <v>1209</v>
      </c>
      <c r="E203" s="31" t="n">
        <f aca="false">E204</f>
        <v>0</v>
      </c>
      <c r="F203" s="31" t="n">
        <f aca="false">F204</f>
        <v>1209</v>
      </c>
      <c r="G203" s="31" t="n">
        <f aca="false">G204</f>
        <v>0</v>
      </c>
      <c r="H203" s="31" t="n">
        <f aca="false">H204</f>
        <v>1209</v>
      </c>
      <c r="I203" s="31" t="n">
        <f aca="false">I204</f>
        <v>0</v>
      </c>
      <c r="J203" s="31" t="n">
        <f aca="false">J204</f>
        <v>1209</v>
      </c>
      <c r="K203" s="31" t="n">
        <f aca="false">K204</f>
        <v>0</v>
      </c>
      <c r="L203" s="31" t="n">
        <f aca="false">L204</f>
        <v>1209</v>
      </c>
      <c r="M203" s="31" t="n">
        <f aca="false">M204</f>
        <v>1088.1</v>
      </c>
      <c r="N203" s="31" t="n">
        <f aca="false">N204</f>
        <v>0</v>
      </c>
      <c r="O203" s="31" t="n">
        <f aca="false">O204</f>
        <v>1088.1</v>
      </c>
      <c r="P203" s="31" t="n">
        <f aca="false">P204</f>
        <v>0</v>
      </c>
      <c r="Q203" s="31" t="n">
        <f aca="false">Q204</f>
        <v>1088.1</v>
      </c>
      <c r="R203" s="31" t="n">
        <f aca="false">R204</f>
        <v>0</v>
      </c>
      <c r="S203" s="31" t="n">
        <f aca="false">S204</f>
        <v>1088.1</v>
      </c>
      <c r="T203" s="31" t="n">
        <f aca="false">T204</f>
        <v>0</v>
      </c>
      <c r="U203" s="31" t="n">
        <f aca="false">U204</f>
        <v>0</v>
      </c>
      <c r="V203" s="31" t="n">
        <v>1209</v>
      </c>
      <c r="W203" s="31" t="n">
        <f aca="false">W204</f>
        <v>1088.1</v>
      </c>
      <c r="X203" s="31" t="n">
        <f aca="false">X204</f>
        <v>1088.1</v>
      </c>
      <c r="Y203" s="31" t="n">
        <f aca="false">Y204</f>
        <v>0</v>
      </c>
      <c r="Z203" s="31" t="n">
        <f aca="false">Z204</f>
        <v>1088.1</v>
      </c>
      <c r="AA203" s="31" t="n">
        <f aca="false">AA204</f>
        <v>0</v>
      </c>
      <c r="AB203" s="31" t="n">
        <f aca="false">AB204</f>
        <v>1088.1</v>
      </c>
      <c r="AC203" s="31" t="n">
        <f aca="false">AC204</f>
        <v>0</v>
      </c>
      <c r="AD203" s="31" t="n">
        <f aca="false">AD204</f>
        <v>1088.1</v>
      </c>
      <c r="AE203" s="31" t="n">
        <f aca="false">AE204</f>
        <v>0</v>
      </c>
      <c r="AF203" s="31" t="n">
        <f aca="false">AF204</f>
        <v>1088.1</v>
      </c>
      <c r="AG203" s="28"/>
      <c r="AH203" s="28"/>
    </row>
    <row r="204" customFormat="false" ht="18.75" hidden="true" customHeight="false" outlineLevel="0" collapsed="false">
      <c r="A204" s="44"/>
      <c r="B204" s="29" t="s">
        <v>63</v>
      </c>
      <c r="C204" s="32" t="s">
        <v>64</v>
      </c>
      <c r="D204" s="31" t="n">
        <v>1209</v>
      </c>
      <c r="E204" s="31"/>
      <c r="F204" s="31" t="n">
        <f aca="false">SUM(D204:E204)</f>
        <v>1209</v>
      </c>
      <c r="G204" s="31"/>
      <c r="H204" s="31" t="n">
        <f aca="false">SUM(F204:G204)</f>
        <v>1209</v>
      </c>
      <c r="I204" s="31"/>
      <c r="J204" s="31" t="n">
        <f aca="false">SUM(H204:I204)</f>
        <v>1209</v>
      </c>
      <c r="K204" s="31"/>
      <c r="L204" s="31" t="n">
        <f aca="false">SUM(J204:K204)</f>
        <v>1209</v>
      </c>
      <c r="M204" s="31" t="n">
        <v>1088.1</v>
      </c>
      <c r="N204" s="31"/>
      <c r="O204" s="31" t="n">
        <f aca="false">SUM(M204:N204)</f>
        <v>1088.1</v>
      </c>
      <c r="P204" s="31"/>
      <c r="Q204" s="31" t="n">
        <f aca="false">SUM(O204:P204)</f>
        <v>1088.1</v>
      </c>
      <c r="R204" s="31"/>
      <c r="S204" s="31" t="n">
        <f aca="false">SUM(Q204:R204)</f>
        <v>1088.1</v>
      </c>
      <c r="T204" s="31"/>
      <c r="U204" s="31"/>
      <c r="V204" s="31" t="n">
        <v>1209</v>
      </c>
      <c r="W204" s="31" t="n">
        <f aca="false">SUM(S204:T204)</f>
        <v>1088.1</v>
      </c>
      <c r="X204" s="31" t="n">
        <v>1088.1</v>
      </c>
      <c r="Y204" s="31"/>
      <c r="Z204" s="31" t="n">
        <f aca="false">SUM(X204:Y204)</f>
        <v>1088.1</v>
      </c>
      <c r="AA204" s="31"/>
      <c r="AB204" s="31" t="n">
        <f aca="false">SUM(Z204:AA204)</f>
        <v>1088.1</v>
      </c>
      <c r="AC204" s="31"/>
      <c r="AD204" s="31" t="n">
        <f aca="false">SUM(AB204:AC204)</f>
        <v>1088.1</v>
      </c>
      <c r="AE204" s="31"/>
      <c r="AF204" s="31" t="n">
        <f aca="false">SUM(AD204:AE204)</f>
        <v>1088.1</v>
      </c>
      <c r="AG204" s="28"/>
      <c r="AH204" s="28"/>
    </row>
    <row r="205" customFormat="false" ht="37.5" hidden="true" customHeight="false" outlineLevel="0" collapsed="false">
      <c r="A205" s="25" t="s">
        <v>223</v>
      </c>
      <c r="B205" s="25"/>
      <c r="C205" s="26" t="s">
        <v>224</v>
      </c>
      <c r="D205" s="27" t="n">
        <f aca="false">D206+D210</f>
        <v>16030.7</v>
      </c>
      <c r="E205" s="27" t="n">
        <f aca="false">E206+E210</f>
        <v>0</v>
      </c>
      <c r="F205" s="27" t="n">
        <f aca="false">F206+F210</f>
        <v>16030.7</v>
      </c>
      <c r="G205" s="27" t="n">
        <f aca="false">G206+G210</f>
        <v>2106.19297</v>
      </c>
      <c r="H205" s="27" t="n">
        <f aca="false">H206+H210</f>
        <v>18136.89297</v>
      </c>
      <c r="I205" s="27" t="n">
        <f aca="false">I206+I210</f>
        <v>37.465</v>
      </c>
      <c r="J205" s="27" t="n">
        <f aca="false">J206+J210</f>
        <v>18174.35797</v>
      </c>
      <c r="K205" s="27" t="n">
        <f aca="false">K206+K210</f>
        <v>2820.653</v>
      </c>
      <c r="L205" s="27" t="n">
        <f aca="false">L206+L210</f>
        <v>20995.01097</v>
      </c>
      <c r="M205" s="27" t="n">
        <f aca="false">M206+M210</f>
        <v>12591.8</v>
      </c>
      <c r="N205" s="27" t="n">
        <f aca="false">N206+N210</f>
        <v>0</v>
      </c>
      <c r="O205" s="27" t="n">
        <f aca="false">O206+O210</f>
        <v>12591.8</v>
      </c>
      <c r="P205" s="27" t="n">
        <f aca="false">P206+P210</f>
        <v>0</v>
      </c>
      <c r="Q205" s="27" t="n">
        <f aca="false">Q206+Q210</f>
        <v>12591.8</v>
      </c>
      <c r="R205" s="27" t="n">
        <f aca="false">R206+R210</f>
        <v>0</v>
      </c>
      <c r="S205" s="27" t="n">
        <f aca="false">S206+S210</f>
        <v>12591.8</v>
      </c>
      <c r="T205" s="27" t="n">
        <f aca="false">T206+T210</f>
        <v>0</v>
      </c>
      <c r="U205" s="27" t="n">
        <f aca="false">U206+U210</f>
        <v>0</v>
      </c>
      <c r="V205" s="27" t="n">
        <v>20995.01097</v>
      </c>
      <c r="W205" s="27" t="n">
        <f aca="false">W206+W210</f>
        <v>12591.8</v>
      </c>
      <c r="X205" s="27" t="n">
        <f aca="false">X206+X210</f>
        <v>7151.3</v>
      </c>
      <c r="Y205" s="27" t="n">
        <f aca="false">Y206+Y210</f>
        <v>0</v>
      </c>
      <c r="Z205" s="27" t="n">
        <f aca="false">Z206+Z210</f>
        <v>7151.3</v>
      </c>
      <c r="AA205" s="27" t="n">
        <f aca="false">AA206+AA210</f>
        <v>0</v>
      </c>
      <c r="AB205" s="27" t="n">
        <f aca="false">AB206+AB210</f>
        <v>7151.3</v>
      </c>
      <c r="AC205" s="27" t="n">
        <f aca="false">AC206+AC210</f>
        <v>0</v>
      </c>
      <c r="AD205" s="27" t="n">
        <f aca="false">AD206+AD210</f>
        <v>7151.3</v>
      </c>
      <c r="AE205" s="27" t="n">
        <f aca="false">AE206+AE210</f>
        <v>0</v>
      </c>
      <c r="AF205" s="27" t="n">
        <f aca="false">AF206+AF210</f>
        <v>7151.3</v>
      </c>
      <c r="AG205" s="28"/>
      <c r="AH205" s="28"/>
    </row>
    <row r="206" customFormat="false" ht="37.5" hidden="true" customHeight="false" outlineLevel="0" collapsed="false">
      <c r="A206" s="25" t="s">
        <v>225</v>
      </c>
      <c r="B206" s="25"/>
      <c r="C206" s="26" t="s">
        <v>226</v>
      </c>
      <c r="D206" s="27" t="n">
        <f aca="false">D207</f>
        <v>1330.7</v>
      </c>
      <c r="E206" s="27" t="n">
        <f aca="false">E207</f>
        <v>0</v>
      </c>
      <c r="F206" s="27" t="n">
        <f aca="false">F207</f>
        <v>1330.7</v>
      </c>
      <c r="G206" s="27" t="n">
        <f aca="false">G207</f>
        <v>2106.19297</v>
      </c>
      <c r="H206" s="27" t="n">
        <f aca="false">H207</f>
        <v>3436.89297</v>
      </c>
      <c r="I206" s="27" t="n">
        <f aca="false">I207</f>
        <v>37.465</v>
      </c>
      <c r="J206" s="27" t="n">
        <f aca="false">J207</f>
        <v>3474.35797</v>
      </c>
      <c r="K206" s="27" t="n">
        <f aca="false">K207</f>
        <v>0</v>
      </c>
      <c r="L206" s="27" t="n">
        <f aca="false">L207</f>
        <v>3474.35797</v>
      </c>
      <c r="M206" s="27" t="n">
        <f aca="false">M207</f>
        <v>1302.7</v>
      </c>
      <c r="N206" s="27" t="n">
        <f aca="false">N207</f>
        <v>0</v>
      </c>
      <c r="O206" s="27" t="n">
        <f aca="false">O207</f>
        <v>1302.7</v>
      </c>
      <c r="P206" s="27" t="n">
        <f aca="false">P207</f>
        <v>0</v>
      </c>
      <c r="Q206" s="27" t="n">
        <f aca="false">Q207</f>
        <v>1302.7</v>
      </c>
      <c r="R206" s="27" t="n">
        <f aca="false">R207</f>
        <v>0</v>
      </c>
      <c r="S206" s="27" t="n">
        <f aca="false">S207</f>
        <v>1302.7</v>
      </c>
      <c r="T206" s="27" t="n">
        <f aca="false">T207</f>
        <v>0</v>
      </c>
      <c r="U206" s="27" t="n">
        <f aca="false">U207</f>
        <v>0</v>
      </c>
      <c r="V206" s="27" t="n">
        <v>3474.35797</v>
      </c>
      <c r="W206" s="27" t="n">
        <f aca="false">W207</f>
        <v>1302.7</v>
      </c>
      <c r="X206" s="27" t="n">
        <f aca="false">X207</f>
        <v>1302.7</v>
      </c>
      <c r="Y206" s="27" t="n">
        <f aca="false">Y207</f>
        <v>0</v>
      </c>
      <c r="Z206" s="27" t="n">
        <f aca="false">Z207</f>
        <v>1302.7</v>
      </c>
      <c r="AA206" s="27" t="n">
        <f aca="false">AA207</f>
        <v>0</v>
      </c>
      <c r="AB206" s="27" t="n">
        <f aca="false">AB207</f>
        <v>1302.7</v>
      </c>
      <c r="AC206" s="27" t="n">
        <f aca="false">AC207</f>
        <v>0</v>
      </c>
      <c r="AD206" s="27" t="n">
        <f aca="false">AD207</f>
        <v>1302.7</v>
      </c>
      <c r="AE206" s="27" t="n">
        <f aca="false">AE207</f>
        <v>0</v>
      </c>
      <c r="AF206" s="27" t="n">
        <f aca="false">AF207</f>
        <v>1302.7</v>
      </c>
      <c r="AG206" s="28"/>
      <c r="AH206" s="28"/>
    </row>
    <row r="207" customFormat="false" ht="18.75" hidden="true" customHeight="false" outlineLevel="0" collapsed="false">
      <c r="A207" s="29" t="s">
        <v>227</v>
      </c>
      <c r="B207" s="29"/>
      <c r="C207" s="30" t="s">
        <v>228</v>
      </c>
      <c r="D207" s="31" t="n">
        <f aca="false">D208</f>
        <v>1330.7</v>
      </c>
      <c r="E207" s="31" t="n">
        <f aca="false">E208</f>
        <v>0</v>
      </c>
      <c r="F207" s="31" t="n">
        <f aca="false">F208</f>
        <v>1330.7</v>
      </c>
      <c r="G207" s="31" t="n">
        <f aca="false">G208+G209</f>
        <v>2106.19297</v>
      </c>
      <c r="H207" s="31" t="n">
        <f aca="false">H208+H209</f>
        <v>3436.89297</v>
      </c>
      <c r="I207" s="31" t="n">
        <f aca="false">I208+I209</f>
        <v>37.465</v>
      </c>
      <c r="J207" s="31" t="n">
        <f aca="false">J208+J209</f>
        <v>3474.35797</v>
      </c>
      <c r="K207" s="31" t="n">
        <f aca="false">K208+K209</f>
        <v>0</v>
      </c>
      <c r="L207" s="31" t="n">
        <f aca="false">L208+L209</f>
        <v>3474.35797</v>
      </c>
      <c r="M207" s="31" t="n">
        <f aca="false">M208+M209</f>
        <v>1302.7</v>
      </c>
      <c r="N207" s="31" t="n">
        <f aca="false">N208+N209</f>
        <v>0</v>
      </c>
      <c r="O207" s="31" t="n">
        <f aca="false">O208+O209</f>
        <v>1302.7</v>
      </c>
      <c r="P207" s="31" t="n">
        <f aca="false">P208+P209</f>
        <v>0</v>
      </c>
      <c r="Q207" s="31" t="n">
        <f aca="false">Q208+Q209</f>
        <v>1302.7</v>
      </c>
      <c r="R207" s="31" t="n">
        <f aca="false">R208+R209</f>
        <v>0</v>
      </c>
      <c r="S207" s="31" t="n">
        <f aca="false">S208+S209</f>
        <v>1302.7</v>
      </c>
      <c r="T207" s="31" t="n">
        <f aca="false">T208+T209</f>
        <v>0</v>
      </c>
      <c r="U207" s="31" t="n">
        <f aca="false">U208+U209</f>
        <v>0</v>
      </c>
      <c r="V207" s="31" t="n">
        <v>3474.35797</v>
      </c>
      <c r="W207" s="31" t="n">
        <f aca="false">W208+W209</f>
        <v>1302.7</v>
      </c>
      <c r="X207" s="31" t="n">
        <f aca="false">X208+X209</f>
        <v>1302.7</v>
      </c>
      <c r="Y207" s="31" t="n">
        <f aca="false">Y208+Y209</f>
        <v>0</v>
      </c>
      <c r="Z207" s="31" t="n">
        <f aca="false">Z208+Z209</f>
        <v>1302.7</v>
      </c>
      <c r="AA207" s="31" t="n">
        <f aca="false">AA208+AA209</f>
        <v>0</v>
      </c>
      <c r="AB207" s="31" t="n">
        <f aca="false">AB208+AB209</f>
        <v>1302.7</v>
      </c>
      <c r="AC207" s="31" t="n">
        <f aca="false">AC208+AC209</f>
        <v>0</v>
      </c>
      <c r="AD207" s="31" t="n">
        <f aca="false">AD208+AD209</f>
        <v>1302.7</v>
      </c>
      <c r="AE207" s="31" t="n">
        <f aca="false">AE208+AE209</f>
        <v>0</v>
      </c>
      <c r="AF207" s="31" t="n">
        <f aca="false">AF208+AF209</f>
        <v>1302.7</v>
      </c>
      <c r="AG207" s="28"/>
      <c r="AH207" s="28"/>
    </row>
    <row r="208" customFormat="false" ht="18.75" hidden="true" customHeight="false" outlineLevel="0" collapsed="false">
      <c r="A208" s="29"/>
      <c r="B208" s="29" t="s">
        <v>63</v>
      </c>
      <c r="C208" s="32" t="s">
        <v>64</v>
      </c>
      <c r="D208" s="31" t="n">
        <v>1330.7</v>
      </c>
      <c r="E208" s="31"/>
      <c r="F208" s="31" t="n">
        <f aca="false">SUM(D208:E208)</f>
        <v>1330.7</v>
      </c>
      <c r="G208" s="31"/>
      <c r="H208" s="31" t="n">
        <f aca="false">SUM(F208:G208)</f>
        <v>1330.7</v>
      </c>
      <c r="I208" s="31" t="n">
        <v>37.465</v>
      </c>
      <c r="J208" s="31" t="n">
        <f aca="false">SUM(H208:I208)</f>
        <v>1368.165</v>
      </c>
      <c r="K208" s="31"/>
      <c r="L208" s="31" t="n">
        <f aca="false">SUM(J208:K208)</f>
        <v>1368.165</v>
      </c>
      <c r="M208" s="31" t="n">
        <v>1302.7</v>
      </c>
      <c r="N208" s="31"/>
      <c r="O208" s="31" t="n">
        <f aca="false">SUM(M208:N208)</f>
        <v>1302.7</v>
      </c>
      <c r="P208" s="31"/>
      <c r="Q208" s="31" t="n">
        <f aca="false">SUM(O208:P208)</f>
        <v>1302.7</v>
      </c>
      <c r="R208" s="31"/>
      <c r="S208" s="31" t="n">
        <f aca="false">SUM(Q208:R208)</f>
        <v>1302.7</v>
      </c>
      <c r="T208" s="31"/>
      <c r="U208" s="31"/>
      <c r="V208" s="31" t="n">
        <v>1368.165</v>
      </c>
      <c r="W208" s="31" t="n">
        <f aca="false">SUM(S208:T208)</f>
        <v>1302.7</v>
      </c>
      <c r="X208" s="31" t="n">
        <v>1302.7</v>
      </c>
      <c r="Y208" s="31"/>
      <c r="Z208" s="31" t="n">
        <f aca="false">SUM(X208:Y208)</f>
        <v>1302.7</v>
      </c>
      <c r="AA208" s="31"/>
      <c r="AB208" s="31" t="n">
        <f aca="false">SUM(Z208:AA208)</f>
        <v>1302.7</v>
      </c>
      <c r="AC208" s="31"/>
      <c r="AD208" s="31" t="n">
        <f aca="false">SUM(AB208:AC208)</f>
        <v>1302.7</v>
      </c>
      <c r="AE208" s="31"/>
      <c r="AF208" s="31" t="n">
        <f aca="false">SUM(AD208:AE208)</f>
        <v>1302.7</v>
      </c>
      <c r="AG208" s="28"/>
      <c r="AH208" s="28"/>
    </row>
    <row r="209" customFormat="false" ht="37.5" hidden="true" customHeight="false" outlineLevel="0" collapsed="false">
      <c r="A209" s="29"/>
      <c r="B209" s="29" t="s">
        <v>35</v>
      </c>
      <c r="C209" s="32" t="s">
        <v>36</v>
      </c>
      <c r="D209" s="31"/>
      <c r="E209" s="31"/>
      <c r="F209" s="31"/>
      <c r="G209" s="31" t="n">
        <v>2106.19297</v>
      </c>
      <c r="H209" s="31" t="n">
        <f aca="false">SUM(F209:G209)</f>
        <v>2106.19297</v>
      </c>
      <c r="I209" s="31"/>
      <c r="J209" s="31" t="n">
        <f aca="false">SUM(H209:I209)</f>
        <v>2106.19297</v>
      </c>
      <c r="K209" s="31"/>
      <c r="L209" s="31" t="n">
        <f aca="false">SUM(J209:K209)</f>
        <v>2106.19297</v>
      </c>
      <c r="M209" s="31"/>
      <c r="N209" s="31"/>
      <c r="O209" s="31"/>
      <c r="P209" s="31"/>
      <c r="Q209" s="31"/>
      <c r="R209" s="31"/>
      <c r="S209" s="31"/>
      <c r="T209" s="31"/>
      <c r="U209" s="31"/>
      <c r="V209" s="31" t="n">
        <v>2106.19297</v>
      </c>
      <c r="W209" s="31" t="n">
        <f aca="false">SUM(S209:T209)</f>
        <v>0</v>
      </c>
      <c r="X209" s="31"/>
      <c r="Y209" s="31"/>
      <c r="Z209" s="31"/>
      <c r="AA209" s="31"/>
      <c r="AB209" s="31"/>
      <c r="AC209" s="31"/>
      <c r="AD209" s="31"/>
      <c r="AE209" s="31"/>
      <c r="AF209" s="31" t="n">
        <f aca="false">SUM(AD209:AE209)</f>
        <v>0</v>
      </c>
      <c r="AG209" s="28"/>
      <c r="AH209" s="28"/>
    </row>
    <row r="210" customFormat="false" ht="18.75" hidden="true" customHeight="false" outlineLevel="0" collapsed="false">
      <c r="A210" s="25" t="s">
        <v>229</v>
      </c>
      <c r="B210" s="25"/>
      <c r="C210" s="26" t="s">
        <v>230</v>
      </c>
      <c r="D210" s="27" t="n">
        <f aca="false">D211+D217+D214+D222</f>
        <v>14700</v>
      </c>
      <c r="E210" s="27" t="n">
        <f aca="false">E211+E217+E214+E222</f>
        <v>0</v>
      </c>
      <c r="F210" s="27" t="n">
        <f aca="false">F211+F217+F214+F222</f>
        <v>14700</v>
      </c>
      <c r="G210" s="27" t="n">
        <f aca="false">G211+G217+G214+G222</f>
        <v>0</v>
      </c>
      <c r="H210" s="27" t="n">
        <f aca="false">H211+H217+H214+H222</f>
        <v>14700</v>
      </c>
      <c r="I210" s="27" t="n">
        <f aca="false">I211+I217+I214+I222</f>
        <v>0</v>
      </c>
      <c r="J210" s="27" t="n">
        <f aca="false">J211+J217+J214+J222</f>
        <v>14700</v>
      </c>
      <c r="K210" s="27" t="n">
        <f aca="false">K211+K217+K214+K222</f>
        <v>2820.653</v>
      </c>
      <c r="L210" s="27" t="n">
        <f aca="false">L211+L217+L214+L222</f>
        <v>17520.653</v>
      </c>
      <c r="M210" s="27" t="n">
        <f aca="false">M211+M217+M214+M222</f>
        <v>11289.1</v>
      </c>
      <c r="N210" s="27" t="n">
        <f aca="false">N211+N217+N214+N222</f>
        <v>0</v>
      </c>
      <c r="O210" s="27" t="n">
        <f aca="false">O211+O217+O214+O222</f>
        <v>11289.1</v>
      </c>
      <c r="P210" s="27" t="n">
        <f aca="false">P211+P217+P214+P222</f>
        <v>0</v>
      </c>
      <c r="Q210" s="27" t="n">
        <f aca="false">Q211+Q217+Q214+Q222</f>
        <v>11289.1</v>
      </c>
      <c r="R210" s="27" t="n">
        <f aca="false">R211+R217+R214+R222</f>
        <v>0</v>
      </c>
      <c r="S210" s="27" t="n">
        <f aca="false">S211+S217+S214+S222</f>
        <v>11289.1</v>
      </c>
      <c r="T210" s="27" t="n">
        <f aca="false">T211+T217+T214+T222</f>
        <v>0</v>
      </c>
      <c r="U210" s="27" t="n">
        <f aca="false">U211+U217+U214+U222</f>
        <v>0</v>
      </c>
      <c r="V210" s="27" t="n">
        <v>17520.653</v>
      </c>
      <c r="W210" s="27" t="n">
        <f aca="false">W211+W217+W214+W222</f>
        <v>11289.1</v>
      </c>
      <c r="X210" s="27" t="n">
        <f aca="false">X211+X217+X214+X222</f>
        <v>5848.6</v>
      </c>
      <c r="Y210" s="27" t="n">
        <f aca="false">Y211+Y217+Y214+Y222</f>
        <v>0</v>
      </c>
      <c r="Z210" s="27" t="n">
        <f aca="false">Z211+Z217+Z214+Z222</f>
        <v>5848.6</v>
      </c>
      <c r="AA210" s="27" t="n">
        <f aca="false">AA211+AA217+AA214+AA222</f>
        <v>0</v>
      </c>
      <c r="AB210" s="27" t="n">
        <f aca="false">AB211+AB217+AB214+AB222</f>
        <v>5848.6</v>
      </c>
      <c r="AC210" s="27" t="n">
        <f aca="false">AC211+AC217+AC214+AC222</f>
        <v>0</v>
      </c>
      <c r="AD210" s="27" t="n">
        <f aca="false">AD211+AD217+AD214+AD222</f>
        <v>5848.6</v>
      </c>
      <c r="AE210" s="27" t="n">
        <f aca="false">AE211+AE217+AE214+AE222</f>
        <v>0</v>
      </c>
      <c r="AF210" s="27" t="n">
        <f aca="false">AF211+AF217+AF214+AF222</f>
        <v>5848.6</v>
      </c>
      <c r="AG210" s="28"/>
      <c r="AH210" s="28"/>
    </row>
    <row r="211" customFormat="false" ht="18.75" hidden="true" customHeight="false" outlineLevel="0" collapsed="false">
      <c r="A211" s="29" t="s">
        <v>231</v>
      </c>
      <c r="B211" s="29"/>
      <c r="C211" s="30" t="s">
        <v>232</v>
      </c>
      <c r="D211" s="31" t="n">
        <f aca="false">D212+D213</f>
        <v>11487.4</v>
      </c>
      <c r="E211" s="31" t="n">
        <f aca="false">E212+E213</f>
        <v>0</v>
      </c>
      <c r="F211" s="31" t="n">
        <f aca="false">F212+F213</f>
        <v>11487.4</v>
      </c>
      <c r="G211" s="31" t="n">
        <f aca="false">G212+G213</f>
        <v>0</v>
      </c>
      <c r="H211" s="31" t="n">
        <f aca="false">H212+H213</f>
        <v>11487.4</v>
      </c>
      <c r="I211" s="31" t="n">
        <f aca="false">I212+I213</f>
        <v>0</v>
      </c>
      <c r="J211" s="31" t="n">
        <f aca="false">J212+J213</f>
        <v>11487.4</v>
      </c>
      <c r="K211" s="31" t="n">
        <f aca="false">K212+K213</f>
        <v>0</v>
      </c>
      <c r="L211" s="31" t="n">
        <f aca="false">L212+L213</f>
        <v>11487.4</v>
      </c>
      <c r="M211" s="31" t="n">
        <f aca="false">M212+M213</f>
        <v>9538</v>
      </c>
      <c r="N211" s="31" t="n">
        <f aca="false">N212+N213</f>
        <v>0</v>
      </c>
      <c r="O211" s="31" t="n">
        <f aca="false">O212+O213</f>
        <v>9538</v>
      </c>
      <c r="P211" s="31" t="n">
        <f aca="false">P212+P213</f>
        <v>0</v>
      </c>
      <c r="Q211" s="31" t="n">
        <f aca="false">Q212+Q213</f>
        <v>9538</v>
      </c>
      <c r="R211" s="31" t="n">
        <f aca="false">R212+R213</f>
        <v>0</v>
      </c>
      <c r="S211" s="31" t="n">
        <f aca="false">S212+S213</f>
        <v>9538</v>
      </c>
      <c r="T211" s="31" t="n">
        <f aca="false">T212+T213</f>
        <v>0</v>
      </c>
      <c r="U211" s="31" t="n">
        <f aca="false">U212+U213</f>
        <v>0</v>
      </c>
      <c r="V211" s="31" t="n">
        <v>11487.4</v>
      </c>
      <c r="W211" s="31" t="n">
        <f aca="false">W212+W213</f>
        <v>9538</v>
      </c>
      <c r="X211" s="31" t="n">
        <f aca="false">X212+X213</f>
        <v>4065</v>
      </c>
      <c r="Y211" s="31" t="n">
        <f aca="false">Y212+Y213</f>
        <v>0</v>
      </c>
      <c r="Z211" s="31" t="n">
        <f aca="false">Z212+Z213</f>
        <v>4065</v>
      </c>
      <c r="AA211" s="31" t="n">
        <f aca="false">AA212+AA213</f>
        <v>0</v>
      </c>
      <c r="AB211" s="31" t="n">
        <f aca="false">AB212+AB213</f>
        <v>4065</v>
      </c>
      <c r="AC211" s="31" t="n">
        <f aca="false">AC212+AC213</f>
        <v>0</v>
      </c>
      <c r="AD211" s="31" t="n">
        <f aca="false">AD212+AD213</f>
        <v>4065</v>
      </c>
      <c r="AE211" s="31" t="n">
        <f aca="false">AE212+AE213</f>
        <v>0</v>
      </c>
      <c r="AF211" s="31" t="n">
        <f aca="false">AF212+AF213</f>
        <v>4065</v>
      </c>
      <c r="AG211" s="28"/>
      <c r="AH211" s="28"/>
    </row>
    <row r="212" customFormat="false" ht="18.75" hidden="true" customHeight="false" outlineLevel="0" collapsed="false">
      <c r="A212" s="29"/>
      <c r="B212" s="29" t="s">
        <v>63</v>
      </c>
      <c r="C212" s="32" t="s">
        <v>64</v>
      </c>
      <c r="D212" s="31" t="n">
        <v>232</v>
      </c>
      <c r="E212" s="31"/>
      <c r="F212" s="31" t="n">
        <f aca="false">SUM(D212:E212)</f>
        <v>232</v>
      </c>
      <c r="G212" s="31"/>
      <c r="H212" s="31" t="n">
        <f aca="false">SUM(F212:G212)</f>
        <v>232</v>
      </c>
      <c r="I212" s="31"/>
      <c r="J212" s="31" t="n">
        <f aca="false">SUM(H212:I212)</f>
        <v>232</v>
      </c>
      <c r="K212" s="31"/>
      <c r="L212" s="31" t="n">
        <f aca="false">SUM(J212:K212)</f>
        <v>232</v>
      </c>
      <c r="M212" s="31" t="n">
        <v>73</v>
      </c>
      <c r="N212" s="31"/>
      <c r="O212" s="31" t="n">
        <f aca="false">SUM(M212:N212)</f>
        <v>73</v>
      </c>
      <c r="P212" s="31"/>
      <c r="Q212" s="31" t="n">
        <f aca="false">SUM(O212:P212)</f>
        <v>73</v>
      </c>
      <c r="R212" s="31"/>
      <c r="S212" s="31" t="n">
        <f aca="false">SUM(Q212:R212)</f>
        <v>73</v>
      </c>
      <c r="T212" s="31"/>
      <c r="U212" s="31"/>
      <c r="V212" s="31" t="n">
        <v>232</v>
      </c>
      <c r="W212" s="31" t="n">
        <f aca="false">SUM(S212:T212)</f>
        <v>73</v>
      </c>
      <c r="X212" s="31" t="n">
        <v>73</v>
      </c>
      <c r="Y212" s="31"/>
      <c r="Z212" s="31" t="n">
        <f aca="false">SUM(X212:Y212)</f>
        <v>73</v>
      </c>
      <c r="AA212" s="31"/>
      <c r="AB212" s="31" t="n">
        <f aca="false">SUM(Z212:AA212)</f>
        <v>73</v>
      </c>
      <c r="AC212" s="31"/>
      <c r="AD212" s="31" t="n">
        <f aca="false">SUM(AB212:AC212)</f>
        <v>73</v>
      </c>
      <c r="AE212" s="31"/>
      <c r="AF212" s="31" t="n">
        <f aca="false">SUM(AD212:AE212)</f>
        <v>73</v>
      </c>
      <c r="AG212" s="28"/>
      <c r="AH212" s="28"/>
    </row>
    <row r="213" customFormat="false" ht="37.5" hidden="true" customHeight="false" outlineLevel="0" collapsed="false">
      <c r="A213" s="29"/>
      <c r="B213" s="29" t="s">
        <v>35</v>
      </c>
      <c r="C213" s="32" t="s">
        <v>36</v>
      </c>
      <c r="D213" s="31" t="n">
        <v>11255.4</v>
      </c>
      <c r="E213" s="31"/>
      <c r="F213" s="31" t="n">
        <f aca="false">SUM(D213:E213)</f>
        <v>11255.4</v>
      </c>
      <c r="G213" s="31"/>
      <c r="H213" s="31" t="n">
        <f aca="false">SUM(F213:G213)</f>
        <v>11255.4</v>
      </c>
      <c r="I213" s="31"/>
      <c r="J213" s="31" t="n">
        <f aca="false">SUM(H213:I213)</f>
        <v>11255.4</v>
      </c>
      <c r="K213" s="31"/>
      <c r="L213" s="31" t="n">
        <f aca="false">SUM(J213:K213)</f>
        <v>11255.4</v>
      </c>
      <c r="M213" s="31" t="n">
        <v>9465</v>
      </c>
      <c r="N213" s="31"/>
      <c r="O213" s="31" t="n">
        <f aca="false">SUM(M213:N213)</f>
        <v>9465</v>
      </c>
      <c r="P213" s="31"/>
      <c r="Q213" s="31" t="n">
        <f aca="false">SUM(O213:P213)</f>
        <v>9465</v>
      </c>
      <c r="R213" s="31"/>
      <c r="S213" s="31" t="n">
        <f aca="false">SUM(Q213:R213)</f>
        <v>9465</v>
      </c>
      <c r="T213" s="31"/>
      <c r="U213" s="31"/>
      <c r="V213" s="31" t="n">
        <v>11255.4</v>
      </c>
      <c r="W213" s="31" t="n">
        <f aca="false">SUM(S213:T213)</f>
        <v>9465</v>
      </c>
      <c r="X213" s="31" t="n">
        <v>3992</v>
      </c>
      <c r="Y213" s="31"/>
      <c r="Z213" s="31" t="n">
        <f aca="false">SUM(X213:Y213)</f>
        <v>3992</v>
      </c>
      <c r="AA213" s="31"/>
      <c r="AB213" s="31" t="n">
        <f aca="false">SUM(Z213:AA213)</f>
        <v>3992</v>
      </c>
      <c r="AC213" s="31"/>
      <c r="AD213" s="31" t="n">
        <f aca="false">SUM(AB213:AC213)</f>
        <v>3992</v>
      </c>
      <c r="AE213" s="31"/>
      <c r="AF213" s="31" t="n">
        <f aca="false">SUM(AD213:AE213)</f>
        <v>3992</v>
      </c>
      <c r="AG213" s="28"/>
      <c r="AH213" s="28"/>
    </row>
    <row r="214" customFormat="false" ht="18.75" hidden="true" customHeight="false" outlineLevel="0" collapsed="false">
      <c r="A214" s="29" t="s">
        <v>233</v>
      </c>
      <c r="B214" s="29"/>
      <c r="C214" s="30" t="s">
        <v>234</v>
      </c>
      <c r="D214" s="31" t="n">
        <f aca="false">D216+D215</f>
        <v>355.1</v>
      </c>
      <c r="E214" s="31" t="n">
        <f aca="false">E216+E215</f>
        <v>0</v>
      </c>
      <c r="F214" s="31" t="n">
        <f aca="false">F216+F215</f>
        <v>355.1</v>
      </c>
      <c r="G214" s="31" t="n">
        <f aca="false">G216+G215</f>
        <v>0</v>
      </c>
      <c r="H214" s="31" t="n">
        <f aca="false">H216+H215</f>
        <v>355.1</v>
      </c>
      <c r="I214" s="31" t="n">
        <f aca="false">I216+I215</f>
        <v>0</v>
      </c>
      <c r="J214" s="31" t="n">
        <f aca="false">J216+J215</f>
        <v>355.1</v>
      </c>
      <c r="K214" s="31" t="n">
        <f aca="false">K216+K215</f>
        <v>0</v>
      </c>
      <c r="L214" s="31" t="n">
        <f aca="false">L216+L215</f>
        <v>355.1</v>
      </c>
      <c r="M214" s="31" t="n">
        <f aca="false">M216+M215</f>
        <v>369</v>
      </c>
      <c r="N214" s="31" t="n">
        <f aca="false">N216+N215</f>
        <v>0</v>
      </c>
      <c r="O214" s="31" t="n">
        <f aca="false">O216+O215</f>
        <v>369</v>
      </c>
      <c r="P214" s="31" t="n">
        <f aca="false">P216+P215</f>
        <v>0</v>
      </c>
      <c r="Q214" s="31" t="n">
        <f aca="false">Q216+Q215</f>
        <v>369</v>
      </c>
      <c r="R214" s="31" t="n">
        <f aca="false">R216+R215</f>
        <v>0</v>
      </c>
      <c r="S214" s="31" t="n">
        <f aca="false">S216+S215</f>
        <v>369</v>
      </c>
      <c r="T214" s="31" t="n">
        <f aca="false">T216+T215</f>
        <v>0</v>
      </c>
      <c r="U214" s="31" t="n">
        <f aca="false">U216+U215</f>
        <v>0</v>
      </c>
      <c r="V214" s="31" t="n">
        <v>355.1</v>
      </c>
      <c r="W214" s="31" t="n">
        <f aca="false">W216+W215</f>
        <v>369</v>
      </c>
      <c r="X214" s="31" t="n">
        <f aca="false">X216+X215</f>
        <v>401.5</v>
      </c>
      <c r="Y214" s="31" t="n">
        <f aca="false">Y216+Y215</f>
        <v>0</v>
      </c>
      <c r="Z214" s="31" t="n">
        <f aca="false">Z216+Z215</f>
        <v>401.5</v>
      </c>
      <c r="AA214" s="31" t="n">
        <f aca="false">AA216+AA215</f>
        <v>0</v>
      </c>
      <c r="AB214" s="31" t="n">
        <f aca="false">AB216+AB215</f>
        <v>401.5</v>
      </c>
      <c r="AC214" s="31" t="n">
        <f aca="false">AC216+AC215</f>
        <v>0</v>
      </c>
      <c r="AD214" s="31" t="n">
        <f aca="false">AD216+AD215</f>
        <v>401.5</v>
      </c>
      <c r="AE214" s="31" t="n">
        <f aca="false">AE216+AE215</f>
        <v>0</v>
      </c>
      <c r="AF214" s="31" t="n">
        <f aca="false">AF216+AF215</f>
        <v>401.5</v>
      </c>
      <c r="AG214" s="28"/>
      <c r="AH214" s="28"/>
    </row>
    <row r="215" customFormat="false" ht="18.75" hidden="true" customHeight="false" outlineLevel="0" collapsed="false">
      <c r="A215" s="29"/>
      <c r="B215" s="29" t="s">
        <v>63</v>
      </c>
      <c r="C215" s="32" t="s">
        <v>64</v>
      </c>
      <c r="D215" s="31" t="n">
        <v>217.5</v>
      </c>
      <c r="E215" s="31"/>
      <c r="F215" s="31" t="n">
        <f aca="false">SUM(D215:E215)</f>
        <v>217.5</v>
      </c>
      <c r="G215" s="31"/>
      <c r="H215" s="31" t="n">
        <f aca="false">SUM(F215:G215)</f>
        <v>217.5</v>
      </c>
      <c r="I215" s="31"/>
      <c r="J215" s="31" t="n">
        <f aca="false">SUM(H215:I215)</f>
        <v>217.5</v>
      </c>
      <c r="K215" s="31"/>
      <c r="L215" s="31" t="n">
        <f aca="false">SUM(J215:K215)</f>
        <v>217.5</v>
      </c>
      <c r="M215" s="31" t="n">
        <v>247.5</v>
      </c>
      <c r="N215" s="31"/>
      <c r="O215" s="31" t="n">
        <f aca="false">SUM(M215:N215)</f>
        <v>247.5</v>
      </c>
      <c r="P215" s="31"/>
      <c r="Q215" s="31" t="n">
        <f aca="false">SUM(O215:P215)</f>
        <v>247.5</v>
      </c>
      <c r="R215" s="31"/>
      <c r="S215" s="31" t="n">
        <f aca="false">SUM(Q215:R215)</f>
        <v>247.5</v>
      </c>
      <c r="T215" s="31"/>
      <c r="U215" s="31"/>
      <c r="V215" s="31" t="n">
        <v>217.5</v>
      </c>
      <c r="W215" s="31" t="n">
        <f aca="false">SUM(S215:T215)</f>
        <v>247.5</v>
      </c>
      <c r="X215" s="31" t="n">
        <v>280</v>
      </c>
      <c r="Y215" s="31"/>
      <c r="Z215" s="31" t="n">
        <f aca="false">SUM(X215:Y215)</f>
        <v>280</v>
      </c>
      <c r="AA215" s="31"/>
      <c r="AB215" s="31" t="n">
        <f aca="false">SUM(Z215:AA215)</f>
        <v>280</v>
      </c>
      <c r="AC215" s="31"/>
      <c r="AD215" s="31" t="n">
        <f aca="false">SUM(AB215:AC215)</f>
        <v>280</v>
      </c>
      <c r="AE215" s="31"/>
      <c r="AF215" s="31" t="n">
        <f aca="false">SUM(AD215:AE215)</f>
        <v>280</v>
      </c>
      <c r="AG215" s="28"/>
      <c r="AH215" s="28"/>
    </row>
    <row r="216" customFormat="false" ht="37.5" hidden="true" customHeight="false" outlineLevel="0" collapsed="false">
      <c r="A216" s="29"/>
      <c r="B216" s="29" t="s">
        <v>35</v>
      </c>
      <c r="C216" s="32" t="s">
        <v>36</v>
      </c>
      <c r="D216" s="31" t="n">
        <v>137.6</v>
      </c>
      <c r="E216" s="31"/>
      <c r="F216" s="31" t="n">
        <f aca="false">SUM(D216:E216)</f>
        <v>137.6</v>
      </c>
      <c r="G216" s="31"/>
      <c r="H216" s="31" t="n">
        <f aca="false">SUM(F216:G216)</f>
        <v>137.6</v>
      </c>
      <c r="I216" s="31"/>
      <c r="J216" s="31" t="n">
        <f aca="false">SUM(H216:I216)</f>
        <v>137.6</v>
      </c>
      <c r="K216" s="31"/>
      <c r="L216" s="31" t="n">
        <f aca="false">SUM(J216:K216)</f>
        <v>137.6</v>
      </c>
      <c r="M216" s="31" t="n">
        <v>121.5</v>
      </c>
      <c r="N216" s="31"/>
      <c r="O216" s="31" t="n">
        <f aca="false">SUM(M216:N216)</f>
        <v>121.5</v>
      </c>
      <c r="P216" s="31"/>
      <c r="Q216" s="31" t="n">
        <f aca="false">SUM(O216:P216)</f>
        <v>121.5</v>
      </c>
      <c r="R216" s="31"/>
      <c r="S216" s="31" t="n">
        <f aca="false">SUM(Q216:R216)</f>
        <v>121.5</v>
      </c>
      <c r="T216" s="31"/>
      <c r="U216" s="31"/>
      <c r="V216" s="31" t="n">
        <v>137.6</v>
      </c>
      <c r="W216" s="31" t="n">
        <f aca="false">SUM(S216:T216)</f>
        <v>121.5</v>
      </c>
      <c r="X216" s="31" t="n">
        <v>121.5</v>
      </c>
      <c r="Y216" s="31"/>
      <c r="Z216" s="31" t="n">
        <f aca="false">SUM(X216:Y216)</f>
        <v>121.5</v>
      </c>
      <c r="AA216" s="31"/>
      <c r="AB216" s="31" t="n">
        <f aca="false">SUM(Z216:AA216)</f>
        <v>121.5</v>
      </c>
      <c r="AC216" s="31"/>
      <c r="AD216" s="31" t="n">
        <f aca="false">SUM(AB216:AC216)</f>
        <v>121.5</v>
      </c>
      <c r="AE216" s="31"/>
      <c r="AF216" s="31" t="n">
        <f aca="false">SUM(AD216:AE216)</f>
        <v>121.5</v>
      </c>
      <c r="AG216" s="28"/>
      <c r="AH216" s="28"/>
    </row>
    <row r="217" customFormat="false" ht="18.75" hidden="true" customHeight="false" outlineLevel="0" collapsed="false">
      <c r="A217" s="29" t="s">
        <v>235</v>
      </c>
      <c r="B217" s="29"/>
      <c r="C217" s="30" t="s">
        <v>236</v>
      </c>
      <c r="D217" s="31" t="n">
        <f aca="false">D221</f>
        <v>1438.9</v>
      </c>
      <c r="E217" s="31" t="n">
        <f aca="false">E221</f>
        <v>0</v>
      </c>
      <c r="F217" s="31" t="n">
        <f aca="false">F221</f>
        <v>1438.9</v>
      </c>
      <c r="G217" s="31" t="n">
        <f aca="false">G221</f>
        <v>0</v>
      </c>
      <c r="H217" s="31" t="n">
        <f aca="false">H221</f>
        <v>1438.9</v>
      </c>
      <c r="I217" s="31" t="n">
        <f aca="false">I221</f>
        <v>0</v>
      </c>
      <c r="J217" s="31" t="n">
        <f aca="false">J221</f>
        <v>1438.9</v>
      </c>
      <c r="K217" s="31" t="n">
        <f aca="false">K221+K218</f>
        <v>2820.653</v>
      </c>
      <c r="L217" s="31" t="n">
        <f aca="false">L221+L218</f>
        <v>4259.553</v>
      </c>
      <c r="M217" s="31" t="n">
        <f aca="false">M221</f>
        <v>1382.1</v>
      </c>
      <c r="N217" s="31" t="n">
        <f aca="false">N221</f>
        <v>0</v>
      </c>
      <c r="O217" s="31" t="n">
        <f aca="false">O221</f>
        <v>1382.1</v>
      </c>
      <c r="P217" s="31" t="n">
        <f aca="false">P221</f>
        <v>0</v>
      </c>
      <c r="Q217" s="31" t="n">
        <f aca="false">Q221</f>
        <v>1382.1</v>
      </c>
      <c r="R217" s="31" t="n">
        <f aca="false">R221</f>
        <v>0</v>
      </c>
      <c r="S217" s="31" t="n">
        <f aca="false">S221</f>
        <v>1382.1</v>
      </c>
      <c r="T217" s="31" t="n">
        <f aca="false">T221</f>
        <v>0</v>
      </c>
      <c r="U217" s="31" t="n">
        <f aca="false">U221+U218</f>
        <v>0</v>
      </c>
      <c r="V217" s="31" t="n">
        <v>4259.553</v>
      </c>
      <c r="W217" s="31" t="n">
        <f aca="false">W221</f>
        <v>1382.1</v>
      </c>
      <c r="X217" s="31" t="n">
        <f aca="false">X221</f>
        <v>1382.1</v>
      </c>
      <c r="Y217" s="31" t="n">
        <f aca="false">Y221</f>
        <v>0</v>
      </c>
      <c r="Z217" s="31" t="n">
        <f aca="false">Z221</f>
        <v>1382.1</v>
      </c>
      <c r="AA217" s="31" t="n">
        <f aca="false">AA221</f>
        <v>0</v>
      </c>
      <c r="AB217" s="31" t="n">
        <f aca="false">AB221</f>
        <v>1382.1</v>
      </c>
      <c r="AC217" s="31" t="n">
        <f aca="false">AC221</f>
        <v>0</v>
      </c>
      <c r="AD217" s="31" t="n">
        <f aca="false">AD221</f>
        <v>1382.1</v>
      </c>
      <c r="AE217" s="31" t="n">
        <f aca="false">AE221</f>
        <v>0</v>
      </c>
      <c r="AF217" s="31" t="n">
        <f aca="false">AF221</f>
        <v>1382.1</v>
      </c>
      <c r="AG217" s="28"/>
      <c r="AH217" s="28"/>
    </row>
    <row r="218" customFormat="false" ht="18.75" hidden="true" customHeight="false" outlineLevel="0" collapsed="false">
      <c r="A218" s="29"/>
      <c r="B218" s="29" t="s">
        <v>237</v>
      </c>
      <c r="C218" s="32" t="s">
        <v>49</v>
      </c>
      <c r="D218" s="31"/>
      <c r="E218" s="31"/>
      <c r="F218" s="31"/>
      <c r="G218" s="31"/>
      <c r="H218" s="31"/>
      <c r="I218" s="31"/>
      <c r="J218" s="31"/>
      <c r="K218" s="31" t="n">
        <f aca="false">K220</f>
        <v>2820.653</v>
      </c>
      <c r="L218" s="31" t="n">
        <f aca="false">L220</f>
        <v>2820.653</v>
      </c>
      <c r="M218" s="31" t="n">
        <f aca="false">M220</f>
        <v>0</v>
      </c>
      <c r="N218" s="31" t="n">
        <f aca="false">N220</f>
        <v>0</v>
      </c>
      <c r="O218" s="31" t="n">
        <f aca="false">O220</f>
        <v>0</v>
      </c>
      <c r="P218" s="31" t="n">
        <f aca="false">P220</f>
        <v>0</v>
      </c>
      <c r="Q218" s="31" t="n">
        <f aca="false">Q220</f>
        <v>0</v>
      </c>
      <c r="R218" s="31" t="n">
        <f aca="false">R220</f>
        <v>0</v>
      </c>
      <c r="S218" s="31"/>
      <c r="T218" s="31"/>
      <c r="U218" s="31" t="n">
        <f aca="false">U220</f>
        <v>0</v>
      </c>
      <c r="V218" s="31" t="n">
        <v>2820.653</v>
      </c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28"/>
      <c r="AH218" s="28"/>
    </row>
    <row r="219" customFormat="false" ht="18.75" hidden="true" customHeight="false" outlineLevel="0" collapsed="false">
      <c r="A219" s="29"/>
      <c r="B219" s="29"/>
      <c r="C219" s="30" t="s">
        <v>50</v>
      </c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28"/>
      <c r="AH219" s="28"/>
    </row>
    <row r="220" customFormat="false" ht="18.75" hidden="true" customHeight="false" outlineLevel="0" collapsed="false">
      <c r="A220" s="29"/>
      <c r="B220" s="29"/>
      <c r="C220" s="30" t="s">
        <v>238</v>
      </c>
      <c r="D220" s="31"/>
      <c r="E220" s="31"/>
      <c r="F220" s="31"/>
      <c r="G220" s="31"/>
      <c r="H220" s="31"/>
      <c r="I220" s="31"/>
      <c r="J220" s="31"/>
      <c r="K220" s="31" t="n">
        <v>2820.653</v>
      </c>
      <c r="L220" s="31" t="n">
        <f aca="false">SUM(J220:K220)</f>
        <v>2820.653</v>
      </c>
      <c r="M220" s="31"/>
      <c r="N220" s="31"/>
      <c r="O220" s="31"/>
      <c r="P220" s="31"/>
      <c r="Q220" s="31"/>
      <c r="R220" s="31"/>
      <c r="S220" s="31"/>
      <c r="T220" s="31"/>
      <c r="U220" s="31" t="n">
        <v>0</v>
      </c>
      <c r="V220" s="31" t="n">
        <v>2820.653</v>
      </c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28"/>
      <c r="AH220" s="28"/>
    </row>
    <row r="221" customFormat="false" ht="37.5" hidden="true" customHeight="false" outlineLevel="0" collapsed="false">
      <c r="A221" s="29"/>
      <c r="B221" s="29" t="s">
        <v>35</v>
      </c>
      <c r="C221" s="32" t="s">
        <v>36</v>
      </c>
      <c r="D221" s="31" t="n">
        <v>1438.9</v>
      </c>
      <c r="E221" s="31"/>
      <c r="F221" s="31" t="n">
        <f aca="false">SUM(D221:E221)</f>
        <v>1438.9</v>
      </c>
      <c r="G221" s="31"/>
      <c r="H221" s="31" t="n">
        <f aca="false">SUM(F221:G221)</f>
        <v>1438.9</v>
      </c>
      <c r="I221" s="31"/>
      <c r="J221" s="31" t="n">
        <f aca="false">SUM(H221:I221)</f>
        <v>1438.9</v>
      </c>
      <c r="K221" s="31"/>
      <c r="L221" s="31" t="n">
        <f aca="false">SUM(J221:K221)</f>
        <v>1438.9</v>
      </c>
      <c r="M221" s="31" t="n">
        <v>1382.1</v>
      </c>
      <c r="N221" s="31"/>
      <c r="O221" s="31" t="n">
        <f aca="false">SUM(M221:N221)</f>
        <v>1382.1</v>
      </c>
      <c r="P221" s="31"/>
      <c r="Q221" s="31" t="n">
        <f aca="false">SUM(O221:P221)</f>
        <v>1382.1</v>
      </c>
      <c r="R221" s="31"/>
      <c r="S221" s="31" t="n">
        <f aca="false">SUM(Q221:R221)</f>
        <v>1382.1</v>
      </c>
      <c r="T221" s="31"/>
      <c r="U221" s="31"/>
      <c r="V221" s="31" t="n">
        <v>1438.9</v>
      </c>
      <c r="W221" s="31" t="n">
        <f aca="false">SUM(S221:T221)</f>
        <v>1382.1</v>
      </c>
      <c r="X221" s="31" t="n">
        <v>1382.1</v>
      </c>
      <c r="Y221" s="31"/>
      <c r="Z221" s="31" t="n">
        <f aca="false">SUM(X221:Y221)</f>
        <v>1382.1</v>
      </c>
      <c r="AA221" s="31"/>
      <c r="AB221" s="31" t="n">
        <f aca="false">SUM(Z221:AA221)</f>
        <v>1382.1</v>
      </c>
      <c r="AC221" s="31"/>
      <c r="AD221" s="31" t="n">
        <f aca="false">SUM(AB221:AC221)</f>
        <v>1382.1</v>
      </c>
      <c r="AE221" s="31"/>
      <c r="AF221" s="31" t="n">
        <f aca="false">SUM(AD221:AE221)</f>
        <v>1382.1</v>
      </c>
      <c r="AG221" s="28"/>
      <c r="AH221" s="28"/>
    </row>
    <row r="222" customFormat="false" ht="18.75" hidden="true" customHeight="false" outlineLevel="0" collapsed="false">
      <c r="A222" s="46" t="s">
        <v>239</v>
      </c>
      <c r="B222" s="34"/>
      <c r="C222" s="32" t="s">
        <v>240</v>
      </c>
      <c r="D222" s="31" t="n">
        <f aca="false">D223</f>
        <v>1418.6</v>
      </c>
      <c r="E222" s="31" t="n">
        <f aca="false">E223</f>
        <v>0</v>
      </c>
      <c r="F222" s="31" t="n">
        <f aca="false">F223</f>
        <v>1418.6</v>
      </c>
      <c r="G222" s="31" t="n">
        <f aca="false">G223</f>
        <v>0</v>
      </c>
      <c r="H222" s="31" t="n">
        <f aca="false">H223</f>
        <v>1418.6</v>
      </c>
      <c r="I222" s="31" t="n">
        <f aca="false">I223</f>
        <v>0</v>
      </c>
      <c r="J222" s="31" t="n">
        <f aca="false">J223</f>
        <v>1418.6</v>
      </c>
      <c r="K222" s="31" t="n">
        <f aca="false">K223</f>
        <v>0</v>
      </c>
      <c r="L222" s="31" t="n">
        <f aca="false">L223</f>
        <v>1418.6</v>
      </c>
      <c r="M222" s="31"/>
      <c r="N222" s="31" t="n">
        <f aca="false">N223</f>
        <v>0</v>
      </c>
      <c r="O222" s="31" t="n">
        <f aca="false">O223</f>
        <v>0</v>
      </c>
      <c r="P222" s="31" t="n">
        <f aca="false">P223</f>
        <v>0</v>
      </c>
      <c r="Q222" s="31" t="n">
        <f aca="false">Q223</f>
        <v>0</v>
      </c>
      <c r="R222" s="31" t="n">
        <f aca="false">R223</f>
        <v>0</v>
      </c>
      <c r="S222" s="31" t="n">
        <f aca="false">S223</f>
        <v>0</v>
      </c>
      <c r="T222" s="31" t="n">
        <f aca="false">T223</f>
        <v>0</v>
      </c>
      <c r="U222" s="31" t="n">
        <f aca="false">U223</f>
        <v>0</v>
      </c>
      <c r="V222" s="31" t="n">
        <v>1418.6</v>
      </c>
      <c r="W222" s="31" t="n">
        <f aca="false">W223</f>
        <v>0</v>
      </c>
      <c r="X222" s="31"/>
      <c r="Y222" s="31" t="n">
        <f aca="false">Y223</f>
        <v>0</v>
      </c>
      <c r="Z222" s="31" t="n">
        <f aca="false">Z223</f>
        <v>0</v>
      </c>
      <c r="AA222" s="31" t="n">
        <f aca="false">AA223</f>
        <v>0</v>
      </c>
      <c r="AB222" s="31" t="n">
        <f aca="false">AB223</f>
        <v>0</v>
      </c>
      <c r="AC222" s="31" t="n">
        <f aca="false">AC223</f>
        <v>0</v>
      </c>
      <c r="AD222" s="31" t="n">
        <f aca="false">AD223</f>
        <v>0</v>
      </c>
      <c r="AE222" s="31" t="n">
        <f aca="false">AE223</f>
        <v>0</v>
      </c>
      <c r="AF222" s="31" t="n">
        <f aca="false">AF223</f>
        <v>0</v>
      </c>
      <c r="AG222" s="28"/>
      <c r="AH222" s="28"/>
    </row>
    <row r="223" customFormat="false" ht="37.5" hidden="true" customHeight="false" outlineLevel="0" collapsed="false">
      <c r="A223" s="48"/>
      <c r="B223" s="29" t="s">
        <v>35</v>
      </c>
      <c r="C223" s="32" t="s">
        <v>36</v>
      </c>
      <c r="D223" s="31" t="n">
        <v>1418.6</v>
      </c>
      <c r="E223" s="31"/>
      <c r="F223" s="31" t="n">
        <f aca="false">SUM(D223:E223)</f>
        <v>1418.6</v>
      </c>
      <c r="G223" s="31"/>
      <c r="H223" s="31" t="n">
        <f aca="false">SUM(F223:G223)</f>
        <v>1418.6</v>
      </c>
      <c r="I223" s="31"/>
      <c r="J223" s="31" t="n">
        <f aca="false">SUM(H223:I223)</f>
        <v>1418.6</v>
      </c>
      <c r="K223" s="31"/>
      <c r="L223" s="31" t="n">
        <f aca="false">SUM(J223:K223)</f>
        <v>1418.6</v>
      </c>
      <c r="M223" s="31"/>
      <c r="N223" s="31"/>
      <c r="O223" s="31" t="n">
        <f aca="false">SUM(M223:N223)</f>
        <v>0</v>
      </c>
      <c r="P223" s="31"/>
      <c r="Q223" s="31" t="n">
        <f aca="false">SUM(O223:P223)</f>
        <v>0</v>
      </c>
      <c r="R223" s="31"/>
      <c r="S223" s="31" t="n">
        <f aca="false">SUM(Q223:R223)</f>
        <v>0</v>
      </c>
      <c r="T223" s="31"/>
      <c r="U223" s="31"/>
      <c r="V223" s="31" t="n">
        <v>1418.6</v>
      </c>
      <c r="W223" s="31" t="n">
        <f aca="false">SUM(S223:T223)</f>
        <v>0</v>
      </c>
      <c r="X223" s="31"/>
      <c r="Y223" s="31"/>
      <c r="Z223" s="31" t="n">
        <f aca="false">SUM(X223:Y223)</f>
        <v>0</v>
      </c>
      <c r="AA223" s="31"/>
      <c r="AB223" s="31" t="n">
        <f aca="false">SUM(Z223:AA223)</f>
        <v>0</v>
      </c>
      <c r="AC223" s="31"/>
      <c r="AD223" s="31" t="n">
        <f aca="false">SUM(AB223:AC223)</f>
        <v>0</v>
      </c>
      <c r="AE223" s="31"/>
      <c r="AF223" s="31" t="n">
        <f aca="false">SUM(AD223:AE223)</f>
        <v>0</v>
      </c>
      <c r="AG223" s="28"/>
      <c r="AH223" s="28"/>
    </row>
    <row r="224" customFormat="false" ht="18.75" hidden="false" customHeight="false" outlineLevel="0" collapsed="false">
      <c r="A224" s="25" t="s">
        <v>241</v>
      </c>
      <c r="B224" s="25"/>
      <c r="C224" s="26" t="s">
        <v>242</v>
      </c>
      <c r="D224" s="27" t="n">
        <f aca="false">D225+D234</f>
        <v>1153.5</v>
      </c>
      <c r="E224" s="27" t="n">
        <f aca="false">E225+E234</f>
        <v>0</v>
      </c>
      <c r="F224" s="27" t="n">
        <f aca="false">F225+F234</f>
        <v>1153.5</v>
      </c>
      <c r="G224" s="27" t="n">
        <f aca="false">G225+G234</f>
        <v>0</v>
      </c>
      <c r="H224" s="27" t="n">
        <f aca="false">H225+H234</f>
        <v>1153.5</v>
      </c>
      <c r="I224" s="27" t="n">
        <f aca="false">I225+I234</f>
        <v>0</v>
      </c>
      <c r="J224" s="27" t="n">
        <f aca="false">J225+J234</f>
        <v>1153.5</v>
      </c>
      <c r="K224" s="27" t="n">
        <f aca="false">K225+K234</f>
        <v>0</v>
      </c>
      <c r="L224" s="27" t="n">
        <f aca="false">L225+L234</f>
        <v>1153.5</v>
      </c>
      <c r="M224" s="27" t="n">
        <f aca="false">M225+M234</f>
        <v>1350</v>
      </c>
      <c r="N224" s="27" t="n">
        <f aca="false">N225+N234</f>
        <v>0</v>
      </c>
      <c r="O224" s="27" t="n">
        <f aca="false">O225+O234</f>
        <v>1350</v>
      </c>
      <c r="P224" s="27" t="n">
        <f aca="false">P225+P234</f>
        <v>0</v>
      </c>
      <c r="Q224" s="27" t="n">
        <f aca="false">Q225+Q234</f>
        <v>1350</v>
      </c>
      <c r="R224" s="27" t="n">
        <f aca="false">R225+R234</f>
        <v>0</v>
      </c>
      <c r="S224" s="27" t="n">
        <f aca="false">S225+S234</f>
        <v>1350</v>
      </c>
      <c r="T224" s="27" t="n">
        <f aca="false">T225+T234</f>
        <v>0</v>
      </c>
      <c r="U224" s="27" t="n">
        <f aca="false">U225+U234</f>
        <v>0</v>
      </c>
      <c r="V224" s="27" t="n">
        <f aca="false">L224+U224</f>
        <v>1153.5</v>
      </c>
      <c r="W224" s="27" t="n">
        <f aca="false">W225+W234</f>
        <v>1350</v>
      </c>
      <c r="X224" s="27" t="n">
        <f aca="false">X225+X234</f>
        <v>950.1</v>
      </c>
      <c r="Y224" s="27" t="n">
        <f aca="false">Y225+Y234</f>
        <v>0</v>
      </c>
      <c r="Z224" s="27" t="n">
        <f aca="false">Z225+Z234</f>
        <v>950.1</v>
      </c>
      <c r="AA224" s="27" t="n">
        <f aca="false">AA225+AA234</f>
        <v>0</v>
      </c>
      <c r="AB224" s="27" t="n">
        <f aca="false">AB225+AB234</f>
        <v>950.1</v>
      </c>
      <c r="AC224" s="27" t="n">
        <f aca="false">AC225+AC234</f>
        <v>0</v>
      </c>
      <c r="AD224" s="27" t="n">
        <f aca="false">AD225+AD234</f>
        <v>950.1</v>
      </c>
      <c r="AE224" s="27" t="n">
        <f aca="false">AE225+AE234</f>
        <v>0</v>
      </c>
      <c r="AF224" s="27" t="n">
        <f aca="false">AF225+AF234</f>
        <v>950.1</v>
      </c>
      <c r="AG224" s="28"/>
      <c r="AH224" s="28"/>
    </row>
    <row r="225" customFormat="false" ht="18.75" hidden="false" customHeight="false" outlineLevel="0" collapsed="false">
      <c r="A225" s="25" t="s">
        <v>243</v>
      </c>
      <c r="B225" s="25"/>
      <c r="C225" s="26" t="s">
        <v>244</v>
      </c>
      <c r="D225" s="27" t="n">
        <f aca="false">D226+D228+D230+D232</f>
        <v>1098.5</v>
      </c>
      <c r="E225" s="27" t="n">
        <f aca="false">E226+E228+E230+E232</f>
        <v>0</v>
      </c>
      <c r="F225" s="27" t="n">
        <f aca="false">F226+F228+F230+F232</f>
        <v>1098.5</v>
      </c>
      <c r="G225" s="27" t="n">
        <f aca="false">G226+G228+G230+G232</f>
        <v>0</v>
      </c>
      <c r="H225" s="27" t="n">
        <f aca="false">H226+H228+H230+H232</f>
        <v>1098.5</v>
      </c>
      <c r="I225" s="27" t="n">
        <f aca="false">I226+I228+I230+I232</f>
        <v>0</v>
      </c>
      <c r="J225" s="27" t="n">
        <f aca="false">J226+J228+J230+J232</f>
        <v>1098.5</v>
      </c>
      <c r="K225" s="27" t="n">
        <f aca="false">K226+K228+K230+K232</f>
        <v>0</v>
      </c>
      <c r="L225" s="27" t="n">
        <f aca="false">L226+L228+L230+L232</f>
        <v>1098.5</v>
      </c>
      <c r="M225" s="27" t="n">
        <f aca="false">M226+M228+M230+M232</f>
        <v>1295</v>
      </c>
      <c r="N225" s="27" t="n">
        <f aca="false">N226+N228+N230+N232</f>
        <v>0</v>
      </c>
      <c r="O225" s="27" t="n">
        <f aca="false">O226+O228+O230+O232</f>
        <v>1295</v>
      </c>
      <c r="P225" s="27" t="n">
        <f aca="false">P226+P228+P230+P232</f>
        <v>0</v>
      </c>
      <c r="Q225" s="27" t="n">
        <f aca="false">Q226+Q228+Q230+Q232</f>
        <v>1295</v>
      </c>
      <c r="R225" s="27" t="n">
        <f aca="false">R226+R228+R230+R232</f>
        <v>0</v>
      </c>
      <c r="S225" s="27" t="n">
        <f aca="false">S226+S228+S230+S232</f>
        <v>1295</v>
      </c>
      <c r="T225" s="27" t="n">
        <f aca="false">T226+T228+T230+T232</f>
        <v>0</v>
      </c>
      <c r="U225" s="27" t="n">
        <f aca="false">U226+U228+U230+U232</f>
        <v>0</v>
      </c>
      <c r="V225" s="27" t="n">
        <f aca="false">L225+U225</f>
        <v>1098.5</v>
      </c>
      <c r="W225" s="27" t="n">
        <f aca="false">W226+W228+W230+W232</f>
        <v>1295</v>
      </c>
      <c r="X225" s="27" t="n">
        <f aca="false">X226+X228+X230+X232</f>
        <v>889.7</v>
      </c>
      <c r="Y225" s="27" t="n">
        <f aca="false">Y226+Y228+Y230+Y232</f>
        <v>0</v>
      </c>
      <c r="Z225" s="27" t="n">
        <f aca="false">Z226+Z228+Z230+Z232</f>
        <v>889.7</v>
      </c>
      <c r="AA225" s="27" t="n">
        <f aca="false">AA226+AA228+AA230+AA232</f>
        <v>0</v>
      </c>
      <c r="AB225" s="27" t="n">
        <f aca="false">AB226+AB228+AB230+AB232</f>
        <v>889.7</v>
      </c>
      <c r="AC225" s="27" t="n">
        <f aca="false">AC226+AC228+AC230+AC232</f>
        <v>0</v>
      </c>
      <c r="AD225" s="27" t="n">
        <f aca="false">AD226+AD228+AD230+AD232</f>
        <v>889.7</v>
      </c>
      <c r="AE225" s="27" t="n">
        <f aca="false">AE226+AE228+AE230+AE232</f>
        <v>0</v>
      </c>
      <c r="AF225" s="27" t="n">
        <f aca="false">AF226+AF228+AF230+AF232</f>
        <v>889.7</v>
      </c>
      <c r="AG225" s="28"/>
      <c r="AH225" s="28"/>
    </row>
    <row r="226" customFormat="false" ht="18.75" hidden="false" customHeight="false" outlineLevel="0" collapsed="false">
      <c r="A226" s="29" t="s">
        <v>243</v>
      </c>
      <c r="B226" s="29"/>
      <c r="C226" s="30" t="s">
        <v>245</v>
      </c>
      <c r="D226" s="31" t="n">
        <f aca="false">D227</f>
        <v>688.5</v>
      </c>
      <c r="E226" s="31" t="n">
        <f aca="false">E227</f>
        <v>0</v>
      </c>
      <c r="F226" s="31" t="n">
        <f aca="false">F227</f>
        <v>688.5</v>
      </c>
      <c r="G226" s="31" t="n">
        <f aca="false">G227</f>
        <v>0</v>
      </c>
      <c r="H226" s="31" t="n">
        <f aca="false">H227</f>
        <v>688.5</v>
      </c>
      <c r="I226" s="31" t="n">
        <f aca="false">I227</f>
        <v>0</v>
      </c>
      <c r="J226" s="31" t="n">
        <f aca="false">J227</f>
        <v>688.5</v>
      </c>
      <c r="K226" s="31" t="n">
        <f aca="false">K227</f>
        <v>0</v>
      </c>
      <c r="L226" s="31" t="n">
        <f aca="false">L227</f>
        <v>688.5</v>
      </c>
      <c r="M226" s="31" t="n">
        <f aca="false">M227</f>
        <v>915</v>
      </c>
      <c r="N226" s="31" t="n">
        <f aca="false">N227</f>
        <v>0</v>
      </c>
      <c r="O226" s="31" t="n">
        <f aca="false">O227</f>
        <v>915</v>
      </c>
      <c r="P226" s="31" t="n">
        <f aca="false">P227</f>
        <v>0</v>
      </c>
      <c r="Q226" s="31" t="n">
        <f aca="false">Q227</f>
        <v>915</v>
      </c>
      <c r="R226" s="31" t="n">
        <f aca="false">R227</f>
        <v>0</v>
      </c>
      <c r="S226" s="31" t="n">
        <f aca="false">S227</f>
        <v>915</v>
      </c>
      <c r="T226" s="31" t="n">
        <f aca="false">T227</f>
        <v>0</v>
      </c>
      <c r="U226" s="31" t="n">
        <f aca="false">U227</f>
        <v>-2.1</v>
      </c>
      <c r="V226" s="31" t="n">
        <f aca="false">L226+U226</f>
        <v>686.4</v>
      </c>
      <c r="W226" s="31" t="n">
        <f aca="false">W227</f>
        <v>915</v>
      </c>
      <c r="X226" s="31" t="n">
        <f aca="false">X227</f>
        <v>519.7</v>
      </c>
      <c r="Y226" s="31" t="n">
        <f aca="false">Y227</f>
        <v>0</v>
      </c>
      <c r="Z226" s="31" t="n">
        <f aca="false">Z227</f>
        <v>519.7</v>
      </c>
      <c r="AA226" s="31" t="n">
        <f aca="false">AA227</f>
        <v>0</v>
      </c>
      <c r="AB226" s="31" t="n">
        <f aca="false">AB227</f>
        <v>519.7</v>
      </c>
      <c r="AC226" s="31" t="n">
        <f aca="false">AC227</f>
        <v>0</v>
      </c>
      <c r="AD226" s="31" t="n">
        <f aca="false">AD227</f>
        <v>519.7</v>
      </c>
      <c r="AE226" s="31" t="n">
        <f aca="false">AE227</f>
        <v>0</v>
      </c>
      <c r="AF226" s="31" t="n">
        <f aca="false">AF227</f>
        <v>519.7</v>
      </c>
      <c r="AG226" s="28"/>
      <c r="AH226" s="28"/>
    </row>
    <row r="227" customFormat="false" ht="18.75" hidden="false" customHeight="false" outlineLevel="0" collapsed="false">
      <c r="A227" s="29"/>
      <c r="B227" s="29" t="s">
        <v>63</v>
      </c>
      <c r="C227" s="32" t="s">
        <v>64</v>
      </c>
      <c r="D227" s="31" t="n">
        <v>688.5</v>
      </c>
      <c r="E227" s="31"/>
      <c r="F227" s="31" t="n">
        <f aca="false">SUM(D227:E227)</f>
        <v>688.5</v>
      </c>
      <c r="G227" s="31"/>
      <c r="H227" s="31" t="n">
        <f aca="false">SUM(F227:G227)</f>
        <v>688.5</v>
      </c>
      <c r="I227" s="31"/>
      <c r="J227" s="31" t="n">
        <f aca="false">SUM(H227:I227)</f>
        <v>688.5</v>
      </c>
      <c r="K227" s="31"/>
      <c r="L227" s="31" t="n">
        <f aca="false">SUM(J227:K227)</f>
        <v>688.5</v>
      </c>
      <c r="M227" s="31" t="n">
        <v>915</v>
      </c>
      <c r="N227" s="31"/>
      <c r="O227" s="31" t="n">
        <f aca="false">SUM(M227:N227)</f>
        <v>915</v>
      </c>
      <c r="P227" s="31"/>
      <c r="Q227" s="31" t="n">
        <f aca="false">SUM(O227:P227)</f>
        <v>915</v>
      </c>
      <c r="R227" s="31"/>
      <c r="S227" s="31" t="n">
        <f aca="false">SUM(Q227:R227)</f>
        <v>915</v>
      </c>
      <c r="T227" s="31"/>
      <c r="U227" s="31" t="n">
        <v>-2.1</v>
      </c>
      <c r="V227" s="31" t="n">
        <f aca="false">L227+U227</f>
        <v>686.4</v>
      </c>
      <c r="W227" s="31" t="n">
        <f aca="false">SUM(S227:T227)</f>
        <v>915</v>
      </c>
      <c r="X227" s="31" t="n">
        <v>519.7</v>
      </c>
      <c r="Y227" s="31"/>
      <c r="Z227" s="31" t="n">
        <f aca="false">SUM(X227:Y227)</f>
        <v>519.7</v>
      </c>
      <c r="AA227" s="31"/>
      <c r="AB227" s="31" t="n">
        <f aca="false">SUM(Z227:AA227)</f>
        <v>519.7</v>
      </c>
      <c r="AC227" s="31"/>
      <c r="AD227" s="31" t="n">
        <f aca="false">SUM(AB227:AC227)</f>
        <v>519.7</v>
      </c>
      <c r="AE227" s="31"/>
      <c r="AF227" s="31" t="n">
        <f aca="false">SUM(AD227:AE227)</f>
        <v>519.7</v>
      </c>
      <c r="AG227" s="28"/>
      <c r="AH227" s="28"/>
    </row>
    <row r="228" customFormat="false" ht="18.75" hidden="true" customHeight="false" outlineLevel="0" collapsed="false">
      <c r="A228" s="29" t="s">
        <v>246</v>
      </c>
      <c r="B228" s="29"/>
      <c r="C228" s="30" t="s">
        <v>247</v>
      </c>
      <c r="D228" s="31" t="n">
        <f aca="false">D229</f>
        <v>20</v>
      </c>
      <c r="E228" s="31" t="n">
        <f aca="false">E229</f>
        <v>0</v>
      </c>
      <c r="F228" s="31" t="n">
        <f aca="false">F229</f>
        <v>20</v>
      </c>
      <c r="G228" s="31" t="n">
        <f aca="false">G229</f>
        <v>0</v>
      </c>
      <c r="H228" s="31" t="n">
        <f aca="false">H229</f>
        <v>20</v>
      </c>
      <c r="I228" s="31" t="n">
        <f aca="false">I229</f>
        <v>0</v>
      </c>
      <c r="J228" s="31" t="n">
        <f aca="false">J229</f>
        <v>20</v>
      </c>
      <c r="K228" s="31" t="n">
        <f aca="false">K229</f>
        <v>0</v>
      </c>
      <c r="L228" s="31" t="n">
        <f aca="false">L229</f>
        <v>20</v>
      </c>
      <c r="M228" s="31" t="n">
        <f aca="false">M229</f>
        <v>20</v>
      </c>
      <c r="N228" s="31" t="n">
        <f aca="false">N229</f>
        <v>0</v>
      </c>
      <c r="O228" s="31" t="n">
        <f aca="false">O229</f>
        <v>20</v>
      </c>
      <c r="P228" s="31" t="n">
        <f aca="false">P229</f>
        <v>0</v>
      </c>
      <c r="Q228" s="31" t="n">
        <f aca="false">Q229</f>
        <v>20</v>
      </c>
      <c r="R228" s="31" t="n">
        <f aca="false">R229</f>
        <v>0</v>
      </c>
      <c r="S228" s="31" t="n">
        <f aca="false">S229</f>
        <v>20</v>
      </c>
      <c r="T228" s="31" t="n">
        <f aca="false">T229</f>
        <v>0</v>
      </c>
      <c r="U228" s="31" t="n">
        <f aca="false">U229</f>
        <v>0</v>
      </c>
      <c r="V228" s="31" t="n">
        <f aca="false">L228+U228</f>
        <v>20</v>
      </c>
      <c r="W228" s="31" t="n">
        <f aca="false">W229</f>
        <v>20</v>
      </c>
      <c r="X228" s="31" t="n">
        <f aca="false">X229</f>
        <v>30</v>
      </c>
      <c r="Y228" s="31" t="n">
        <f aca="false">Y229</f>
        <v>0</v>
      </c>
      <c r="Z228" s="31" t="n">
        <f aca="false">Z229</f>
        <v>30</v>
      </c>
      <c r="AA228" s="31" t="n">
        <f aca="false">AA229</f>
        <v>0</v>
      </c>
      <c r="AB228" s="31" t="n">
        <f aca="false">AB229</f>
        <v>30</v>
      </c>
      <c r="AC228" s="31" t="n">
        <f aca="false">AC229</f>
        <v>0</v>
      </c>
      <c r="AD228" s="31" t="n">
        <f aca="false">AD229</f>
        <v>30</v>
      </c>
      <c r="AE228" s="31" t="n">
        <f aca="false">AE229</f>
        <v>0</v>
      </c>
      <c r="AF228" s="31" t="n">
        <f aca="false">AF229</f>
        <v>30</v>
      </c>
      <c r="AG228" s="28"/>
      <c r="AH228" s="28"/>
    </row>
    <row r="229" customFormat="false" ht="18.75" hidden="true" customHeight="false" outlineLevel="0" collapsed="false">
      <c r="A229" s="29"/>
      <c r="B229" s="29" t="s">
        <v>63</v>
      </c>
      <c r="C229" s="32" t="s">
        <v>64</v>
      </c>
      <c r="D229" s="31" t="n">
        <v>20</v>
      </c>
      <c r="E229" s="31"/>
      <c r="F229" s="31" t="n">
        <f aca="false">SUM(D229:E229)</f>
        <v>20</v>
      </c>
      <c r="G229" s="31"/>
      <c r="H229" s="31" t="n">
        <f aca="false">SUM(F229:G229)</f>
        <v>20</v>
      </c>
      <c r="I229" s="31"/>
      <c r="J229" s="31" t="n">
        <f aca="false">SUM(H229:I229)</f>
        <v>20</v>
      </c>
      <c r="K229" s="31"/>
      <c r="L229" s="31" t="n">
        <f aca="false">SUM(J229:K229)</f>
        <v>20</v>
      </c>
      <c r="M229" s="31" t="n">
        <v>20</v>
      </c>
      <c r="N229" s="31"/>
      <c r="O229" s="31" t="n">
        <f aca="false">SUM(M229:N229)</f>
        <v>20</v>
      </c>
      <c r="P229" s="31"/>
      <c r="Q229" s="31" t="n">
        <f aca="false">SUM(O229:P229)</f>
        <v>20</v>
      </c>
      <c r="R229" s="31"/>
      <c r="S229" s="31" t="n">
        <f aca="false">SUM(Q229:R229)</f>
        <v>20</v>
      </c>
      <c r="T229" s="31"/>
      <c r="U229" s="31"/>
      <c r="V229" s="31" t="n">
        <f aca="false">L229+U229</f>
        <v>20</v>
      </c>
      <c r="W229" s="31" t="n">
        <f aca="false">SUM(S229:T229)</f>
        <v>20</v>
      </c>
      <c r="X229" s="31" t="n">
        <v>30</v>
      </c>
      <c r="Y229" s="31"/>
      <c r="Z229" s="31" t="n">
        <f aca="false">SUM(X229:Y229)</f>
        <v>30</v>
      </c>
      <c r="AA229" s="31"/>
      <c r="AB229" s="31" t="n">
        <f aca="false">SUM(Z229:AA229)</f>
        <v>30</v>
      </c>
      <c r="AC229" s="31"/>
      <c r="AD229" s="31" t="n">
        <f aca="false">SUM(AB229:AC229)</f>
        <v>30</v>
      </c>
      <c r="AE229" s="31"/>
      <c r="AF229" s="31" t="n">
        <f aca="false">SUM(AD229:AE229)</f>
        <v>30</v>
      </c>
      <c r="AG229" s="28"/>
      <c r="AH229" s="28"/>
    </row>
    <row r="230" customFormat="false" ht="18.75" hidden="false" customHeight="false" outlineLevel="0" collapsed="false">
      <c r="A230" s="29" t="s">
        <v>248</v>
      </c>
      <c r="B230" s="29"/>
      <c r="C230" s="30" t="s">
        <v>249</v>
      </c>
      <c r="D230" s="31" t="n">
        <f aca="false">D231</f>
        <v>90</v>
      </c>
      <c r="E230" s="31" t="n">
        <f aca="false">E231</f>
        <v>0</v>
      </c>
      <c r="F230" s="31" t="n">
        <f aca="false">F231</f>
        <v>90</v>
      </c>
      <c r="G230" s="31" t="n">
        <f aca="false">G231</f>
        <v>0</v>
      </c>
      <c r="H230" s="31" t="n">
        <f aca="false">H231</f>
        <v>90</v>
      </c>
      <c r="I230" s="31" t="n">
        <f aca="false">I231</f>
        <v>0</v>
      </c>
      <c r="J230" s="31" t="n">
        <f aca="false">J231</f>
        <v>90</v>
      </c>
      <c r="K230" s="31" t="n">
        <f aca="false">K231</f>
        <v>0</v>
      </c>
      <c r="L230" s="31" t="n">
        <f aca="false">L231</f>
        <v>90</v>
      </c>
      <c r="M230" s="31" t="n">
        <f aca="false">M231</f>
        <v>90</v>
      </c>
      <c r="N230" s="31" t="n">
        <f aca="false">N231</f>
        <v>0</v>
      </c>
      <c r="O230" s="31" t="n">
        <f aca="false">O231</f>
        <v>90</v>
      </c>
      <c r="P230" s="31" t="n">
        <f aca="false">P231</f>
        <v>0</v>
      </c>
      <c r="Q230" s="31" t="n">
        <f aca="false">Q231</f>
        <v>90</v>
      </c>
      <c r="R230" s="31" t="n">
        <f aca="false">R231</f>
        <v>0</v>
      </c>
      <c r="S230" s="31" t="n">
        <f aca="false">S231</f>
        <v>90</v>
      </c>
      <c r="T230" s="31" t="n">
        <f aca="false">T231</f>
        <v>0</v>
      </c>
      <c r="U230" s="31" t="n">
        <f aca="false">U231</f>
        <v>2.1</v>
      </c>
      <c r="V230" s="31" t="n">
        <f aca="false">L230+U230</f>
        <v>92.1</v>
      </c>
      <c r="W230" s="31" t="n">
        <f aca="false">W231</f>
        <v>90</v>
      </c>
      <c r="X230" s="31" t="n">
        <f aca="false">X231</f>
        <v>90</v>
      </c>
      <c r="Y230" s="31" t="n">
        <f aca="false">Y231</f>
        <v>0</v>
      </c>
      <c r="Z230" s="31" t="n">
        <f aca="false">Z231</f>
        <v>90</v>
      </c>
      <c r="AA230" s="31" t="n">
        <f aca="false">AA231</f>
        <v>0</v>
      </c>
      <c r="AB230" s="31" t="n">
        <f aca="false">AB231</f>
        <v>90</v>
      </c>
      <c r="AC230" s="31" t="n">
        <f aca="false">AC231</f>
        <v>0</v>
      </c>
      <c r="AD230" s="31" t="n">
        <f aca="false">AD231</f>
        <v>90</v>
      </c>
      <c r="AE230" s="31" t="n">
        <f aca="false">AE231</f>
        <v>0</v>
      </c>
      <c r="AF230" s="31" t="n">
        <f aca="false">AF231</f>
        <v>90</v>
      </c>
      <c r="AG230" s="28"/>
      <c r="AH230" s="28"/>
    </row>
    <row r="231" customFormat="false" ht="18.75" hidden="false" customHeight="false" outlineLevel="0" collapsed="false">
      <c r="A231" s="29"/>
      <c r="B231" s="29" t="s">
        <v>63</v>
      </c>
      <c r="C231" s="32" t="s">
        <v>64</v>
      </c>
      <c r="D231" s="31" t="n">
        <v>90</v>
      </c>
      <c r="E231" s="31"/>
      <c r="F231" s="31" t="n">
        <f aca="false">SUM(D231:E231)</f>
        <v>90</v>
      </c>
      <c r="G231" s="31"/>
      <c r="H231" s="31" t="n">
        <f aca="false">SUM(F231:G231)</f>
        <v>90</v>
      </c>
      <c r="I231" s="31"/>
      <c r="J231" s="31" t="n">
        <f aca="false">SUM(H231:I231)</f>
        <v>90</v>
      </c>
      <c r="K231" s="31"/>
      <c r="L231" s="31" t="n">
        <f aca="false">SUM(J231:K231)</f>
        <v>90</v>
      </c>
      <c r="M231" s="31" t="n">
        <v>90</v>
      </c>
      <c r="N231" s="31"/>
      <c r="O231" s="31" t="n">
        <f aca="false">SUM(M231:N231)</f>
        <v>90</v>
      </c>
      <c r="P231" s="31"/>
      <c r="Q231" s="31" t="n">
        <f aca="false">SUM(O231:P231)</f>
        <v>90</v>
      </c>
      <c r="R231" s="31"/>
      <c r="S231" s="31" t="n">
        <f aca="false">SUM(Q231:R231)</f>
        <v>90</v>
      </c>
      <c r="T231" s="31"/>
      <c r="U231" s="31" t="n">
        <v>2.1</v>
      </c>
      <c r="V231" s="31" t="n">
        <f aca="false">L231+U231</f>
        <v>92.1</v>
      </c>
      <c r="W231" s="31" t="n">
        <f aca="false">SUM(S231:T231)</f>
        <v>90</v>
      </c>
      <c r="X231" s="31" t="n">
        <v>90</v>
      </c>
      <c r="Y231" s="31"/>
      <c r="Z231" s="31" t="n">
        <f aca="false">SUM(X231:Y231)</f>
        <v>90</v>
      </c>
      <c r="AA231" s="31"/>
      <c r="AB231" s="31" t="n">
        <f aca="false">SUM(Z231:AA231)</f>
        <v>90</v>
      </c>
      <c r="AC231" s="31"/>
      <c r="AD231" s="31" t="n">
        <f aca="false">SUM(AB231:AC231)</f>
        <v>90</v>
      </c>
      <c r="AE231" s="31"/>
      <c r="AF231" s="31" t="n">
        <f aca="false">SUM(AD231:AE231)</f>
        <v>90</v>
      </c>
      <c r="AG231" s="28"/>
      <c r="AH231" s="28"/>
    </row>
    <row r="232" customFormat="false" ht="18.75" hidden="true" customHeight="false" outlineLevel="0" collapsed="false">
      <c r="A232" s="29" t="s">
        <v>250</v>
      </c>
      <c r="B232" s="29"/>
      <c r="C232" s="30" t="s">
        <v>251</v>
      </c>
      <c r="D232" s="31" t="n">
        <f aca="false">D233</f>
        <v>300</v>
      </c>
      <c r="E232" s="31" t="n">
        <f aca="false">E233</f>
        <v>0</v>
      </c>
      <c r="F232" s="31" t="n">
        <f aca="false">F233</f>
        <v>300</v>
      </c>
      <c r="G232" s="31" t="n">
        <f aca="false">G233</f>
        <v>0</v>
      </c>
      <c r="H232" s="31" t="n">
        <f aca="false">H233</f>
        <v>300</v>
      </c>
      <c r="I232" s="31" t="n">
        <f aca="false">I233</f>
        <v>0</v>
      </c>
      <c r="J232" s="31" t="n">
        <f aca="false">J233</f>
        <v>300</v>
      </c>
      <c r="K232" s="31" t="n">
        <f aca="false">K233</f>
        <v>0</v>
      </c>
      <c r="L232" s="31" t="n">
        <f aca="false">L233</f>
        <v>300</v>
      </c>
      <c r="M232" s="31" t="n">
        <f aca="false">M233</f>
        <v>270</v>
      </c>
      <c r="N232" s="31" t="n">
        <f aca="false">N233</f>
        <v>0</v>
      </c>
      <c r="O232" s="31" t="n">
        <f aca="false">O233</f>
        <v>270</v>
      </c>
      <c r="P232" s="31" t="n">
        <f aca="false">P233</f>
        <v>0</v>
      </c>
      <c r="Q232" s="31" t="n">
        <f aca="false">Q233</f>
        <v>270</v>
      </c>
      <c r="R232" s="31" t="n">
        <f aca="false">R233</f>
        <v>0</v>
      </c>
      <c r="S232" s="31" t="n">
        <f aca="false">S233</f>
        <v>270</v>
      </c>
      <c r="T232" s="31" t="n">
        <f aca="false">T233</f>
        <v>0</v>
      </c>
      <c r="U232" s="31" t="n">
        <v>0</v>
      </c>
      <c r="V232" s="31" t="n">
        <f aca="false">L232+U232</f>
        <v>300</v>
      </c>
      <c r="W232" s="31" t="n">
        <f aca="false">W233</f>
        <v>270</v>
      </c>
      <c r="X232" s="31" t="n">
        <f aca="false">X233</f>
        <v>250</v>
      </c>
      <c r="Y232" s="31" t="n">
        <f aca="false">Y233</f>
        <v>0</v>
      </c>
      <c r="Z232" s="31" t="n">
        <f aca="false">Z233</f>
        <v>250</v>
      </c>
      <c r="AA232" s="31" t="n">
        <f aca="false">AA233</f>
        <v>0</v>
      </c>
      <c r="AB232" s="31" t="n">
        <f aca="false">AB233</f>
        <v>250</v>
      </c>
      <c r="AC232" s="31" t="n">
        <f aca="false">AC233</f>
        <v>0</v>
      </c>
      <c r="AD232" s="31" t="n">
        <f aca="false">AD233</f>
        <v>250</v>
      </c>
      <c r="AE232" s="31" t="n">
        <f aca="false">AE233</f>
        <v>0</v>
      </c>
      <c r="AF232" s="31" t="n">
        <f aca="false">AF233</f>
        <v>250</v>
      </c>
      <c r="AG232" s="28"/>
      <c r="AH232" s="28"/>
    </row>
    <row r="233" customFormat="false" ht="18.75" hidden="true" customHeight="false" outlineLevel="0" collapsed="false">
      <c r="A233" s="29"/>
      <c r="B233" s="29" t="s">
        <v>63</v>
      </c>
      <c r="C233" s="32" t="s">
        <v>64</v>
      </c>
      <c r="D233" s="31" t="n">
        <v>300</v>
      </c>
      <c r="E233" s="31"/>
      <c r="F233" s="31" t="n">
        <f aca="false">SUM(D233:E233)</f>
        <v>300</v>
      </c>
      <c r="G233" s="31"/>
      <c r="H233" s="31" t="n">
        <f aca="false">SUM(F233:G233)</f>
        <v>300</v>
      </c>
      <c r="I233" s="31"/>
      <c r="J233" s="31" t="n">
        <f aca="false">SUM(H233:I233)</f>
        <v>300</v>
      </c>
      <c r="K233" s="31"/>
      <c r="L233" s="31" t="n">
        <f aca="false">SUM(J233:K233)</f>
        <v>300</v>
      </c>
      <c r="M233" s="31" t="n">
        <v>270</v>
      </c>
      <c r="N233" s="31"/>
      <c r="O233" s="31" t="n">
        <f aca="false">SUM(M233:N233)</f>
        <v>270</v>
      </c>
      <c r="P233" s="31"/>
      <c r="Q233" s="31" t="n">
        <f aca="false">SUM(O233:P233)</f>
        <v>270</v>
      </c>
      <c r="R233" s="31"/>
      <c r="S233" s="31" t="n">
        <f aca="false">SUM(Q233:R233)</f>
        <v>270</v>
      </c>
      <c r="T233" s="31"/>
      <c r="U233" s="31" t="n">
        <v>0</v>
      </c>
      <c r="V233" s="31" t="n">
        <f aca="false">L233+U233</f>
        <v>300</v>
      </c>
      <c r="W233" s="31" t="n">
        <f aca="false">SUM(S233:T233)</f>
        <v>270</v>
      </c>
      <c r="X233" s="31" t="n">
        <v>250</v>
      </c>
      <c r="Y233" s="31"/>
      <c r="Z233" s="31" t="n">
        <f aca="false">SUM(X233:Y233)</f>
        <v>250</v>
      </c>
      <c r="AA233" s="31"/>
      <c r="AB233" s="31" t="n">
        <f aca="false">SUM(Z233:AA233)</f>
        <v>250</v>
      </c>
      <c r="AC233" s="31"/>
      <c r="AD233" s="31" t="n">
        <f aca="false">SUM(AB233:AC233)</f>
        <v>250</v>
      </c>
      <c r="AE233" s="31"/>
      <c r="AF233" s="31" t="n">
        <f aca="false">SUM(AD233:AE233)</f>
        <v>250</v>
      </c>
      <c r="AG233" s="28"/>
      <c r="AH233" s="28"/>
    </row>
    <row r="234" customFormat="false" ht="37.5" hidden="true" customHeight="false" outlineLevel="0" collapsed="false">
      <c r="A234" s="25" t="s">
        <v>252</v>
      </c>
      <c r="B234" s="25"/>
      <c r="C234" s="26" t="s">
        <v>253</v>
      </c>
      <c r="D234" s="27" t="n">
        <f aca="false">D235</f>
        <v>55</v>
      </c>
      <c r="E234" s="27" t="n">
        <f aca="false">E235</f>
        <v>0</v>
      </c>
      <c r="F234" s="27" t="n">
        <f aca="false">F235</f>
        <v>55</v>
      </c>
      <c r="G234" s="27" t="n">
        <f aca="false">G235</f>
        <v>0</v>
      </c>
      <c r="H234" s="27" t="n">
        <f aca="false">H235</f>
        <v>55</v>
      </c>
      <c r="I234" s="27" t="n">
        <f aca="false">I235</f>
        <v>0</v>
      </c>
      <c r="J234" s="27" t="n">
        <f aca="false">J235</f>
        <v>55</v>
      </c>
      <c r="K234" s="27" t="n">
        <f aca="false">K235</f>
        <v>0</v>
      </c>
      <c r="L234" s="27" t="n">
        <f aca="false">L235</f>
        <v>55</v>
      </c>
      <c r="M234" s="27" t="n">
        <f aca="false">M235</f>
        <v>55</v>
      </c>
      <c r="N234" s="27" t="n">
        <f aca="false">N235</f>
        <v>0</v>
      </c>
      <c r="O234" s="27" t="n">
        <f aca="false">O235</f>
        <v>55</v>
      </c>
      <c r="P234" s="27" t="n">
        <f aca="false">P235</f>
        <v>0</v>
      </c>
      <c r="Q234" s="27" t="n">
        <f aca="false">Q235</f>
        <v>55</v>
      </c>
      <c r="R234" s="27" t="n">
        <f aca="false">R235</f>
        <v>0</v>
      </c>
      <c r="S234" s="27" t="n">
        <f aca="false">S235</f>
        <v>55</v>
      </c>
      <c r="T234" s="27" t="n">
        <f aca="false">T235</f>
        <v>0</v>
      </c>
      <c r="U234" s="27" t="n">
        <f aca="false">U235</f>
        <v>0</v>
      </c>
      <c r="V234" s="27" t="n">
        <v>55</v>
      </c>
      <c r="W234" s="27" t="n">
        <f aca="false">W235</f>
        <v>55</v>
      </c>
      <c r="X234" s="27" t="n">
        <f aca="false">X235</f>
        <v>60.4</v>
      </c>
      <c r="Y234" s="27" t="n">
        <f aca="false">Y235</f>
        <v>0</v>
      </c>
      <c r="Z234" s="27" t="n">
        <f aca="false">Z235</f>
        <v>60.4</v>
      </c>
      <c r="AA234" s="27" t="n">
        <f aca="false">AA235</f>
        <v>0</v>
      </c>
      <c r="AB234" s="27" t="n">
        <f aca="false">AB235</f>
        <v>60.4</v>
      </c>
      <c r="AC234" s="27" t="n">
        <f aca="false">AC235</f>
        <v>0</v>
      </c>
      <c r="AD234" s="27" t="n">
        <f aca="false">AD235</f>
        <v>60.4</v>
      </c>
      <c r="AE234" s="27" t="n">
        <f aca="false">AE235</f>
        <v>0</v>
      </c>
      <c r="AF234" s="27" t="n">
        <f aca="false">AF235</f>
        <v>60.4</v>
      </c>
      <c r="AG234" s="28"/>
      <c r="AH234" s="28"/>
    </row>
    <row r="235" customFormat="false" ht="18.75" hidden="true" customHeight="false" outlineLevel="0" collapsed="false">
      <c r="A235" s="29" t="s">
        <v>254</v>
      </c>
      <c r="B235" s="29"/>
      <c r="C235" s="32" t="s">
        <v>255</v>
      </c>
      <c r="D235" s="31" t="n">
        <f aca="false">D236</f>
        <v>55</v>
      </c>
      <c r="E235" s="31" t="n">
        <f aca="false">E236</f>
        <v>0</v>
      </c>
      <c r="F235" s="31" t="n">
        <f aca="false">F236</f>
        <v>55</v>
      </c>
      <c r="G235" s="31" t="n">
        <f aca="false">G236</f>
        <v>0</v>
      </c>
      <c r="H235" s="31" t="n">
        <f aca="false">H236</f>
        <v>55</v>
      </c>
      <c r="I235" s="31" t="n">
        <f aca="false">I236</f>
        <v>0</v>
      </c>
      <c r="J235" s="31" t="n">
        <f aca="false">J236</f>
        <v>55</v>
      </c>
      <c r="K235" s="31" t="n">
        <f aca="false">K236</f>
        <v>0</v>
      </c>
      <c r="L235" s="31" t="n">
        <f aca="false">L236</f>
        <v>55</v>
      </c>
      <c r="M235" s="31" t="n">
        <f aca="false">M236</f>
        <v>55</v>
      </c>
      <c r="N235" s="31" t="n">
        <f aca="false">N236</f>
        <v>0</v>
      </c>
      <c r="O235" s="31" t="n">
        <f aca="false">O236</f>
        <v>55</v>
      </c>
      <c r="P235" s="31" t="n">
        <f aca="false">P236</f>
        <v>0</v>
      </c>
      <c r="Q235" s="31" t="n">
        <f aca="false">Q236</f>
        <v>55</v>
      </c>
      <c r="R235" s="31" t="n">
        <f aca="false">R236</f>
        <v>0</v>
      </c>
      <c r="S235" s="31" t="n">
        <f aca="false">S236</f>
        <v>55</v>
      </c>
      <c r="T235" s="31" t="n">
        <f aca="false">T236</f>
        <v>0</v>
      </c>
      <c r="U235" s="31" t="n">
        <f aca="false">U236</f>
        <v>0</v>
      </c>
      <c r="V235" s="31" t="n">
        <v>55</v>
      </c>
      <c r="W235" s="31" t="n">
        <f aca="false">W236</f>
        <v>55</v>
      </c>
      <c r="X235" s="31" t="n">
        <f aca="false">X236</f>
        <v>60.4</v>
      </c>
      <c r="Y235" s="31" t="n">
        <f aca="false">Y236</f>
        <v>0</v>
      </c>
      <c r="Z235" s="31" t="n">
        <f aca="false">Z236</f>
        <v>60.4</v>
      </c>
      <c r="AA235" s="31" t="n">
        <f aca="false">AA236</f>
        <v>0</v>
      </c>
      <c r="AB235" s="31" t="n">
        <f aca="false">AB236</f>
        <v>60.4</v>
      </c>
      <c r="AC235" s="31" t="n">
        <f aca="false">AC236</f>
        <v>0</v>
      </c>
      <c r="AD235" s="31" t="n">
        <f aca="false">AD236</f>
        <v>60.4</v>
      </c>
      <c r="AE235" s="31" t="n">
        <f aca="false">AE236</f>
        <v>0</v>
      </c>
      <c r="AF235" s="31" t="n">
        <f aca="false">AF236</f>
        <v>60.4</v>
      </c>
      <c r="AG235" s="28"/>
      <c r="AH235" s="28"/>
    </row>
    <row r="236" customFormat="false" ht="18.75" hidden="true" customHeight="false" outlineLevel="0" collapsed="false">
      <c r="A236" s="29"/>
      <c r="B236" s="29" t="s">
        <v>63</v>
      </c>
      <c r="C236" s="32" t="s">
        <v>64</v>
      </c>
      <c r="D236" s="31" t="n">
        <v>55</v>
      </c>
      <c r="E236" s="31"/>
      <c r="F236" s="31" t="n">
        <f aca="false">SUM(D236:E236)</f>
        <v>55</v>
      </c>
      <c r="G236" s="31"/>
      <c r="H236" s="31" t="n">
        <f aca="false">SUM(F236:G236)</f>
        <v>55</v>
      </c>
      <c r="I236" s="31"/>
      <c r="J236" s="31" t="n">
        <f aca="false">SUM(H236:I236)</f>
        <v>55</v>
      </c>
      <c r="K236" s="31"/>
      <c r="L236" s="31" t="n">
        <f aca="false">SUM(J236:K236)</f>
        <v>55</v>
      </c>
      <c r="M236" s="31" t="n">
        <v>55</v>
      </c>
      <c r="N236" s="31"/>
      <c r="O236" s="31" t="n">
        <f aca="false">SUM(M236:N236)</f>
        <v>55</v>
      </c>
      <c r="P236" s="31"/>
      <c r="Q236" s="31" t="n">
        <f aca="false">SUM(O236:P236)</f>
        <v>55</v>
      </c>
      <c r="R236" s="31"/>
      <c r="S236" s="31" t="n">
        <f aca="false">SUM(Q236:R236)</f>
        <v>55</v>
      </c>
      <c r="T236" s="31"/>
      <c r="U236" s="31"/>
      <c r="V236" s="31" t="n">
        <v>55</v>
      </c>
      <c r="W236" s="31" t="n">
        <f aca="false">SUM(S236:T236)</f>
        <v>55</v>
      </c>
      <c r="X236" s="31" t="n">
        <v>60.4</v>
      </c>
      <c r="Y236" s="31"/>
      <c r="Z236" s="31" t="n">
        <f aca="false">SUM(X236:Y236)</f>
        <v>60.4</v>
      </c>
      <c r="AA236" s="31"/>
      <c r="AB236" s="31" t="n">
        <f aca="false">SUM(Z236:AA236)</f>
        <v>60.4</v>
      </c>
      <c r="AC236" s="31"/>
      <c r="AD236" s="31" t="n">
        <f aca="false">SUM(AB236:AC236)</f>
        <v>60.4</v>
      </c>
      <c r="AE236" s="31"/>
      <c r="AF236" s="31" t="n">
        <f aca="false">SUM(AD236:AE236)</f>
        <v>60.4</v>
      </c>
      <c r="AG236" s="28"/>
      <c r="AH236" s="28"/>
    </row>
    <row r="237" customFormat="false" ht="56.25" hidden="false" customHeight="false" outlineLevel="0" collapsed="false">
      <c r="A237" s="25" t="s">
        <v>256</v>
      </c>
      <c r="B237" s="25"/>
      <c r="C237" s="26" t="s">
        <v>257</v>
      </c>
      <c r="D237" s="27" t="n">
        <f aca="false">D238</f>
        <v>20898.8</v>
      </c>
      <c r="E237" s="27" t="n">
        <f aca="false">E238</f>
        <v>0</v>
      </c>
      <c r="F237" s="27" t="n">
        <f aca="false">F238</f>
        <v>20898.8</v>
      </c>
      <c r="G237" s="27" t="n">
        <f aca="false">G238</f>
        <v>0</v>
      </c>
      <c r="H237" s="27" t="n">
        <f aca="false">H238</f>
        <v>20898.8</v>
      </c>
      <c r="I237" s="27" t="n">
        <f aca="false">I238</f>
        <v>120.3</v>
      </c>
      <c r="J237" s="27" t="n">
        <f aca="false">J238</f>
        <v>21019.1</v>
      </c>
      <c r="K237" s="27" t="n">
        <f aca="false">K238</f>
        <v>0</v>
      </c>
      <c r="L237" s="27" t="n">
        <f aca="false">L238</f>
        <v>21019.1</v>
      </c>
      <c r="M237" s="27" t="n">
        <f aca="false">M238</f>
        <v>18083.5</v>
      </c>
      <c r="N237" s="27" t="n">
        <f aca="false">N238</f>
        <v>0</v>
      </c>
      <c r="O237" s="27" t="n">
        <f aca="false">O238</f>
        <v>18083.5</v>
      </c>
      <c r="P237" s="27" t="n">
        <f aca="false">P238</f>
        <v>0</v>
      </c>
      <c r="Q237" s="27" t="n">
        <f aca="false">Q238</f>
        <v>18083.5</v>
      </c>
      <c r="R237" s="27" t="n">
        <f aca="false">R238</f>
        <v>0</v>
      </c>
      <c r="S237" s="27" t="n">
        <f aca="false">S238</f>
        <v>18083.5</v>
      </c>
      <c r="T237" s="27" t="n">
        <f aca="false">T238</f>
        <v>0</v>
      </c>
      <c r="U237" s="27" t="n">
        <f aca="false">U238</f>
        <v>1304.566</v>
      </c>
      <c r="V237" s="27" t="n">
        <f aca="false">L237+U237</f>
        <v>22323.666</v>
      </c>
      <c r="W237" s="27" t="n">
        <f aca="false">W238</f>
        <v>18083.5</v>
      </c>
      <c r="X237" s="27" t="n">
        <f aca="false">X238</f>
        <v>16519.9</v>
      </c>
      <c r="Y237" s="27" t="n">
        <f aca="false">Y238</f>
        <v>0</v>
      </c>
      <c r="Z237" s="27" t="n">
        <f aca="false">Z238</f>
        <v>16519.9</v>
      </c>
      <c r="AA237" s="27" t="n">
        <f aca="false">AA238</f>
        <v>0</v>
      </c>
      <c r="AB237" s="27" t="n">
        <f aca="false">AB238</f>
        <v>16519.9</v>
      </c>
      <c r="AC237" s="27" t="n">
        <f aca="false">AC238</f>
        <v>0</v>
      </c>
      <c r="AD237" s="27" t="n">
        <f aca="false">AD238</f>
        <v>16519.9</v>
      </c>
      <c r="AE237" s="27" t="n">
        <f aca="false">AE238</f>
        <v>0</v>
      </c>
      <c r="AF237" s="27" t="n">
        <f aca="false">AF238</f>
        <v>16519.9</v>
      </c>
      <c r="AG237" s="28"/>
      <c r="AH237" s="28"/>
    </row>
    <row r="238" customFormat="false" ht="37.5" hidden="false" customHeight="false" outlineLevel="0" collapsed="false">
      <c r="A238" s="25" t="s">
        <v>258</v>
      </c>
      <c r="B238" s="25"/>
      <c r="C238" s="26" t="s">
        <v>77</v>
      </c>
      <c r="D238" s="27" t="n">
        <f aca="false">D239</f>
        <v>20898.8</v>
      </c>
      <c r="E238" s="27" t="n">
        <f aca="false">E239</f>
        <v>0</v>
      </c>
      <c r="F238" s="27" t="n">
        <f aca="false">F239</f>
        <v>20898.8</v>
      </c>
      <c r="G238" s="27" t="n">
        <f aca="false">G239</f>
        <v>0</v>
      </c>
      <c r="H238" s="27" t="n">
        <f aca="false">H239</f>
        <v>20898.8</v>
      </c>
      <c r="I238" s="27" t="n">
        <f aca="false">I239</f>
        <v>120.3</v>
      </c>
      <c r="J238" s="27" t="n">
        <f aca="false">J239</f>
        <v>21019.1</v>
      </c>
      <c r="K238" s="27" t="n">
        <f aca="false">K239</f>
        <v>0</v>
      </c>
      <c r="L238" s="27" t="n">
        <f aca="false">L239</f>
        <v>21019.1</v>
      </c>
      <c r="M238" s="27" t="n">
        <f aca="false">M239</f>
        <v>18083.5</v>
      </c>
      <c r="N238" s="27" t="n">
        <f aca="false">N239</f>
        <v>0</v>
      </c>
      <c r="O238" s="27" t="n">
        <f aca="false">O239</f>
        <v>18083.5</v>
      </c>
      <c r="P238" s="27" t="n">
        <f aca="false">P239</f>
        <v>0</v>
      </c>
      <c r="Q238" s="27" t="n">
        <f aca="false">Q239</f>
        <v>18083.5</v>
      </c>
      <c r="R238" s="27" t="n">
        <f aca="false">R239</f>
        <v>0</v>
      </c>
      <c r="S238" s="27" t="n">
        <f aca="false">S239</f>
        <v>18083.5</v>
      </c>
      <c r="T238" s="27" t="n">
        <f aca="false">T239</f>
        <v>0</v>
      </c>
      <c r="U238" s="27" t="n">
        <f aca="false">U239</f>
        <v>1304.566</v>
      </c>
      <c r="V238" s="27" t="n">
        <f aca="false">L238+U238</f>
        <v>22323.666</v>
      </c>
      <c r="W238" s="27" t="n">
        <f aca="false">W239</f>
        <v>18083.5</v>
      </c>
      <c r="X238" s="27" t="n">
        <f aca="false">X239</f>
        <v>16519.9</v>
      </c>
      <c r="Y238" s="27" t="n">
        <f aca="false">Y239</f>
        <v>0</v>
      </c>
      <c r="Z238" s="27" t="n">
        <f aca="false">Z239</f>
        <v>16519.9</v>
      </c>
      <c r="AA238" s="27" t="n">
        <f aca="false">AA239</f>
        <v>0</v>
      </c>
      <c r="AB238" s="27" t="n">
        <f aca="false">AB239</f>
        <v>16519.9</v>
      </c>
      <c r="AC238" s="27" t="n">
        <f aca="false">AC239</f>
        <v>0</v>
      </c>
      <c r="AD238" s="27" t="n">
        <f aca="false">AD239</f>
        <v>16519.9</v>
      </c>
      <c r="AE238" s="27" t="n">
        <f aca="false">AE239</f>
        <v>0</v>
      </c>
      <c r="AF238" s="27" t="n">
        <f aca="false">AF239</f>
        <v>16519.9</v>
      </c>
      <c r="AG238" s="28"/>
      <c r="AH238" s="28"/>
    </row>
    <row r="239" customFormat="false" ht="18.75" hidden="false" customHeight="false" outlineLevel="0" collapsed="false">
      <c r="A239" s="29" t="s">
        <v>259</v>
      </c>
      <c r="B239" s="29"/>
      <c r="C239" s="30" t="s">
        <v>260</v>
      </c>
      <c r="D239" s="31" t="n">
        <f aca="false">SUM(D240:D242)</f>
        <v>20898.8</v>
      </c>
      <c r="E239" s="31" t="n">
        <f aca="false">SUM(E240:E242)</f>
        <v>0</v>
      </c>
      <c r="F239" s="31" t="n">
        <f aca="false">SUM(F240:F242)</f>
        <v>20898.8</v>
      </c>
      <c r="G239" s="31" t="n">
        <f aca="false">SUM(G240:G242)</f>
        <v>0</v>
      </c>
      <c r="H239" s="31" t="n">
        <f aca="false">SUM(H240:H242)</f>
        <v>20898.8</v>
      </c>
      <c r="I239" s="31" t="n">
        <f aca="false">SUM(I240:I242)</f>
        <v>120.3</v>
      </c>
      <c r="J239" s="31" t="n">
        <f aca="false">SUM(J240:J242)</f>
        <v>21019.1</v>
      </c>
      <c r="K239" s="31" t="n">
        <f aca="false">SUM(K240:K242)</f>
        <v>0</v>
      </c>
      <c r="L239" s="31" t="n">
        <f aca="false">SUM(L240:L242)</f>
        <v>21019.1</v>
      </c>
      <c r="M239" s="31" t="n">
        <f aca="false">SUM(M240:M242)</f>
        <v>18083.5</v>
      </c>
      <c r="N239" s="31" t="n">
        <f aca="false">SUM(N240:N242)</f>
        <v>0</v>
      </c>
      <c r="O239" s="31" t="n">
        <f aca="false">SUM(O240:O242)</f>
        <v>18083.5</v>
      </c>
      <c r="P239" s="31" t="n">
        <f aca="false">SUM(P240:P242)</f>
        <v>0</v>
      </c>
      <c r="Q239" s="31" t="n">
        <f aca="false">SUM(Q240:Q242)</f>
        <v>18083.5</v>
      </c>
      <c r="R239" s="31" t="n">
        <f aca="false">SUM(R240:R242)</f>
        <v>0</v>
      </c>
      <c r="S239" s="31" t="n">
        <f aca="false">SUM(S240:S242)</f>
        <v>18083.5</v>
      </c>
      <c r="T239" s="31" t="n">
        <f aca="false">SUM(T240:T242)</f>
        <v>0</v>
      </c>
      <c r="U239" s="31" t="n">
        <f aca="false">SUM(U240:U242)</f>
        <v>1304.566</v>
      </c>
      <c r="V239" s="31" t="n">
        <f aca="false">L239+U239</f>
        <v>22323.666</v>
      </c>
      <c r="W239" s="31" t="n">
        <f aca="false">SUM(W240:W242)</f>
        <v>18083.5</v>
      </c>
      <c r="X239" s="31" t="n">
        <f aca="false">SUM(X240:X242)</f>
        <v>16519.9</v>
      </c>
      <c r="Y239" s="31" t="n">
        <f aca="false">SUM(Y240:Y242)</f>
        <v>0</v>
      </c>
      <c r="Z239" s="31" t="n">
        <f aca="false">SUM(Z240:Z242)</f>
        <v>16519.9</v>
      </c>
      <c r="AA239" s="31" t="n">
        <f aca="false">SUM(AA240:AA242)</f>
        <v>0</v>
      </c>
      <c r="AB239" s="31" t="n">
        <f aca="false">SUM(AB240:AB242)</f>
        <v>16519.9</v>
      </c>
      <c r="AC239" s="31" t="n">
        <f aca="false">SUM(AC240:AC242)</f>
        <v>0</v>
      </c>
      <c r="AD239" s="31" t="n">
        <f aca="false">SUM(AD240:AD242)</f>
        <v>16519.9</v>
      </c>
      <c r="AE239" s="31" t="n">
        <f aca="false">SUM(AE240:AE242)</f>
        <v>0</v>
      </c>
      <c r="AF239" s="31" t="n">
        <f aca="false">SUM(AF240:AF242)</f>
        <v>16519.9</v>
      </c>
      <c r="AG239" s="28"/>
      <c r="AH239" s="28"/>
    </row>
    <row r="240" customFormat="false" ht="56.25" hidden="false" customHeight="false" outlineLevel="0" collapsed="false">
      <c r="A240" s="29"/>
      <c r="B240" s="29" t="s">
        <v>80</v>
      </c>
      <c r="C240" s="32" t="s">
        <v>81</v>
      </c>
      <c r="D240" s="31" t="n">
        <f aca="false">11806.3+6972.1</f>
        <v>18778.4</v>
      </c>
      <c r="E240" s="31"/>
      <c r="F240" s="31" t="n">
        <f aca="false">SUM(D240:E240)</f>
        <v>18778.4</v>
      </c>
      <c r="G240" s="31"/>
      <c r="H240" s="31" t="n">
        <f aca="false">SUM(F240:G240)</f>
        <v>18778.4</v>
      </c>
      <c r="I240" s="31"/>
      <c r="J240" s="31" t="n">
        <f aca="false">SUM(H240:I240)</f>
        <v>18778.4</v>
      </c>
      <c r="K240" s="31"/>
      <c r="L240" s="31" t="n">
        <f aca="false">SUM(J240:K240)</f>
        <v>18778.4</v>
      </c>
      <c r="M240" s="31" t="n">
        <f aca="false">10213.2+5990.8</f>
        <v>16204</v>
      </c>
      <c r="N240" s="31"/>
      <c r="O240" s="31" t="n">
        <f aca="false">SUM(M240:N240)</f>
        <v>16204</v>
      </c>
      <c r="P240" s="31"/>
      <c r="Q240" s="31" t="n">
        <f aca="false">SUM(O240:P240)</f>
        <v>16204</v>
      </c>
      <c r="R240" s="31"/>
      <c r="S240" s="31" t="n">
        <f aca="false">SUM(Q240:R240)</f>
        <v>16204</v>
      </c>
      <c r="T240" s="31"/>
      <c r="U240" s="31" t="n">
        <v>941.166</v>
      </c>
      <c r="V240" s="31" t="n">
        <f aca="false">L240+U240</f>
        <v>19719.566</v>
      </c>
      <c r="W240" s="31" t="n">
        <f aca="false">SUM(S240:T240)</f>
        <v>16204</v>
      </c>
      <c r="X240" s="31" t="n">
        <f aca="false">9188.9+5391.7</f>
        <v>14580.6</v>
      </c>
      <c r="Y240" s="31"/>
      <c r="Z240" s="31" t="n">
        <f aca="false">SUM(X240:Y240)</f>
        <v>14580.6</v>
      </c>
      <c r="AA240" s="31"/>
      <c r="AB240" s="31" t="n">
        <f aca="false">SUM(Z240:AA240)</f>
        <v>14580.6</v>
      </c>
      <c r="AC240" s="31"/>
      <c r="AD240" s="31" t="n">
        <f aca="false">SUM(AB240:AC240)</f>
        <v>14580.6</v>
      </c>
      <c r="AE240" s="31"/>
      <c r="AF240" s="31" t="n">
        <f aca="false">SUM(AD240:AE240)</f>
        <v>14580.6</v>
      </c>
      <c r="AG240" s="28"/>
      <c r="AH240" s="28"/>
    </row>
    <row r="241" customFormat="false" ht="18.75" hidden="false" customHeight="false" outlineLevel="0" collapsed="false">
      <c r="A241" s="29"/>
      <c r="B241" s="29" t="s">
        <v>63</v>
      </c>
      <c r="C241" s="32" t="s">
        <v>64</v>
      </c>
      <c r="D241" s="31" t="n">
        <f aca="false">1125.6+887+90.4</f>
        <v>2103</v>
      </c>
      <c r="E241" s="31"/>
      <c r="F241" s="31" t="n">
        <f aca="false">SUM(D241:E241)</f>
        <v>2103</v>
      </c>
      <c r="G241" s="31"/>
      <c r="H241" s="31" t="n">
        <f aca="false">SUM(F241:G241)</f>
        <v>2103</v>
      </c>
      <c r="I241" s="31" t="n">
        <f aca="false">36+84.3</f>
        <v>120.3</v>
      </c>
      <c r="J241" s="31" t="n">
        <f aca="false">SUM(H241:I241)</f>
        <v>2223.3</v>
      </c>
      <c r="K241" s="31"/>
      <c r="L241" s="31" t="n">
        <f aca="false">SUM(J241:K241)</f>
        <v>2223.3</v>
      </c>
      <c r="M241" s="31" t="n">
        <f aca="false">989.6+785.2+87.3</f>
        <v>1862.1</v>
      </c>
      <c r="N241" s="31"/>
      <c r="O241" s="31" t="n">
        <f aca="false">SUM(M241:N241)</f>
        <v>1862.1</v>
      </c>
      <c r="P241" s="31"/>
      <c r="Q241" s="31" t="n">
        <f aca="false">SUM(O241:P241)</f>
        <v>1862.1</v>
      </c>
      <c r="R241" s="31"/>
      <c r="S241" s="31" t="n">
        <f aca="false">SUM(Q241:R241)</f>
        <v>1862.1</v>
      </c>
      <c r="T241" s="31"/>
      <c r="U241" s="31" t="n">
        <v>363.4</v>
      </c>
      <c r="V241" s="31" t="n">
        <f aca="false">L241+U241</f>
        <v>2586.7</v>
      </c>
      <c r="W241" s="31" t="n">
        <f aca="false">SUM(S241:T241)</f>
        <v>1862.1</v>
      </c>
      <c r="X241" s="31" t="n">
        <f aca="false">985.6+849+87.3</f>
        <v>1921.9</v>
      </c>
      <c r="Y241" s="31"/>
      <c r="Z241" s="31" t="n">
        <f aca="false">SUM(X241:Y241)</f>
        <v>1921.9</v>
      </c>
      <c r="AA241" s="31"/>
      <c r="AB241" s="31" t="n">
        <f aca="false">SUM(Z241:AA241)</f>
        <v>1921.9</v>
      </c>
      <c r="AC241" s="31"/>
      <c r="AD241" s="31" t="n">
        <f aca="false">SUM(AB241:AC241)</f>
        <v>1921.9</v>
      </c>
      <c r="AE241" s="31"/>
      <c r="AF241" s="31" t="n">
        <f aca="false">SUM(AD241:AE241)</f>
        <v>1921.9</v>
      </c>
      <c r="AG241" s="28"/>
      <c r="AH241" s="28"/>
    </row>
    <row r="242" customFormat="false" ht="18.75" hidden="true" customHeight="false" outlineLevel="0" collapsed="false">
      <c r="A242" s="29"/>
      <c r="B242" s="29" t="s">
        <v>31</v>
      </c>
      <c r="C242" s="32" t="s">
        <v>32</v>
      </c>
      <c r="D242" s="31" t="n">
        <f aca="false">9+8.4</f>
        <v>17.4</v>
      </c>
      <c r="E242" s="31"/>
      <c r="F242" s="31" t="n">
        <f aca="false">SUM(D242:E242)</f>
        <v>17.4</v>
      </c>
      <c r="G242" s="31"/>
      <c r="H242" s="31" t="n">
        <f aca="false">SUM(F242:G242)</f>
        <v>17.4</v>
      </c>
      <c r="I242" s="31"/>
      <c r="J242" s="31" t="n">
        <f aca="false">SUM(H242:I242)</f>
        <v>17.4</v>
      </c>
      <c r="K242" s="31"/>
      <c r="L242" s="31" t="n">
        <f aca="false">SUM(J242:K242)</f>
        <v>17.4</v>
      </c>
      <c r="M242" s="31" t="n">
        <f aca="false">9+8.4</f>
        <v>17.4</v>
      </c>
      <c r="N242" s="31"/>
      <c r="O242" s="31" t="n">
        <f aca="false">SUM(M242:N242)</f>
        <v>17.4</v>
      </c>
      <c r="P242" s="31"/>
      <c r="Q242" s="31" t="n">
        <f aca="false">SUM(O242:P242)</f>
        <v>17.4</v>
      </c>
      <c r="R242" s="31"/>
      <c r="S242" s="31" t="n">
        <f aca="false">SUM(Q242:R242)</f>
        <v>17.4</v>
      </c>
      <c r="T242" s="31"/>
      <c r="U242" s="31"/>
      <c r="V242" s="31" t="n">
        <f aca="false">L242+U242</f>
        <v>17.4</v>
      </c>
      <c r="W242" s="31" t="n">
        <f aca="false">SUM(S242:T242)</f>
        <v>17.4</v>
      </c>
      <c r="X242" s="31" t="n">
        <f aca="false">9+8.4</f>
        <v>17.4</v>
      </c>
      <c r="Y242" s="31"/>
      <c r="Z242" s="31" t="n">
        <f aca="false">SUM(X242:Y242)</f>
        <v>17.4</v>
      </c>
      <c r="AA242" s="31"/>
      <c r="AB242" s="31" t="n">
        <f aca="false">SUM(Z242:AA242)</f>
        <v>17.4</v>
      </c>
      <c r="AC242" s="31"/>
      <c r="AD242" s="31" t="n">
        <f aca="false">SUM(AB242:AC242)</f>
        <v>17.4</v>
      </c>
      <c r="AE242" s="31"/>
      <c r="AF242" s="31" t="n">
        <f aca="false">SUM(AD242:AE242)</f>
        <v>17.4</v>
      </c>
      <c r="AG242" s="28"/>
      <c r="AH242" s="28"/>
    </row>
    <row r="243" customFormat="false" ht="18.75" hidden="false" customHeight="false" outlineLevel="0" collapsed="false">
      <c r="A243" s="25" t="s">
        <v>261</v>
      </c>
      <c r="B243" s="25"/>
      <c r="C243" s="59" t="s">
        <v>262</v>
      </c>
      <c r="D243" s="27" t="n">
        <f aca="false">D244+D251+D263+D272</f>
        <v>57646.52972</v>
      </c>
      <c r="E243" s="27" t="n">
        <f aca="false">E244+E251+E263+E272</f>
        <v>0</v>
      </c>
      <c r="F243" s="27" t="n">
        <f aca="false">F244+F251+F263+F272</f>
        <v>57646.52972</v>
      </c>
      <c r="G243" s="27" t="n">
        <f aca="false">G244+G251+G263+G272</f>
        <v>0</v>
      </c>
      <c r="H243" s="27" t="n">
        <f aca="false">H244+H251+H263+H272</f>
        <v>57646.52972</v>
      </c>
      <c r="I243" s="27" t="n">
        <f aca="false">I244+I251+I263+I272</f>
        <v>0</v>
      </c>
      <c r="J243" s="27" t="n">
        <f aca="false">J244+J251+J263+J272</f>
        <v>57646.52972</v>
      </c>
      <c r="K243" s="27" t="n">
        <f aca="false">K244+K251+K263+K272</f>
        <v>0</v>
      </c>
      <c r="L243" s="27" t="n">
        <f aca="false">L244+L251+L263+L272</f>
        <v>57646.52972</v>
      </c>
      <c r="M243" s="27" t="n">
        <f aca="false">M244+M251+M263+M272</f>
        <v>67022.44706</v>
      </c>
      <c r="N243" s="27" t="n">
        <f aca="false">N244+N251+N263+N272</f>
        <v>0</v>
      </c>
      <c r="O243" s="27" t="n">
        <f aca="false">O244+O251+O263+O272</f>
        <v>67022.44706</v>
      </c>
      <c r="P243" s="27" t="n">
        <f aca="false">P244+P251+P263+P272</f>
        <v>0</v>
      </c>
      <c r="Q243" s="27" t="n">
        <f aca="false">Q244+Q251+Q263+Q272</f>
        <v>67022.44706</v>
      </c>
      <c r="R243" s="27" t="n">
        <f aca="false">R244+R251+R263+R272</f>
        <v>0</v>
      </c>
      <c r="S243" s="27" t="n">
        <f aca="false">S244+S251+S263+S272</f>
        <v>67022.44706</v>
      </c>
      <c r="T243" s="27" t="n">
        <f aca="false">T244+T251+T263+T272</f>
        <v>0</v>
      </c>
      <c r="U243" s="27" t="n">
        <f aca="false">U244+U251+U263+U272</f>
        <v>-324.6</v>
      </c>
      <c r="V243" s="27" t="n">
        <f aca="false">L243+U243</f>
        <v>57321.92972</v>
      </c>
      <c r="W243" s="27" t="n">
        <f aca="false">W244+W251+W263+W272</f>
        <v>67022.44706</v>
      </c>
      <c r="X243" s="27" t="n">
        <f aca="false">X244+X251+X263+X272</f>
        <v>34205.3</v>
      </c>
      <c r="Y243" s="27" t="n">
        <f aca="false">Y244+Y251+Y263+Y272</f>
        <v>0</v>
      </c>
      <c r="Z243" s="27" t="n">
        <f aca="false">Z244+Z251+Z263+Z272</f>
        <v>34205.3</v>
      </c>
      <c r="AA243" s="27" t="n">
        <f aca="false">AA244+AA251+AA263+AA272</f>
        <v>0</v>
      </c>
      <c r="AB243" s="27" t="n">
        <f aca="false">AB244+AB251+AB263+AB272</f>
        <v>34205.3</v>
      </c>
      <c r="AC243" s="27" t="n">
        <f aca="false">AC244+AC251+AC263+AC272</f>
        <v>0</v>
      </c>
      <c r="AD243" s="27" t="n">
        <f aca="false">AD244+AD251+AD263+AD272</f>
        <v>34205.3</v>
      </c>
      <c r="AE243" s="27" t="n">
        <f aca="false">AE244+AE251+AE263+AE272</f>
        <v>0</v>
      </c>
      <c r="AF243" s="27" t="n">
        <f aca="false">AF244+AF251+AF263+AF272</f>
        <v>34205.3</v>
      </c>
      <c r="AG243" s="28"/>
      <c r="AH243" s="28"/>
    </row>
    <row r="244" customFormat="false" ht="37.5" hidden="true" customHeight="false" outlineLevel="0" collapsed="false">
      <c r="A244" s="25" t="s">
        <v>263</v>
      </c>
      <c r="B244" s="25"/>
      <c r="C244" s="26" t="s">
        <v>264</v>
      </c>
      <c r="D244" s="27" t="n">
        <f aca="false">D245+D248</f>
        <v>3770</v>
      </c>
      <c r="E244" s="27" t="n">
        <f aca="false">E245+E248</f>
        <v>0</v>
      </c>
      <c r="F244" s="27" t="n">
        <f aca="false">F245+F248</f>
        <v>3770</v>
      </c>
      <c r="G244" s="27" t="n">
        <f aca="false">G245+G248</f>
        <v>0</v>
      </c>
      <c r="H244" s="27" t="n">
        <f aca="false">H245+H248</f>
        <v>3770</v>
      </c>
      <c r="I244" s="27" t="n">
        <f aca="false">I245+I248</f>
        <v>0</v>
      </c>
      <c r="J244" s="27" t="n">
        <f aca="false">J245+J248</f>
        <v>3770</v>
      </c>
      <c r="K244" s="27" t="n">
        <f aca="false">K245+K248</f>
        <v>0</v>
      </c>
      <c r="L244" s="27" t="n">
        <f aca="false">L245+L248</f>
        <v>3770</v>
      </c>
      <c r="M244" s="27" t="n">
        <f aca="false">M245+M248</f>
        <v>4180</v>
      </c>
      <c r="N244" s="27" t="n">
        <f aca="false">N245+N248</f>
        <v>0</v>
      </c>
      <c r="O244" s="27" t="n">
        <f aca="false">O245+O248</f>
        <v>4180</v>
      </c>
      <c r="P244" s="27" t="n">
        <f aca="false">P245+P248</f>
        <v>0</v>
      </c>
      <c r="Q244" s="27" t="n">
        <f aca="false">Q245+Q248</f>
        <v>4180</v>
      </c>
      <c r="R244" s="27" t="n">
        <f aca="false">R245+R248</f>
        <v>0</v>
      </c>
      <c r="S244" s="27" t="n">
        <f aca="false">S245+S248</f>
        <v>4180</v>
      </c>
      <c r="T244" s="27" t="n">
        <f aca="false">T245+T248</f>
        <v>0</v>
      </c>
      <c r="U244" s="27" t="n">
        <f aca="false">U245+U248</f>
        <v>0</v>
      </c>
      <c r="V244" s="27" t="n">
        <v>3770</v>
      </c>
      <c r="W244" s="27" t="n">
        <f aca="false">W245+W248</f>
        <v>4180</v>
      </c>
      <c r="X244" s="27" t="n">
        <f aca="false">X245+X248</f>
        <v>4180</v>
      </c>
      <c r="Y244" s="27" t="n">
        <f aca="false">Y245+Y248</f>
        <v>0</v>
      </c>
      <c r="Z244" s="27" t="n">
        <f aca="false">Z245+Z248</f>
        <v>4180</v>
      </c>
      <c r="AA244" s="27" t="n">
        <f aca="false">AA245+AA248</f>
        <v>0</v>
      </c>
      <c r="AB244" s="27" t="n">
        <f aca="false">AB245+AB248</f>
        <v>4180</v>
      </c>
      <c r="AC244" s="27" t="n">
        <f aca="false">AC245+AC248</f>
        <v>0</v>
      </c>
      <c r="AD244" s="27" t="n">
        <f aca="false">AD245+AD248</f>
        <v>4180</v>
      </c>
      <c r="AE244" s="27" t="n">
        <f aca="false">AE245+AE248</f>
        <v>0</v>
      </c>
      <c r="AF244" s="27" t="n">
        <f aca="false">AF245+AF248</f>
        <v>4180</v>
      </c>
      <c r="AG244" s="28"/>
      <c r="AH244" s="28"/>
    </row>
    <row r="245" customFormat="false" ht="18.75" hidden="true" customHeight="false" outlineLevel="0" collapsed="false">
      <c r="A245" s="25" t="s">
        <v>265</v>
      </c>
      <c r="B245" s="25"/>
      <c r="C245" s="26" t="s">
        <v>266</v>
      </c>
      <c r="D245" s="27" t="n">
        <f aca="false">D246</f>
        <v>3200</v>
      </c>
      <c r="E245" s="27" t="n">
        <f aca="false">E246</f>
        <v>0</v>
      </c>
      <c r="F245" s="27" t="n">
        <f aca="false">F246</f>
        <v>3200</v>
      </c>
      <c r="G245" s="27" t="n">
        <f aca="false">G246</f>
        <v>0</v>
      </c>
      <c r="H245" s="27" t="n">
        <f aca="false">H246</f>
        <v>3200</v>
      </c>
      <c r="I245" s="27" t="n">
        <f aca="false">I246</f>
        <v>0</v>
      </c>
      <c r="J245" s="27" t="n">
        <f aca="false">J246</f>
        <v>3200</v>
      </c>
      <c r="K245" s="27" t="n">
        <f aca="false">K246</f>
        <v>0</v>
      </c>
      <c r="L245" s="27" t="n">
        <f aca="false">L246</f>
        <v>3200</v>
      </c>
      <c r="M245" s="27" t="n">
        <f aca="false">M246</f>
        <v>3200</v>
      </c>
      <c r="N245" s="27" t="n">
        <f aca="false">N246</f>
        <v>0</v>
      </c>
      <c r="O245" s="27" t="n">
        <f aca="false">O246</f>
        <v>3200</v>
      </c>
      <c r="P245" s="27" t="n">
        <f aca="false">P246</f>
        <v>0</v>
      </c>
      <c r="Q245" s="27" t="n">
        <f aca="false">Q246</f>
        <v>3200</v>
      </c>
      <c r="R245" s="27" t="n">
        <f aca="false">R246</f>
        <v>0</v>
      </c>
      <c r="S245" s="27" t="n">
        <f aca="false">S246</f>
        <v>3200</v>
      </c>
      <c r="T245" s="27" t="n">
        <f aca="false">T246</f>
        <v>0</v>
      </c>
      <c r="U245" s="27" t="n">
        <f aca="false">U246</f>
        <v>0</v>
      </c>
      <c r="V245" s="27" t="n">
        <v>3200</v>
      </c>
      <c r="W245" s="27" t="n">
        <f aca="false">W246</f>
        <v>3200</v>
      </c>
      <c r="X245" s="27" t="n">
        <f aca="false">X246</f>
        <v>3200</v>
      </c>
      <c r="Y245" s="27" t="n">
        <f aca="false">Y246</f>
        <v>0</v>
      </c>
      <c r="Z245" s="27" t="n">
        <f aca="false">Z246</f>
        <v>3200</v>
      </c>
      <c r="AA245" s="27" t="n">
        <f aca="false">AA246</f>
        <v>0</v>
      </c>
      <c r="AB245" s="27" t="n">
        <f aca="false">AB246</f>
        <v>3200</v>
      </c>
      <c r="AC245" s="27" t="n">
        <f aca="false">AC246</f>
        <v>0</v>
      </c>
      <c r="AD245" s="27" t="n">
        <f aca="false">AD246</f>
        <v>3200</v>
      </c>
      <c r="AE245" s="27" t="n">
        <f aca="false">AE246</f>
        <v>0</v>
      </c>
      <c r="AF245" s="27" t="n">
        <f aca="false">AF246</f>
        <v>3200</v>
      </c>
      <c r="AG245" s="28"/>
      <c r="AH245" s="28"/>
    </row>
    <row r="246" customFormat="false" ht="18.75" hidden="true" customHeight="false" outlineLevel="0" collapsed="false">
      <c r="A246" s="29" t="s">
        <v>267</v>
      </c>
      <c r="B246" s="29"/>
      <c r="C246" s="70" t="s">
        <v>268</v>
      </c>
      <c r="D246" s="31" t="n">
        <f aca="false">D247</f>
        <v>3200</v>
      </c>
      <c r="E246" s="31" t="n">
        <f aca="false">E247</f>
        <v>0</v>
      </c>
      <c r="F246" s="31" t="n">
        <f aca="false">F247</f>
        <v>3200</v>
      </c>
      <c r="G246" s="31" t="n">
        <f aca="false">G247</f>
        <v>0</v>
      </c>
      <c r="H246" s="31" t="n">
        <f aca="false">H247</f>
        <v>3200</v>
      </c>
      <c r="I246" s="31" t="n">
        <f aca="false">I247</f>
        <v>0</v>
      </c>
      <c r="J246" s="31" t="n">
        <f aca="false">J247</f>
        <v>3200</v>
      </c>
      <c r="K246" s="31" t="n">
        <f aca="false">K247</f>
        <v>0</v>
      </c>
      <c r="L246" s="31" t="n">
        <f aca="false">L247</f>
        <v>3200</v>
      </c>
      <c r="M246" s="31" t="n">
        <f aca="false">M247</f>
        <v>3200</v>
      </c>
      <c r="N246" s="31" t="n">
        <f aca="false">N247</f>
        <v>0</v>
      </c>
      <c r="O246" s="31" t="n">
        <f aca="false">O247</f>
        <v>3200</v>
      </c>
      <c r="P246" s="31" t="n">
        <f aca="false">P247</f>
        <v>0</v>
      </c>
      <c r="Q246" s="31" t="n">
        <f aca="false">Q247</f>
        <v>3200</v>
      </c>
      <c r="R246" s="31" t="n">
        <f aca="false">R247</f>
        <v>0</v>
      </c>
      <c r="S246" s="31" t="n">
        <f aca="false">S247</f>
        <v>3200</v>
      </c>
      <c r="T246" s="31" t="n">
        <f aca="false">T247</f>
        <v>0</v>
      </c>
      <c r="U246" s="31" t="n">
        <f aca="false">U247</f>
        <v>0</v>
      </c>
      <c r="V246" s="31" t="n">
        <v>3200</v>
      </c>
      <c r="W246" s="31" t="n">
        <f aca="false">W247</f>
        <v>3200</v>
      </c>
      <c r="X246" s="31" t="n">
        <f aca="false">X247</f>
        <v>3200</v>
      </c>
      <c r="Y246" s="31" t="n">
        <f aca="false">Y247</f>
        <v>0</v>
      </c>
      <c r="Z246" s="31" t="n">
        <f aca="false">Z247</f>
        <v>3200</v>
      </c>
      <c r="AA246" s="31" t="n">
        <f aca="false">AA247</f>
        <v>0</v>
      </c>
      <c r="AB246" s="31" t="n">
        <f aca="false">AB247</f>
        <v>3200</v>
      </c>
      <c r="AC246" s="31" t="n">
        <f aca="false">AC247</f>
        <v>0</v>
      </c>
      <c r="AD246" s="31" t="n">
        <f aca="false">AD247</f>
        <v>3200</v>
      </c>
      <c r="AE246" s="31" t="n">
        <f aca="false">AE247</f>
        <v>0</v>
      </c>
      <c r="AF246" s="31" t="n">
        <f aca="false">AF247</f>
        <v>3200</v>
      </c>
      <c r="AG246" s="28"/>
      <c r="AH246" s="28"/>
    </row>
    <row r="247" customFormat="false" ht="37.5" hidden="true" customHeight="false" outlineLevel="0" collapsed="false">
      <c r="A247" s="29"/>
      <c r="B247" s="29" t="s">
        <v>35</v>
      </c>
      <c r="C247" s="32" t="s">
        <v>36</v>
      </c>
      <c r="D247" s="31" t="n">
        <v>3200</v>
      </c>
      <c r="E247" s="31"/>
      <c r="F247" s="31" t="n">
        <f aca="false">SUM(D247:E247)</f>
        <v>3200</v>
      </c>
      <c r="G247" s="31"/>
      <c r="H247" s="31" t="n">
        <f aca="false">SUM(F247:G247)</f>
        <v>3200</v>
      </c>
      <c r="I247" s="31"/>
      <c r="J247" s="31" t="n">
        <f aca="false">SUM(H247:I247)</f>
        <v>3200</v>
      </c>
      <c r="K247" s="31"/>
      <c r="L247" s="31" t="n">
        <f aca="false">SUM(J247:K247)</f>
        <v>3200</v>
      </c>
      <c r="M247" s="31" t="n">
        <v>3200</v>
      </c>
      <c r="N247" s="31"/>
      <c r="O247" s="31" t="n">
        <f aca="false">SUM(M247:N247)</f>
        <v>3200</v>
      </c>
      <c r="P247" s="31"/>
      <c r="Q247" s="31" t="n">
        <f aca="false">SUM(O247:P247)</f>
        <v>3200</v>
      </c>
      <c r="R247" s="31"/>
      <c r="S247" s="31" t="n">
        <f aca="false">SUM(Q247:R247)</f>
        <v>3200</v>
      </c>
      <c r="T247" s="31"/>
      <c r="U247" s="31"/>
      <c r="V247" s="31" t="n">
        <v>3200</v>
      </c>
      <c r="W247" s="31" t="n">
        <f aca="false">SUM(S247:T247)</f>
        <v>3200</v>
      </c>
      <c r="X247" s="31" t="n">
        <v>3200</v>
      </c>
      <c r="Y247" s="31"/>
      <c r="Z247" s="31" t="n">
        <f aca="false">SUM(X247:Y247)</f>
        <v>3200</v>
      </c>
      <c r="AA247" s="31"/>
      <c r="AB247" s="31" t="n">
        <f aca="false">SUM(Z247:AA247)</f>
        <v>3200</v>
      </c>
      <c r="AC247" s="31"/>
      <c r="AD247" s="31" t="n">
        <f aca="false">SUM(AB247:AC247)</f>
        <v>3200</v>
      </c>
      <c r="AE247" s="31"/>
      <c r="AF247" s="31" t="n">
        <f aca="false">SUM(AD247:AE247)</f>
        <v>3200</v>
      </c>
      <c r="AG247" s="28"/>
      <c r="AH247" s="28"/>
    </row>
    <row r="248" customFormat="false" ht="37.5" hidden="true" customHeight="false" outlineLevel="0" collapsed="false">
      <c r="A248" s="25" t="s">
        <v>269</v>
      </c>
      <c r="B248" s="29"/>
      <c r="C248" s="71" t="s">
        <v>270</v>
      </c>
      <c r="D248" s="27" t="n">
        <f aca="false">D249</f>
        <v>570</v>
      </c>
      <c r="E248" s="27" t="n">
        <f aca="false">E249</f>
        <v>0</v>
      </c>
      <c r="F248" s="27" t="n">
        <f aca="false">F249</f>
        <v>570</v>
      </c>
      <c r="G248" s="27" t="n">
        <f aca="false">G249</f>
        <v>0</v>
      </c>
      <c r="H248" s="27" t="n">
        <f aca="false">H249</f>
        <v>570</v>
      </c>
      <c r="I248" s="27" t="n">
        <f aca="false">I249</f>
        <v>0</v>
      </c>
      <c r="J248" s="27" t="n">
        <f aca="false">J249</f>
        <v>570</v>
      </c>
      <c r="K248" s="27" t="n">
        <f aca="false">K249</f>
        <v>0</v>
      </c>
      <c r="L248" s="27" t="n">
        <f aca="false">L249</f>
        <v>570</v>
      </c>
      <c r="M248" s="27" t="n">
        <f aca="false">M249</f>
        <v>980</v>
      </c>
      <c r="N248" s="27" t="n">
        <f aca="false">N249</f>
        <v>0</v>
      </c>
      <c r="O248" s="27" t="n">
        <f aca="false">O249</f>
        <v>980</v>
      </c>
      <c r="P248" s="27" t="n">
        <f aca="false">P249</f>
        <v>0</v>
      </c>
      <c r="Q248" s="27" t="n">
        <f aca="false">Q249</f>
        <v>980</v>
      </c>
      <c r="R248" s="27" t="n">
        <f aca="false">R249</f>
        <v>0</v>
      </c>
      <c r="S248" s="27" t="n">
        <f aca="false">S249</f>
        <v>980</v>
      </c>
      <c r="T248" s="27" t="n">
        <f aca="false">T249</f>
        <v>0</v>
      </c>
      <c r="U248" s="27" t="n">
        <f aca="false">U249</f>
        <v>0</v>
      </c>
      <c r="V248" s="27" t="n">
        <v>570</v>
      </c>
      <c r="W248" s="27" t="n">
        <f aca="false">W249</f>
        <v>980</v>
      </c>
      <c r="X248" s="27" t="n">
        <f aca="false">X249</f>
        <v>980</v>
      </c>
      <c r="Y248" s="27" t="n">
        <f aca="false">Y249</f>
        <v>0</v>
      </c>
      <c r="Z248" s="27" t="n">
        <f aca="false">Z249</f>
        <v>980</v>
      </c>
      <c r="AA248" s="27" t="n">
        <f aca="false">AA249</f>
        <v>0</v>
      </c>
      <c r="AB248" s="27" t="n">
        <f aca="false">AB249</f>
        <v>980</v>
      </c>
      <c r="AC248" s="27" t="n">
        <f aca="false">AC249</f>
        <v>0</v>
      </c>
      <c r="AD248" s="27" t="n">
        <f aca="false">AD249</f>
        <v>980</v>
      </c>
      <c r="AE248" s="27" t="n">
        <f aca="false">AE249</f>
        <v>0</v>
      </c>
      <c r="AF248" s="27" t="n">
        <f aca="false">AF249</f>
        <v>980</v>
      </c>
      <c r="AG248" s="28"/>
      <c r="AH248" s="28"/>
    </row>
    <row r="249" customFormat="false" ht="18.75" hidden="true" customHeight="false" outlineLevel="0" collapsed="false">
      <c r="A249" s="29" t="s">
        <v>271</v>
      </c>
      <c r="B249" s="29"/>
      <c r="C249" s="32" t="s">
        <v>272</v>
      </c>
      <c r="D249" s="31" t="n">
        <f aca="false">D250</f>
        <v>570</v>
      </c>
      <c r="E249" s="31" t="n">
        <f aca="false">E250</f>
        <v>0</v>
      </c>
      <c r="F249" s="31" t="n">
        <f aca="false">F250</f>
        <v>570</v>
      </c>
      <c r="G249" s="31" t="n">
        <f aca="false">G250</f>
        <v>0</v>
      </c>
      <c r="H249" s="31" t="n">
        <f aca="false">H250</f>
        <v>570</v>
      </c>
      <c r="I249" s="31" t="n">
        <f aca="false">I250</f>
        <v>0</v>
      </c>
      <c r="J249" s="31" t="n">
        <f aca="false">J250</f>
        <v>570</v>
      </c>
      <c r="K249" s="31" t="n">
        <f aca="false">K250</f>
        <v>0</v>
      </c>
      <c r="L249" s="31" t="n">
        <f aca="false">L250</f>
        <v>570</v>
      </c>
      <c r="M249" s="31" t="n">
        <f aca="false">M250</f>
        <v>980</v>
      </c>
      <c r="N249" s="31" t="n">
        <f aca="false">N250</f>
        <v>0</v>
      </c>
      <c r="O249" s="31" t="n">
        <f aca="false">O250</f>
        <v>980</v>
      </c>
      <c r="P249" s="31" t="n">
        <f aca="false">P250</f>
        <v>0</v>
      </c>
      <c r="Q249" s="31" t="n">
        <f aca="false">Q250</f>
        <v>980</v>
      </c>
      <c r="R249" s="31" t="n">
        <f aca="false">R250</f>
        <v>0</v>
      </c>
      <c r="S249" s="31" t="n">
        <f aca="false">S250</f>
        <v>980</v>
      </c>
      <c r="T249" s="31" t="n">
        <f aca="false">T250</f>
        <v>0</v>
      </c>
      <c r="U249" s="31" t="n">
        <f aca="false">U250</f>
        <v>0</v>
      </c>
      <c r="V249" s="31" t="n">
        <v>570</v>
      </c>
      <c r="W249" s="31" t="n">
        <f aca="false">W250</f>
        <v>980</v>
      </c>
      <c r="X249" s="31" t="n">
        <f aca="false">X250</f>
        <v>980</v>
      </c>
      <c r="Y249" s="31" t="n">
        <f aca="false">Y250</f>
        <v>0</v>
      </c>
      <c r="Z249" s="31" t="n">
        <f aca="false">Z250</f>
        <v>980</v>
      </c>
      <c r="AA249" s="31" t="n">
        <f aca="false">AA250</f>
        <v>0</v>
      </c>
      <c r="AB249" s="31" t="n">
        <f aca="false">AB250</f>
        <v>980</v>
      </c>
      <c r="AC249" s="31" t="n">
        <f aca="false">AC250</f>
        <v>0</v>
      </c>
      <c r="AD249" s="31" t="n">
        <f aca="false">AD250</f>
        <v>980</v>
      </c>
      <c r="AE249" s="31" t="n">
        <f aca="false">AE250</f>
        <v>0</v>
      </c>
      <c r="AF249" s="31" t="n">
        <f aca="false">AF250</f>
        <v>980</v>
      </c>
      <c r="AG249" s="28"/>
      <c r="AH249" s="28"/>
    </row>
    <row r="250" customFormat="false" ht="18.75" hidden="true" customHeight="false" outlineLevel="0" collapsed="false">
      <c r="A250" s="29"/>
      <c r="B250" s="29" t="s">
        <v>31</v>
      </c>
      <c r="C250" s="32" t="s">
        <v>32</v>
      </c>
      <c r="D250" s="31" t="n">
        <v>570</v>
      </c>
      <c r="E250" s="31"/>
      <c r="F250" s="31" t="n">
        <f aca="false">SUM(D250:E250)</f>
        <v>570</v>
      </c>
      <c r="G250" s="31"/>
      <c r="H250" s="31" t="n">
        <f aca="false">SUM(F250:G250)</f>
        <v>570</v>
      </c>
      <c r="I250" s="31"/>
      <c r="J250" s="31" t="n">
        <f aca="false">SUM(H250:I250)</f>
        <v>570</v>
      </c>
      <c r="K250" s="31"/>
      <c r="L250" s="31" t="n">
        <f aca="false">SUM(J250:K250)</f>
        <v>570</v>
      </c>
      <c r="M250" s="31" t="n">
        <v>980</v>
      </c>
      <c r="N250" s="31"/>
      <c r="O250" s="31" t="n">
        <f aca="false">SUM(M250:N250)</f>
        <v>980</v>
      </c>
      <c r="P250" s="31"/>
      <c r="Q250" s="31" t="n">
        <f aca="false">SUM(O250:P250)</f>
        <v>980</v>
      </c>
      <c r="R250" s="31"/>
      <c r="S250" s="31" t="n">
        <f aca="false">SUM(Q250:R250)</f>
        <v>980</v>
      </c>
      <c r="T250" s="31"/>
      <c r="U250" s="31"/>
      <c r="V250" s="31" t="n">
        <v>570</v>
      </c>
      <c r="W250" s="31" t="n">
        <f aca="false">SUM(S250:T250)</f>
        <v>980</v>
      </c>
      <c r="X250" s="31" t="n">
        <v>980</v>
      </c>
      <c r="Y250" s="31"/>
      <c r="Z250" s="31" t="n">
        <f aca="false">SUM(X250:Y250)</f>
        <v>980</v>
      </c>
      <c r="AA250" s="31"/>
      <c r="AB250" s="31" t="n">
        <f aca="false">SUM(Z250:AA250)</f>
        <v>980</v>
      </c>
      <c r="AC250" s="31"/>
      <c r="AD250" s="31" t="n">
        <f aca="false">SUM(AB250:AC250)</f>
        <v>980</v>
      </c>
      <c r="AE250" s="31"/>
      <c r="AF250" s="31" t="n">
        <f aca="false">SUM(AD250:AE250)</f>
        <v>980</v>
      </c>
      <c r="AG250" s="28"/>
      <c r="AH250" s="28"/>
    </row>
    <row r="251" customFormat="false" ht="37.5" hidden="false" customHeight="false" outlineLevel="0" collapsed="false">
      <c r="A251" s="25" t="s">
        <v>273</v>
      </c>
      <c r="B251" s="25"/>
      <c r="C251" s="26" t="s">
        <v>274</v>
      </c>
      <c r="D251" s="27" t="n">
        <f aca="false">D252+D255</f>
        <v>25479.92972</v>
      </c>
      <c r="E251" s="27" t="n">
        <f aca="false">E252+E255</f>
        <v>0</v>
      </c>
      <c r="F251" s="27" t="n">
        <f aca="false">F252+F255</f>
        <v>25479.92972</v>
      </c>
      <c r="G251" s="27" t="n">
        <f aca="false">G252+G255</f>
        <v>0</v>
      </c>
      <c r="H251" s="27" t="n">
        <f aca="false">H252+H255</f>
        <v>25479.92972</v>
      </c>
      <c r="I251" s="27" t="n">
        <f aca="false">I252+I255</f>
        <v>0</v>
      </c>
      <c r="J251" s="27" t="n">
        <f aca="false">J252+J255</f>
        <v>25479.92972</v>
      </c>
      <c r="K251" s="27" t="n">
        <f aca="false">K252+K255</f>
        <v>0</v>
      </c>
      <c r="L251" s="27" t="n">
        <f aca="false">L252+L255</f>
        <v>25479.92972</v>
      </c>
      <c r="M251" s="27" t="n">
        <f aca="false">M252+M255</f>
        <v>35326.84706</v>
      </c>
      <c r="N251" s="27" t="n">
        <f aca="false">N252+N255</f>
        <v>0</v>
      </c>
      <c r="O251" s="27" t="n">
        <f aca="false">O252+O255</f>
        <v>35326.84706</v>
      </c>
      <c r="P251" s="27" t="n">
        <f aca="false">P252+P255</f>
        <v>0</v>
      </c>
      <c r="Q251" s="27" t="n">
        <f aca="false">Q252+Q255</f>
        <v>35326.84706</v>
      </c>
      <c r="R251" s="27" t="n">
        <f aca="false">R252+R255</f>
        <v>0</v>
      </c>
      <c r="S251" s="27" t="n">
        <f aca="false">S252+S255</f>
        <v>35326.84706</v>
      </c>
      <c r="T251" s="27" t="n">
        <f aca="false">T252+T255</f>
        <v>0</v>
      </c>
      <c r="U251" s="27" t="n">
        <f aca="false">U252+U255</f>
        <v>-570</v>
      </c>
      <c r="V251" s="27" t="n">
        <f aca="false">L251+U251</f>
        <v>24909.92972</v>
      </c>
      <c r="W251" s="27" t="n">
        <f aca="false">W252+W255</f>
        <v>35326.84706</v>
      </c>
      <c r="X251" s="27" t="n">
        <f aca="false">X252+X255</f>
        <v>1609.2</v>
      </c>
      <c r="Y251" s="27" t="n">
        <f aca="false">Y252+Y255</f>
        <v>0</v>
      </c>
      <c r="Z251" s="27" t="n">
        <f aca="false">Z252+Z255</f>
        <v>1609.2</v>
      </c>
      <c r="AA251" s="27" t="n">
        <f aca="false">AA252+AA255</f>
        <v>0</v>
      </c>
      <c r="AB251" s="27" t="n">
        <f aca="false">AB252+AB255</f>
        <v>1609.2</v>
      </c>
      <c r="AC251" s="27" t="n">
        <f aca="false">AC252+AC255</f>
        <v>0</v>
      </c>
      <c r="AD251" s="27" t="n">
        <f aca="false">AD252+AD255</f>
        <v>1609.2</v>
      </c>
      <c r="AE251" s="27" t="n">
        <f aca="false">AE252+AE255</f>
        <v>0</v>
      </c>
      <c r="AF251" s="27" t="n">
        <f aca="false">AF252+AF255</f>
        <v>1609.2</v>
      </c>
      <c r="AG251" s="28"/>
      <c r="AH251" s="28"/>
    </row>
    <row r="252" customFormat="false" ht="37.5" hidden="false" customHeight="false" outlineLevel="0" collapsed="false">
      <c r="A252" s="25" t="s">
        <v>275</v>
      </c>
      <c r="B252" s="25"/>
      <c r="C252" s="26" t="s">
        <v>276</v>
      </c>
      <c r="D252" s="27" t="n">
        <f aca="false">D253</f>
        <v>917.2</v>
      </c>
      <c r="E252" s="27" t="n">
        <f aca="false">E253</f>
        <v>0</v>
      </c>
      <c r="F252" s="27" t="n">
        <f aca="false">F253</f>
        <v>917.2</v>
      </c>
      <c r="G252" s="27" t="n">
        <f aca="false">G253</f>
        <v>0</v>
      </c>
      <c r="H252" s="27" t="n">
        <f aca="false">H253</f>
        <v>917.2</v>
      </c>
      <c r="I252" s="27" t="n">
        <f aca="false">I253</f>
        <v>0</v>
      </c>
      <c r="J252" s="27" t="n">
        <f aca="false">J253</f>
        <v>917.2</v>
      </c>
      <c r="K252" s="27" t="n">
        <f aca="false">K253</f>
        <v>0</v>
      </c>
      <c r="L252" s="27" t="n">
        <f aca="false">L253</f>
        <v>917.2</v>
      </c>
      <c r="M252" s="27" t="n">
        <f aca="false">M253</f>
        <v>917.2</v>
      </c>
      <c r="N252" s="27" t="n">
        <f aca="false">N253</f>
        <v>0</v>
      </c>
      <c r="O252" s="27" t="n">
        <f aca="false">O253</f>
        <v>917.2</v>
      </c>
      <c r="P252" s="27" t="n">
        <f aca="false">P253</f>
        <v>0</v>
      </c>
      <c r="Q252" s="27" t="n">
        <f aca="false">Q253</f>
        <v>917.2</v>
      </c>
      <c r="R252" s="27" t="n">
        <f aca="false">R253</f>
        <v>0</v>
      </c>
      <c r="S252" s="27" t="n">
        <f aca="false">S253</f>
        <v>917.2</v>
      </c>
      <c r="T252" s="27" t="n">
        <f aca="false">T253</f>
        <v>0</v>
      </c>
      <c r="U252" s="27" t="n">
        <f aca="false">U253</f>
        <v>320</v>
      </c>
      <c r="V252" s="27" t="n">
        <f aca="false">L252+U252</f>
        <v>1237.2</v>
      </c>
      <c r="W252" s="27" t="n">
        <f aca="false">W253</f>
        <v>917.2</v>
      </c>
      <c r="X252" s="27" t="n">
        <f aca="false">X253</f>
        <v>917.2</v>
      </c>
      <c r="Y252" s="27" t="n">
        <f aca="false">Y253</f>
        <v>0</v>
      </c>
      <c r="Z252" s="27" t="n">
        <f aca="false">Z253</f>
        <v>917.2</v>
      </c>
      <c r="AA252" s="27" t="n">
        <f aca="false">AA253</f>
        <v>0</v>
      </c>
      <c r="AB252" s="27" t="n">
        <f aca="false">AB253</f>
        <v>917.2</v>
      </c>
      <c r="AC252" s="27" t="n">
        <f aca="false">AC253</f>
        <v>0</v>
      </c>
      <c r="AD252" s="27" t="n">
        <f aca="false">AD253</f>
        <v>917.2</v>
      </c>
      <c r="AE252" s="27" t="n">
        <f aca="false">AE253</f>
        <v>0</v>
      </c>
      <c r="AF252" s="27" t="n">
        <f aca="false">AF253</f>
        <v>917.2</v>
      </c>
      <c r="AG252" s="28"/>
      <c r="AH252" s="28"/>
    </row>
    <row r="253" customFormat="false" ht="18.75" hidden="false" customHeight="false" outlineLevel="0" collapsed="false">
      <c r="A253" s="29" t="s">
        <v>277</v>
      </c>
      <c r="B253" s="29"/>
      <c r="C253" s="30" t="s">
        <v>278</v>
      </c>
      <c r="D253" s="31" t="n">
        <f aca="false">D254</f>
        <v>917.2</v>
      </c>
      <c r="E253" s="31" t="n">
        <f aca="false">E254</f>
        <v>0</v>
      </c>
      <c r="F253" s="31" t="n">
        <f aca="false">F254</f>
        <v>917.2</v>
      </c>
      <c r="G253" s="31" t="n">
        <f aca="false">G254</f>
        <v>0</v>
      </c>
      <c r="H253" s="31" t="n">
        <f aca="false">H254</f>
        <v>917.2</v>
      </c>
      <c r="I253" s="31" t="n">
        <f aca="false">I254</f>
        <v>0</v>
      </c>
      <c r="J253" s="31" t="n">
        <f aca="false">J254</f>
        <v>917.2</v>
      </c>
      <c r="K253" s="31" t="n">
        <f aca="false">K254</f>
        <v>0</v>
      </c>
      <c r="L253" s="31" t="n">
        <f aca="false">L254</f>
        <v>917.2</v>
      </c>
      <c r="M253" s="31" t="n">
        <f aca="false">M254</f>
        <v>917.2</v>
      </c>
      <c r="N253" s="31" t="n">
        <f aca="false">N254</f>
        <v>0</v>
      </c>
      <c r="O253" s="31" t="n">
        <f aca="false">O254</f>
        <v>917.2</v>
      </c>
      <c r="P253" s="31" t="n">
        <f aca="false">P254</f>
        <v>0</v>
      </c>
      <c r="Q253" s="31" t="n">
        <f aca="false">Q254</f>
        <v>917.2</v>
      </c>
      <c r="R253" s="31" t="n">
        <f aca="false">R254</f>
        <v>0</v>
      </c>
      <c r="S253" s="31" t="n">
        <f aca="false">S254</f>
        <v>917.2</v>
      </c>
      <c r="T253" s="31" t="n">
        <f aca="false">T254</f>
        <v>0</v>
      </c>
      <c r="U253" s="31" t="n">
        <f aca="false">U254</f>
        <v>320</v>
      </c>
      <c r="V253" s="31" t="n">
        <f aca="false">L253+U253</f>
        <v>1237.2</v>
      </c>
      <c r="W253" s="31" t="n">
        <f aca="false">W254</f>
        <v>917.2</v>
      </c>
      <c r="X253" s="31" t="n">
        <f aca="false">X254</f>
        <v>917.2</v>
      </c>
      <c r="Y253" s="31" t="n">
        <f aca="false">Y254</f>
        <v>0</v>
      </c>
      <c r="Z253" s="31" t="n">
        <f aca="false">Z254</f>
        <v>917.2</v>
      </c>
      <c r="AA253" s="31" t="n">
        <f aca="false">AA254</f>
        <v>0</v>
      </c>
      <c r="AB253" s="31" t="n">
        <f aca="false">AB254</f>
        <v>917.2</v>
      </c>
      <c r="AC253" s="31" t="n">
        <f aca="false">AC254</f>
        <v>0</v>
      </c>
      <c r="AD253" s="31" t="n">
        <f aca="false">AD254</f>
        <v>917.2</v>
      </c>
      <c r="AE253" s="31" t="n">
        <f aca="false">AE254</f>
        <v>0</v>
      </c>
      <c r="AF253" s="31" t="n">
        <f aca="false">AF254</f>
        <v>917.2</v>
      </c>
      <c r="AG253" s="28"/>
      <c r="AH253" s="28"/>
    </row>
    <row r="254" customFormat="false" ht="18.75" hidden="false" customHeight="false" outlineLevel="0" collapsed="false">
      <c r="A254" s="29"/>
      <c r="B254" s="29" t="s">
        <v>63</v>
      </c>
      <c r="C254" s="32" t="s">
        <v>64</v>
      </c>
      <c r="D254" s="31" t="n">
        <v>917.2</v>
      </c>
      <c r="E254" s="31"/>
      <c r="F254" s="31" t="n">
        <f aca="false">SUM(D254:E254)</f>
        <v>917.2</v>
      </c>
      <c r="G254" s="31"/>
      <c r="H254" s="31" t="n">
        <f aca="false">SUM(F254:G254)</f>
        <v>917.2</v>
      </c>
      <c r="I254" s="31"/>
      <c r="J254" s="31" t="n">
        <f aca="false">SUM(H254:I254)</f>
        <v>917.2</v>
      </c>
      <c r="K254" s="31"/>
      <c r="L254" s="31" t="n">
        <f aca="false">SUM(J254:K254)</f>
        <v>917.2</v>
      </c>
      <c r="M254" s="31" t="n">
        <v>917.2</v>
      </c>
      <c r="N254" s="31"/>
      <c r="O254" s="31" t="n">
        <f aca="false">SUM(M254:N254)</f>
        <v>917.2</v>
      </c>
      <c r="P254" s="31"/>
      <c r="Q254" s="31" t="n">
        <f aca="false">SUM(O254:P254)</f>
        <v>917.2</v>
      </c>
      <c r="R254" s="31"/>
      <c r="S254" s="31" t="n">
        <f aca="false">SUM(Q254:R254)</f>
        <v>917.2</v>
      </c>
      <c r="T254" s="31"/>
      <c r="U254" s="31" t="n">
        <v>320</v>
      </c>
      <c r="V254" s="31" t="n">
        <f aca="false">L254+U254</f>
        <v>1237.2</v>
      </c>
      <c r="W254" s="31" t="n">
        <f aca="false">SUM(S254:T254)</f>
        <v>917.2</v>
      </c>
      <c r="X254" s="31" t="n">
        <v>917.2</v>
      </c>
      <c r="Y254" s="31"/>
      <c r="Z254" s="31" t="n">
        <f aca="false">SUM(X254:Y254)</f>
        <v>917.2</v>
      </c>
      <c r="AA254" s="31"/>
      <c r="AB254" s="31" t="n">
        <f aca="false">SUM(Z254:AA254)</f>
        <v>917.2</v>
      </c>
      <c r="AC254" s="31"/>
      <c r="AD254" s="31" t="n">
        <f aca="false">SUM(AB254:AC254)</f>
        <v>917.2</v>
      </c>
      <c r="AE254" s="31"/>
      <c r="AF254" s="31" t="n">
        <f aca="false">SUM(AD254:AE254)</f>
        <v>917.2</v>
      </c>
      <c r="AG254" s="28"/>
      <c r="AH254" s="28"/>
    </row>
    <row r="255" customFormat="false" ht="24.75" hidden="false" customHeight="true" outlineLevel="0" collapsed="false">
      <c r="A255" s="25" t="s">
        <v>279</v>
      </c>
      <c r="B255" s="25"/>
      <c r="C255" s="26" t="s">
        <v>280</v>
      </c>
      <c r="D255" s="27" t="n">
        <f aca="false">D256+D261+D259</f>
        <v>24562.72972</v>
      </c>
      <c r="E255" s="27" t="n">
        <f aca="false">E256+E261+E259</f>
        <v>0</v>
      </c>
      <c r="F255" s="27" t="n">
        <f aca="false">F256+F261+F259</f>
        <v>24562.72972</v>
      </c>
      <c r="G255" s="27" t="n">
        <f aca="false">G256+G261+G259</f>
        <v>0</v>
      </c>
      <c r="H255" s="27" t="n">
        <f aca="false">H256+H261+H259</f>
        <v>24562.72972</v>
      </c>
      <c r="I255" s="27" t="n">
        <f aca="false">I256+I261+I259</f>
        <v>0</v>
      </c>
      <c r="J255" s="27" t="n">
        <f aca="false">J256+J261+J259</f>
        <v>24562.72972</v>
      </c>
      <c r="K255" s="27" t="n">
        <f aca="false">K256+K261+K259</f>
        <v>0</v>
      </c>
      <c r="L255" s="27" t="n">
        <f aca="false">L256+L261+L259</f>
        <v>24562.72972</v>
      </c>
      <c r="M255" s="27" t="n">
        <f aca="false">M256+M261+M259</f>
        <v>34409.64706</v>
      </c>
      <c r="N255" s="27" t="n">
        <f aca="false">N256+N261+N259</f>
        <v>0</v>
      </c>
      <c r="O255" s="27" t="n">
        <f aca="false">O256+O261+O259</f>
        <v>34409.64706</v>
      </c>
      <c r="P255" s="27" t="n">
        <f aca="false">P256+P261+P259</f>
        <v>0</v>
      </c>
      <c r="Q255" s="27" t="n">
        <f aca="false">Q256+Q261+Q259</f>
        <v>34409.64706</v>
      </c>
      <c r="R255" s="27" t="n">
        <f aca="false">R256+R261+R259</f>
        <v>0</v>
      </c>
      <c r="S255" s="27" t="n">
        <f aca="false">S256+S261+S259</f>
        <v>34409.64706</v>
      </c>
      <c r="T255" s="27" t="n">
        <f aca="false">T256+T261+T259</f>
        <v>0</v>
      </c>
      <c r="U255" s="27" t="n">
        <f aca="false">U256+U261+U259</f>
        <v>-890</v>
      </c>
      <c r="V255" s="27" t="n">
        <f aca="false">L255+U255</f>
        <v>23672.72972</v>
      </c>
      <c r="W255" s="27" t="n">
        <f aca="false">W256+W261+W259</f>
        <v>34409.64706</v>
      </c>
      <c r="X255" s="27" t="n">
        <f aca="false">X256+X261+X259</f>
        <v>692</v>
      </c>
      <c r="Y255" s="27" t="n">
        <f aca="false">Y256+Y261+Y259</f>
        <v>0</v>
      </c>
      <c r="Z255" s="27" t="n">
        <f aca="false">Z256+Z261+Z259</f>
        <v>692</v>
      </c>
      <c r="AA255" s="27" t="n">
        <f aca="false">AA256+AA261+AA259</f>
        <v>0</v>
      </c>
      <c r="AB255" s="27" t="n">
        <f aca="false">AB256+AB261+AB259</f>
        <v>692</v>
      </c>
      <c r="AC255" s="27" t="n">
        <f aca="false">AC256+AC261+AC259</f>
        <v>0</v>
      </c>
      <c r="AD255" s="27" t="n">
        <f aca="false">AD256+AD261+AD259</f>
        <v>692</v>
      </c>
      <c r="AE255" s="27" t="n">
        <f aca="false">AE256+AE261+AE259</f>
        <v>0</v>
      </c>
      <c r="AF255" s="27" t="n">
        <f aca="false">AF256+AF261+AF259</f>
        <v>692</v>
      </c>
      <c r="AG255" s="28"/>
      <c r="AH255" s="28"/>
    </row>
    <row r="256" customFormat="false" ht="18.75" hidden="false" customHeight="false" outlineLevel="0" collapsed="false">
      <c r="A256" s="29" t="s">
        <v>281</v>
      </c>
      <c r="B256" s="29"/>
      <c r="C256" s="30" t="s">
        <v>282</v>
      </c>
      <c r="D256" s="31" t="n">
        <f aca="false">D257+D258</f>
        <v>1787.5</v>
      </c>
      <c r="E256" s="31" t="n">
        <f aca="false">E257+E258</f>
        <v>0</v>
      </c>
      <c r="F256" s="31" t="n">
        <f aca="false">F257+F258</f>
        <v>1787.5</v>
      </c>
      <c r="G256" s="31" t="n">
        <f aca="false">G257+G258</f>
        <v>0</v>
      </c>
      <c r="H256" s="31" t="n">
        <f aca="false">H257+H258</f>
        <v>1787.5</v>
      </c>
      <c r="I256" s="31" t="n">
        <f aca="false">I257+I258</f>
        <v>0</v>
      </c>
      <c r="J256" s="31" t="n">
        <f aca="false">J257+J258</f>
        <v>1787.5</v>
      </c>
      <c r="K256" s="31" t="n">
        <f aca="false">K257+K258</f>
        <v>0</v>
      </c>
      <c r="L256" s="31" t="n">
        <f aca="false">L257+L258</f>
        <v>1787.5</v>
      </c>
      <c r="M256" s="31" t="n">
        <f aca="false">M257+M258</f>
        <v>622.6</v>
      </c>
      <c r="N256" s="31" t="n">
        <f aca="false">N257+N258</f>
        <v>0</v>
      </c>
      <c r="O256" s="31" t="n">
        <f aca="false">O257+O258</f>
        <v>622.6</v>
      </c>
      <c r="P256" s="31" t="n">
        <f aca="false">P257+P258</f>
        <v>0</v>
      </c>
      <c r="Q256" s="31" t="n">
        <f aca="false">Q257+Q258</f>
        <v>622.6</v>
      </c>
      <c r="R256" s="31" t="n">
        <f aca="false">R257+R258</f>
        <v>0</v>
      </c>
      <c r="S256" s="31" t="n">
        <f aca="false">S257+S258</f>
        <v>622.6</v>
      </c>
      <c r="T256" s="31" t="n">
        <f aca="false">T257+T258</f>
        <v>0</v>
      </c>
      <c r="U256" s="31" t="n">
        <f aca="false">U257+U258</f>
        <v>-890</v>
      </c>
      <c r="V256" s="31" t="n">
        <f aca="false">L256+U256</f>
        <v>897.5</v>
      </c>
      <c r="W256" s="31" t="n">
        <f aca="false">W257+W258</f>
        <v>622.6</v>
      </c>
      <c r="X256" s="31" t="n">
        <f aca="false">X257+X258</f>
        <v>692</v>
      </c>
      <c r="Y256" s="31" t="n">
        <f aca="false">Y257+Y258</f>
        <v>0</v>
      </c>
      <c r="Z256" s="31" t="n">
        <f aca="false">Z257+Z258</f>
        <v>692</v>
      </c>
      <c r="AA256" s="31" t="n">
        <f aca="false">AA257+AA258</f>
        <v>0</v>
      </c>
      <c r="AB256" s="31" t="n">
        <f aca="false">AB257+AB258</f>
        <v>692</v>
      </c>
      <c r="AC256" s="31" t="n">
        <f aca="false">AC257+AC258</f>
        <v>0</v>
      </c>
      <c r="AD256" s="31" t="n">
        <f aca="false">AD257+AD258</f>
        <v>692</v>
      </c>
      <c r="AE256" s="31" t="n">
        <f aca="false">AE257+AE258</f>
        <v>0</v>
      </c>
      <c r="AF256" s="31" t="n">
        <f aca="false">AF257+AF258</f>
        <v>692</v>
      </c>
      <c r="AG256" s="28"/>
      <c r="AH256" s="28"/>
    </row>
    <row r="257" customFormat="false" ht="18.75" hidden="false" customHeight="false" outlineLevel="0" collapsed="false">
      <c r="A257" s="29"/>
      <c r="B257" s="29" t="s">
        <v>63</v>
      </c>
      <c r="C257" s="32" t="s">
        <v>64</v>
      </c>
      <c r="D257" s="31" t="n">
        <v>691.7</v>
      </c>
      <c r="E257" s="31"/>
      <c r="F257" s="31" t="n">
        <f aca="false">SUM(D257:E257)</f>
        <v>691.7</v>
      </c>
      <c r="G257" s="31"/>
      <c r="H257" s="31" t="n">
        <f aca="false">SUM(F257:G257)</f>
        <v>691.7</v>
      </c>
      <c r="I257" s="31"/>
      <c r="J257" s="31" t="n">
        <f aca="false">SUM(H257:I257)</f>
        <v>691.7</v>
      </c>
      <c r="K257" s="31"/>
      <c r="L257" s="31" t="n">
        <f aca="false">SUM(J257:K257)</f>
        <v>691.7</v>
      </c>
      <c r="M257" s="31" t="n">
        <v>622.6</v>
      </c>
      <c r="N257" s="31"/>
      <c r="O257" s="31" t="n">
        <f aca="false">SUM(M257:N257)</f>
        <v>622.6</v>
      </c>
      <c r="P257" s="31"/>
      <c r="Q257" s="31" t="n">
        <f aca="false">SUM(O257:P257)</f>
        <v>622.6</v>
      </c>
      <c r="R257" s="31"/>
      <c r="S257" s="31" t="n">
        <f aca="false">SUM(Q257:R257)</f>
        <v>622.6</v>
      </c>
      <c r="T257" s="31"/>
      <c r="U257" s="31" t="n">
        <v>205.8</v>
      </c>
      <c r="V257" s="31" t="n">
        <f aca="false">L257+U257</f>
        <v>897.5</v>
      </c>
      <c r="W257" s="31" t="n">
        <f aca="false">SUM(S257:T257)</f>
        <v>622.6</v>
      </c>
      <c r="X257" s="31" t="n">
        <v>692</v>
      </c>
      <c r="Y257" s="31"/>
      <c r="Z257" s="31" t="n">
        <f aca="false">SUM(X257:Y257)</f>
        <v>692</v>
      </c>
      <c r="AA257" s="31"/>
      <c r="AB257" s="31" t="n">
        <f aca="false">SUM(Z257:AA257)</f>
        <v>692</v>
      </c>
      <c r="AC257" s="31"/>
      <c r="AD257" s="31" t="n">
        <f aca="false">SUM(AB257:AC257)</f>
        <v>692</v>
      </c>
      <c r="AE257" s="31"/>
      <c r="AF257" s="31" t="n">
        <f aca="false">SUM(AD257:AE257)</f>
        <v>692</v>
      </c>
      <c r="AG257" s="28"/>
      <c r="AH257" s="28"/>
    </row>
    <row r="258" customFormat="false" ht="18.75" hidden="false" customHeight="false" outlineLevel="0" collapsed="false">
      <c r="A258" s="29"/>
      <c r="B258" s="29" t="s">
        <v>237</v>
      </c>
      <c r="C258" s="32" t="s">
        <v>49</v>
      </c>
      <c r="D258" s="31" t="n">
        <v>1095.8</v>
      </c>
      <c r="E258" s="31"/>
      <c r="F258" s="31" t="n">
        <f aca="false">SUM(D258:E258)</f>
        <v>1095.8</v>
      </c>
      <c r="G258" s="31"/>
      <c r="H258" s="31" t="n">
        <f aca="false">SUM(F258:G258)</f>
        <v>1095.8</v>
      </c>
      <c r="I258" s="31"/>
      <c r="J258" s="31" t="n">
        <f aca="false">SUM(H258:I258)</f>
        <v>1095.8</v>
      </c>
      <c r="K258" s="31"/>
      <c r="L258" s="31" t="n">
        <f aca="false">SUM(J258:K258)</f>
        <v>1095.8</v>
      </c>
      <c r="M258" s="31"/>
      <c r="N258" s="31"/>
      <c r="O258" s="31" t="n">
        <f aca="false">SUM(M258:N258)</f>
        <v>0</v>
      </c>
      <c r="P258" s="31"/>
      <c r="Q258" s="31" t="n">
        <f aca="false">SUM(O258:P258)</f>
        <v>0</v>
      </c>
      <c r="R258" s="31"/>
      <c r="S258" s="31" t="n">
        <f aca="false">SUM(Q258:R258)</f>
        <v>0</v>
      </c>
      <c r="T258" s="31"/>
      <c r="U258" s="31" t="n">
        <v>-1095.8</v>
      </c>
      <c r="V258" s="31" t="n">
        <f aca="false">L258+U258</f>
        <v>0</v>
      </c>
      <c r="W258" s="31" t="n">
        <f aca="false">SUM(S258:T258)</f>
        <v>0</v>
      </c>
      <c r="X258" s="31"/>
      <c r="Y258" s="31"/>
      <c r="Z258" s="31" t="n">
        <f aca="false">SUM(X258:Y258)</f>
        <v>0</v>
      </c>
      <c r="AA258" s="31"/>
      <c r="AB258" s="31" t="n">
        <f aca="false">SUM(Z258:AA258)</f>
        <v>0</v>
      </c>
      <c r="AC258" s="31"/>
      <c r="AD258" s="31" t="n">
        <f aca="false">SUM(AB258:AC258)</f>
        <v>0</v>
      </c>
      <c r="AE258" s="31"/>
      <c r="AF258" s="31" t="n">
        <f aca="false">SUM(AD258:AE258)</f>
        <v>0</v>
      </c>
      <c r="AG258" s="28"/>
      <c r="AH258" s="28"/>
    </row>
    <row r="259" customFormat="false" ht="37.5" hidden="true" customHeight="false" outlineLevel="0" collapsed="false">
      <c r="A259" s="29" t="s">
        <v>283</v>
      </c>
      <c r="B259" s="29"/>
      <c r="C259" s="32" t="s">
        <v>284</v>
      </c>
      <c r="D259" s="39" t="n">
        <f aca="false">D260</f>
        <v>3416.28446</v>
      </c>
      <c r="E259" s="39" t="n">
        <f aca="false">E260</f>
        <v>0</v>
      </c>
      <c r="F259" s="39" t="n">
        <f aca="false">F260</f>
        <v>3416.28446</v>
      </c>
      <c r="G259" s="39" t="n">
        <f aca="false">G260</f>
        <v>0</v>
      </c>
      <c r="H259" s="39" t="n">
        <f aca="false">H260</f>
        <v>3416.28446</v>
      </c>
      <c r="I259" s="39" t="n">
        <f aca="false">I260</f>
        <v>0</v>
      </c>
      <c r="J259" s="39" t="n">
        <f aca="false">J260</f>
        <v>3416.28446</v>
      </c>
      <c r="K259" s="39" t="n">
        <f aca="false">K260</f>
        <v>0</v>
      </c>
      <c r="L259" s="39" t="n">
        <f aca="false">L260</f>
        <v>3416.28446</v>
      </c>
      <c r="M259" s="39" t="n">
        <f aca="false">M260</f>
        <v>5068.05706</v>
      </c>
      <c r="N259" s="39" t="n">
        <f aca="false">N260</f>
        <v>0</v>
      </c>
      <c r="O259" s="39" t="n">
        <f aca="false">O260</f>
        <v>5068.05706</v>
      </c>
      <c r="P259" s="39" t="n">
        <f aca="false">P260</f>
        <v>0</v>
      </c>
      <c r="Q259" s="39" t="n">
        <f aca="false">Q260</f>
        <v>5068.05706</v>
      </c>
      <c r="R259" s="39" t="n">
        <f aca="false">R260</f>
        <v>0</v>
      </c>
      <c r="S259" s="39" t="n">
        <f aca="false">S260</f>
        <v>5068.05706</v>
      </c>
      <c r="T259" s="39" t="n">
        <f aca="false">T260</f>
        <v>0</v>
      </c>
      <c r="U259" s="39" t="n">
        <f aca="false">U260</f>
        <v>0</v>
      </c>
      <c r="V259" s="39" t="n">
        <f aca="false">L259+U259</f>
        <v>3416.28446</v>
      </c>
      <c r="W259" s="39" t="n">
        <f aca="false">W260</f>
        <v>5068.05706</v>
      </c>
      <c r="X259" s="31"/>
      <c r="Y259" s="39" t="n">
        <f aca="false">Y260</f>
        <v>0</v>
      </c>
      <c r="Z259" s="39" t="n">
        <f aca="false">Z260</f>
        <v>0</v>
      </c>
      <c r="AA259" s="39" t="n">
        <f aca="false">AA260</f>
        <v>0</v>
      </c>
      <c r="AB259" s="39" t="n">
        <f aca="false">AB260</f>
        <v>0</v>
      </c>
      <c r="AC259" s="39" t="n">
        <f aca="false">AC260</f>
        <v>0</v>
      </c>
      <c r="AD259" s="39" t="n">
        <f aca="false">AD260</f>
        <v>0</v>
      </c>
      <c r="AE259" s="39" t="n">
        <f aca="false">AE260</f>
        <v>0</v>
      </c>
      <c r="AF259" s="39" t="n">
        <f aca="false">AF260</f>
        <v>0</v>
      </c>
      <c r="AG259" s="28"/>
      <c r="AH259" s="28"/>
    </row>
    <row r="260" customFormat="false" ht="18.75" hidden="true" customHeight="false" outlineLevel="0" collapsed="false">
      <c r="A260" s="29"/>
      <c r="B260" s="29" t="s">
        <v>63</v>
      </c>
      <c r="C260" s="32" t="s">
        <v>64</v>
      </c>
      <c r="D260" s="39" t="n">
        <v>3416.28446</v>
      </c>
      <c r="E260" s="31"/>
      <c r="F260" s="39" t="n">
        <f aca="false">SUM(D260:E260)</f>
        <v>3416.28446</v>
      </c>
      <c r="G260" s="31"/>
      <c r="H260" s="39" t="n">
        <f aca="false">SUM(F260:G260)</f>
        <v>3416.28446</v>
      </c>
      <c r="I260" s="31"/>
      <c r="J260" s="39" t="n">
        <f aca="false">SUM(H260:I260)</f>
        <v>3416.28446</v>
      </c>
      <c r="K260" s="31"/>
      <c r="L260" s="39" t="n">
        <f aca="false">SUM(J260:K260)</f>
        <v>3416.28446</v>
      </c>
      <c r="M260" s="39" t="n">
        <v>5068.05706</v>
      </c>
      <c r="N260" s="31"/>
      <c r="O260" s="39" t="n">
        <f aca="false">SUM(M260:N260)</f>
        <v>5068.05706</v>
      </c>
      <c r="P260" s="31"/>
      <c r="Q260" s="39" t="n">
        <f aca="false">SUM(O260:P260)</f>
        <v>5068.05706</v>
      </c>
      <c r="R260" s="31"/>
      <c r="S260" s="39" t="n">
        <f aca="false">SUM(Q260:R260)</f>
        <v>5068.05706</v>
      </c>
      <c r="T260" s="31"/>
      <c r="U260" s="31"/>
      <c r="V260" s="39" t="n">
        <f aca="false">L260+U260</f>
        <v>3416.28446</v>
      </c>
      <c r="W260" s="39" t="n">
        <f aca="false">SUM(S260:T260)</f>
        <v>5068.05706</v>
      </c>
      <c r="X260" s="31"/>
      <c r="Y260" s="31"/>
      <c r="Z260" s="39" t="n">
        <f aca="false">SUM(X260:Y260)</f>
        <v>0</v>
      </c>
      <c r="AA260" s="31"/>
      <c r="AB260" s="39" t="n">
        <f aca="false">SUM(Z260:AA260)</f>
        <v>0</v>
      </c>
      <c r="AC260" s="31"/>
      <c r="AD260" s="39" t="n">
        <f aca="false">SUM(AB260:AC260)</f>
        <v>0</v>
      </c>
      <c r="AE260" s="31"/>
      <c r="AF260" s="39" t="n">
        <f aca="false">SUM(AD260:AE260)</f>
        <v>0</v>
      </c>
      <c r="AG260" s="28"/>
      <c r="AH260" s="28"/>
    </row>
    <row r="261" customFormat="false" ht="37.5" hidden="true" customHeight="false" outlineLevel="0" collapsed="false">
      <c r="A261" s="34" t="s">
        <v>283</v>
      </c>
      <c r="B261" s="34"/>
      <c r="C261" s="37" t="s">
        <v>285</v>
      </c>
      <c r="D261" s="38" t="n">
        <f aca="false">D262</f>
        <v>19358.94526</v>
      </c>
      <c r="E261" s="38" t="n">
        <f aca="false">E262</f>
        <v>0</v>
      </c>
      <c r="F261" s="38" t="n">
        <f aca="false">F262</f>
        <v>19358.94526</v>
      </c>
      <c r="G261" s="38" t="n">
        <f aca="false">G262</f>
        <v>0</v>
      </c>
      <c r="H261" s="38" t="n">
        <f aca="false">H262</f>
        <v>19358.94526</v>
      </c>
      <c r="I261" s="38" t="n">
        <f aca="false">I262</f>
        <v>0</v>
      </c>
      <c r="J261" s="38" t="n">
        <f aca="false">J262</f>
        <v>19358.94526</v>
      </c>
      <c r="K261" s="38" t="n">
        <f aca="false">K262</f>
        <v>0</v>
      </c>
      <c r="L261" s="38" t="n">
        <f aca="false">L262</f>
        <v>19358.94526</v>
      </c>
      <c r="M261" s="38" t="n">
        <f aca="false">M262</f>
        <v>28718.99</v>
      </c>
      <c r="N261" s="38" t="n">
        <f aca="false">N262</f>
        <v>0</v>
      </c>
      <c r="O261" s="38" t="n">
        <f aca="false">O262</f>
        <v>28718.99</v>
      </c>
      <c r="P261" s="38" t="n">
        <f aca="false">P262</f>
        <v>0</v>
      </c>
      <c r="Q261" s="38" t="n">
        <f aca="false">Q262</f>
        <v>28718.99</v>
      </c>
      <c r="R261" s="38" t="n">
        <f aca="false">R262</f>
        <v>0</v>
      </c>
      <c r="S261" s="38" t="n">
        <f aca="false">S262</f>
        <v>28718.99</v>
      </c>
      <c r="T261" s="38" t="n">
        <f aca="false">T262</f>
        <v>0</v>
      </c>
      <c r="U261" s="38" t="n">
        <f aca="false">U262</f>
        <v>0</v>
      </c>
      <c r="V261" s="38" t="n">
        <v>19358.94526</v>
      </c>
      <c r="W261" s="38" t="n">
        <f aca="false">W262</f>
        <v>28718.99</v>
      </c>
      <c r="X261" s="38"/>
      <c r="Y261" s="38" t="n">
        <f aca="false">Y262</f>
        <v>0</v>
      </c>
      <c r="Z261" s="38" t="n">
        <f aca="false">Z262</f>
        <v>0</v>
      </c>
      <c r="AA261" s="38" t="n">
        <f aca="false">AA262</f>
        <v>0</v>
      </c>
      <c r="AB261" s="38" t="n">
        <f aca="false">AB262</f>
        <v>0</v>
      </c>
      <c r="AC261" s="38" t="n">
        <f aca="false">AC262</f>
        <v>0</v>
      </c>
      <c r="AD261" s="38" t="n">
        <f aca="false">AD262</f>
        <v>0</v>
      </c>
      <c r="AE261" s="38" t="n">
        <f aca="false">AE262</f>
        <v>0</v>
      </c>
      <c r="AF261" s="38" t="n">
        <f aca="false">AF262</f>
        <v>0</v>
      </c>
      <c r="AG261" s="28"/>
      <c r="AH261" s="28"/>
    </row>
    <row r="262" customFormat="false" ht="18.75" hidden="true" customHeight="false" outlineLevel="0" collapsed="false">
      <c r="A262" s="34"/>
      <c r="B262" s="34" t="s">
        <v>63</v>
      </c>
      <c r="C262" s="37" t="s">
        <v>64</v>
      </c>
      <c r="D262" s="38" t="n">
        <v>19358.94526</v>
      </c>
      <c r="E262" s="31"/>
      <c r="F262" s="38" t="n">
        <f aca="false">SUM(D262:E262)</f>
        <v>19358.94526</v>
      </c>
      <c r="G262" s="31"/>
      <c r="H262" s="38" t="n">
        <f aca="false">SUM(F262:G262)</f>
        <v>19358.94526</v>
      </c>
      <c r="I262" s="31"/>
      <c r="J262" s="38" t="n">
        <f aca="false">SUM(H262:I262)</f>
        <v>19358.94526</v>
      </c>
      <c r="K262" s="31"/>
      <c r="L262" s="38" t="n">
        <f aca="false">SUM(J262:K262)</f>
        <v>19358.94526</v>
      </c>
      <c r="M262" s="38" t="n">
        <v>28718.99</v>
      </c>
      <c r="N262" s="31"/>
      <c r="O262" s="38" t="n">
        <f aca="false">SUM(M262:N262)</f>
        <v>28718.99</v>
      </c>
      <c r="P262" s="31"/>
      <c r="Q262" s="38" t="n">
        <f aca="false">SUM(O262:P262)</f>
        <v>28718.99</v>
      </c>
      <c r="R262" s="31"/>
      <c r="S262" s="38" t="n">
        <f aca="false">SUM(Q262:R262)</f>
        <v>28718.99</v>
      </c>
      <c r="T262" s="31"/>
      <c r="U262" s="31"/>
      <c r="V262" s="38" t="n">
        <v>19358.94526</v>
      </c>
      <c r="W262" s="38" t="n">
        <f aca="false">SUM(S262:T262)</f>
        <v>28718.99</v>
      </c>
      <c r="X262" s="38"/>
      <c r="Y262" s="31"/>
      <c r="Z262" s="38" t="n">
        <f aca="false">SUM(X262:Y262)</f>
        <v>0</v>
      </c>
      <c r="AA262" s="31"/>
      <c r="AB262" s="38" t="n">
        <f aca="false">SUM(Z262:AA262)</f>
        <v>0</v>
      </c>
      <c r="AC262" s="31"/>
      <c r="AD262" s="38" t="n">
        <f aca="false">SUM(AB262:AC262)</f>
        <v>0</v>
      </c>
      <c r="AE262" s="31"/>
      <c r="AF262" s="38" t="n">
        <f aca="false">SUM(AD262:AE262)</f>
        <v>0</v>
      </c>
      <c r="AG262" s="28"/>
      <c r="AH262" s="28"/>
    </row>
    <row r="263" customFormat="false" ht="18.75" hidden="true" customHeight="false" outlineLevel="0" collapsed="false">
      <c r="A263" s="25" t="s">
        <v>286</v>
      </c>
      <c r="B263" s="25"/>
      <c r="C263" s="59" t="s">
        <v>287</v>
      </c>
      <c r="D263" s="27" t="n">
        <f aca="false">D264+D269</f>
        <v>1475</v>
      </c>
      <c r="E263" s="27" t="n">
        <f aca="false">E264+E269</f>
        <v>0</v>
      </c>
      <c r="F263" s="27" t="n">
        <f aca="false">F264+F269</f>
        <v>1475</v>
      </c>
      <c r="G263" s="27" t="n">
        <f aca="false">G264+G269</f>
        <v>0</v>
      </c>
      <c r="H263" s="27" t="n">
        <f aca="false">H264+H269</f>
        <v>1475</v>
      </c>
      <c r="I263" s="27" t="n">
        <f aca="false">I264+I269</f>
        <v>0</v>
      </c>
      <c r="J263" s="27" t="n">
        <f aca="false">J264+J269</f>
        <v>1475</v>
      </c>
      <c r="K263" s="27" t="n">
        <f aca="false">K264+K269</f>
        <v>0</v>
      </c>
      <c r="L263" s="27" t="n">
        <f aca="false">L264+L269</f>
        <v>1475</v>
      </c>
      <c r="M263" s="27" t="n">
        <f aca="false">M264+M269</f>
        <v>2100</v>
      </c>
      <c r="N263" s="27" t="n">
        <f aca="false">N264+N269</f>
        <v>0</v>
      </c>
      <c r="O263" s="27" t="n">
        <f aca="false">O264+O269</f>
        <v>2100</v>
      </c>
      <c r="P263" s="27" t="n">
        <f aca="false">P264+P269</f>
        <v>0</v>
      </c>
      <c r="Q263" s="27" t="n">
        <f aca="false">Q264+Q269</f>
        <v>2100</v>
      </c>
      <c r="R263" s="27" t="n">
        <f aca="false">R264+R269</f>
        <v>0</v>
      </c>
      <c r="S263" s="27" t="n">
        <f aca="false">S264+S269</f>
        <v>2100</v>
      </c>
      <c r="T263" s="27" t="n">
        <f aca="false">T264+T269</f>
        <v>0</v>
      </c>
      <c r="U263" s="27" t="n">
        <f aca="false">U264+U269</f>
        <v>0</v>
      </c>
      <c r="V263" s="27" t="n">
        <v>1475</v>
      </c>
      <c r="W263" s="27" t="n">
        <f aca="false">W264+W269</f>
        <v>2100</v>
      </c>
      <c r="X263" s="27" t="n">
        <f aca="false">X264+X269</f>
        <v>2000</v>
      </c>
      <c r="Y263" s="27" t="n">
        <f aca="false">Y264+Y269</f>
        <v>0</v>
      </c>
      <c r="Z263" s="27" t="n">
        <f aca="false">Z264+Z269</f>
        <v>2000</v>
      </c>
      <c r="AA263" s="27" t="n">
        <f aca="false">AA264+AA269</f>
        <v>0</v>
      </c>
      <c r="AB263" s="27" t="n">
        <f aca="false">AB264+AB269</f>
        <v>2000</v>
      </c>
      <c r="AC263" s="27" t="n">
        <f aca="false">AC264+AC269</f>
        <v>0</v>
      </c>
      <c r="AD263" s="27" t="n">
        <f aca="false">AD264+AD269</f>
        <v>2000</v>
      </c>
      <c r="AE263" s="27" t="n">
        <f aca="false">AE264+AE269</f>
        <v>0</v>
      </c>
      <c r="AF263" s="27" t="n">
        <f aca="false">AF264+AF269</f>
        <v>2000</v>
      </c>
      <c r="AG263" s="28"/>
      <c r="AH263" s="28"/>
    </row>
    <row r="264" customFormat="false" ht="37.5" hidden="true" customHeight="false" outlineLevel="0" collapsed="false">
      <c r="A264" s="25" t="s">
        <v>288</v>
      </c>
      <c r="B264" s="25"/>
      <c r="C264" s="26" t="s">
        <v>289</v>
      </c>
      <c r="D264" s="27" t="n">
        <f aca="false">D265+D267</f>
        <v>675</v>
      </c>
      <c r="E264" s="27" t="n">
        <f aca="false">E265+E267</f>
        <v>0</v>
      </c>
      <c r="F264" s="27" t="n">
        <f aca="false">F265+F267</f>
        <v>675</v>
      </c>
      <c r="G264" s="27" t="n">
        <f aca="false">G265+G267</f>
        <v>0</v>
      </c>
      <c r="H264" s="27" t="n">
        <f aca="false">H265+H267</f>
        <v>675</v>
      </c>
      <c r="I264" s="27" t="n">
        <f aca="false">I265+I267</f>
        <v>0</v>
      </c>
      <c r="J264" s="27" t="n">
        <f aca="false">J265+J267</f>
        <v>675</v>
      </c>
      <c r="K264" s="27" t="n">
        <f aca="false">K265+K267</f>
        <v>0</v>
      </c>
      <c r="L264" s="27" t="n">
        <f aca="false">L265+L267</f>
        <v>675</v>
      </c>
      <c r="M264" s="27" t="n">
        <f aca="false">M265+M267</f>
        <v>900</v>
      </c>
      <c r="N264" s="27" t="n">
        <f aca="false">N265+N267</f>
        <v>0</v>
      </c>
      <c r="O264" s="27" t="n">
        <f aca="false">O265+O267</f>
        <v>900</v>
      </c>
      <c r="P264" s="27" t="n">
        <f aca="false">P265+P267</f>
        <v>0</v>
      </c>
      <c r="Q264" s="27" t="n">
        <f aca="false">Q265+Q267</f>
        <v>900</v>
      </c>
      <c r="R264" s="27" t="n">
        <f aca="false">R265+R267</f>
        <v>0</v>
      </c>
      <c r="S264" s="27" t="n">
        <f aca="false">S265+S267</f>
        <v>900</v>
      </c>
      <c r="T264" s="27" t="n">
        <f aca="false">T265+T267</f>
        <v>0</v>
      </c>
      <c r="U264" s="27" t="n">
        <f aca="false">U265+U267</f>
        <v>0</v>
      </c>
      <c r="V264" s="27" t="n">
        <v>675</v>
      </c>
      <c r="W264" s="27" t="n">
        <f aca="false">W265+W267</f>
        <v>900</v>
      </c>
      <c r="X264" s="27" t="n">
        <f aca="false">X265+X267</f>
        <v>800</v>
      </c>
      <c r="Y264" s="27" t="n">
        <f aca="false">Y265+Y267</f>
        <v>0</v>
      </c>
      <c r="Z264" s="27" t="n">
        <f aca="false">Z265+Z267</f>
        <v>800</v>
      </c>
      <c r="AA264" s="27" t="n">
        <f aca="false">AA265+AA267</f>
        <v>0</v>
      </c>
      <c r="AB264" s="27" t="n">
        <f aca="false">AB265+AB267</f>
        <v>800</v>
      </c>
      <c r="AC264" s="27" t="n">
        <f aca="false">AC265+AC267</f>
        <v>0</v>
      </c>
      <c r="AD264" s="27" t="n">
        <f aca="false">AD265+AD267</f>
        <v>800</v>
      </c>
      <c r="AE264" s="27" t="n">
        <f aca="false">AE265+AE267</f>
        <v>0</v>
      </c>
      <c r="AF264" s="27" t="n">
        <f aca="false">AF265+AF267</f>
        <v>800</v>
      </c>
      <c r="AG264" s="28"/>
      <c r="AH264" s="28"/>
    </row>
    <row r="265" customFormat="false" ht="18.75" hidden="true" customHeight="false" outlineLevel="0" collapsed="false">
      <c r="A265" s="29" t="s">
        <v>290</v>
      </c>
      <c r="B265" s="29"/>
      <c r="C265" s="30" t="s">
        <v>291</v>
      </c>
      <c r="D265" s="31" t="n">
        <f aca="false">D266</f>
        <v>575</v>
      </c>
      <c r="E265" s="31" t="n">
        <f aca="false">E266</f>
        <v>0</v>
      </c>
      <c r="F265" s="31" t="n">
        <f aca="false">F266</f>
        <v>575</v>
      </c>
      <c r="G265" s="31" t="n">
        <f aca="false">G266</f>
        <v>0</v>
      </c>
      <c r="H265" s="31" t="n">
        <f aca="false">H266</f>
        <v>575</v>
      </c>
      <c r="I265" s="31" t="n">
        <f aca="false">I266</f>
        <v>0</v>
      </c>
      <c r="J265" s="31" t="n">
        <f aca="false">J266</f>
        <v>575</v>
      </c>
      <c r="K265" s="31" t="n">
        <f aca="false">K266</f>
        <v>0</v>
      </c>
      <c r="L265" s="31" t="n">
        <f aca="false">L266</f>
        <v>575</v>
      </c>
      <c r="M265" s="31" t="n">
        <f aca="false">M266</f>
        <v>800</v>
      </c>
      <c r="N265" s="31" t="n">
        <f aca="false">N266</f>
        <v>0</v>
      </c>
      <c r="O265" s="31" t="n">
        <f aca="false">O266</f>
        <v>800</v>
      </c>
      <c r="P265" s="31" t="n">
        <f aca="false">P266</f>
        <v>0</v>
      </c>
      <c r="Q265" s="31" t="n">
        <f aca="false">Q266</f>
        <v>800</v>
      </c>
      <c r="R265" s="31" t="n">
        <f aca="false">R266</f>
        <v>0</v>
      </c>
      <c r="S265" s="31" t="n">
        <f aca="false">S266</f>
        <v>800</v>
      </c>
      <c r="T265" s="31" t="n">
        <f aca="false">T266</f>
        <v>0</v>
      </c>
      <c r="U265" s="31" t="n">
        <f aca="false">U266</f>
        <v>0</v>
      </c>
      <c r="V265" s="31" t="n">
        <v>575</v>
      </c>
      <c r="W265" s="31" t="n">
        <f aca="false">W266</f>
        <v>800</v>
      </c>
      <c r="X265" s="31" t="n">
        <f aca="false">X266</f>
        <v>800</v>
      </c>
      <c r="Y265" s="31" t="n">
        <f aca="false">Y266</f>
        <v>0</v>
      </c>
      <c r="Z265" s="31" t="n">
        <f aca="false">Z266</f>
        <v>800</v>
      </c>
      <c r="AA265" s="31" t="n">
        <f aca="false">AA266</f>
        <v>0</v>
      </c>
      <c r="AB265" s="31" t="n">
        <f aca="false">AB266</f>
        <v>800</v>
      </c>
      <c r="AC265" s="31" t="n">
        <f aca="false">AC266</f>
        <v>0</v>
      </c>
      <c r="AD265" s="31" t="n">
        <f aca="false">AD266</f>
        <v>800</v>
      </c>
      <c r="AE265" s="31" t="n">
        <f aca="false">AE266</f>
        <v>0</v>
      </c>
      <c r="AF265" s="31" t="n">
        <f aca="false">AF266</f>
        <v>800</v>
      </c>
      <c r="AG265" s="28"/>
      <c r="AH265" s="28"/>
    </row>
    <row r="266" customFormat="false" ht="18.75" hidden="true" customHeight="false" outlineLevel="0" collapsed="false">
      <c r="A266" s="29"/>
      <c r="B266" s="29" t="s">
        <v>31</v>
      </c>
      <c r="C266" s="32" t="s">
        <v>32</v>
      </c>
      <c r="D266" s="31" t="n">
        <v>575</v>
      </c>
      <c r="E266" s="31"/>
      <c r="F266" s="31" t="n">
        <f aca="false">SUM(D266:E266)</f>
        <v>575</v>
      </c>
      <c r="G266" s="31"/>
      <c r="H266" s="31" t="n">
        <f aca="false">SUM(F266:G266)</f>
        <v>575</v>
      </c>
      <c r="I266" s="31"/>
      <c r="J266" s="31" t="n">
        <f aca="false">SUM(H266:I266)</f>
        <v>575</v>
      </c>
      <c r="K266" s="31"/>
      <c r="L266" s="31" t="n">
        <f aca="false">SUM(J266:K266)</f>
        <v>575</v>
      </c>
      <c r="M266" s="31" t="n">
        <v>800</v>
      </c>
      <c r="N266" s="31"/>
      <c r="O266" s="31" t="n">
        <f aca="false">SUM(M266:N266)</f>
        <v>800</v>
      </c>
      <c r="P266" s="31"/>
      <c r="Q266" s="31" t="n">
        <f aca="false">SUM(O266:P266)</f>
        <v>800</v>
      </c>
      <c r="R266" s="31"/>
      <c r="S266" s="31" t="n">
        <f aca="false">SUM(Q266:R266)</f>
        <v>800</v>
      </c>
      <c r="T266" s="31"/>
      <c r="U266" s="31"/>
      <c r="V266" s="31" t="n">
        <v>575</v>
      </c>
      <c r="W266" s="31" t="n">
        <f aca="false">SUM(S266:T266)</f>
        <v>800</v>
      </c>
      <c r="X266" s="31" t="n">
        <v>800</v>
      </c>
      <c r="Y266" s="31"/>
      <c r="Z266" s="31" t="n">
        <f aca="false">SUM(X266:Y266)</f>
        <v>800</v>
      </c>
      <c r="AA266" s="31"/>
      <c r="AB266" s="31" t="n">
        <f aca="false">SUM(Z266:AA266)</f>
        <v>800</v>
      </c>
      <c r="AC266" s="31"/>
      <c r="AD266" s="31" t="n">
        <f aca="false">SUM(AB266:AC266)</f>
        <v>800</v>
      </c>
      <c r="AE266" s="31"/>
      <c r="AF266" s="31" t="n">
        <f aca="false">SUM(AD266:AE266)</f>
        <v>800</v>
      </c>
      <c r="AG266" s="28"/>
      <c r="AH266" s="28"/>
    </row>
    <row r="267" customFormat="false" ht="18.75" hidden="true" customHeight="false" outlineLevel="0" collapsed="false">
      <c r="A267" s="29" t="s">
        <v>292</v>
      </c>
      <c r="B267" s="29"/>
      <c r="C267" s="30" t="s">
        <v>293</v>
      </c>
      <c r="D267" s="31" t="n">
        <f aca="false">D268</f>
        <v>100</v>
      </c>
      <c r="E267" s="31" t="n">
        <f aca="false">E268</f>
        <v>0</v>
      </c>
      <c r="F267" s="31" t="n">
        <f aca="false">F268</f>
        <v>100</v>
      </c>
      <c r="G267" s="31" t="n">
        <f aca="false">G268</f>
        <v>0</v>
      </c>
      <c r="H267" s="31" t="n">
        <f aca="false">H268</f>
        <v>100</v>
      </c>
      <c r="I267" s="31" t="n">
        <f aca="false">I268</f>
        <v>0</v>
      </c>
      <c r="J267" s="31" t="n">
        <f aca="false">J268</f>
        <v>100</v>
      </c>
      <c r="K267" s="31" t="n">
        <f aca="false">K268</f>
        <v>0</v>
      </c>
      <c r="L267" s="31" t="n">
        <f aca="false">L268</f>
        <v>100</v>
      </c>
      <c r="M267" s="31" t="n">
        <f aca="false">M268</f>
        <v>100</v>
      </c>
      <c r="N267" s="31" t="n">
        <f aca="false">N268</f>
        <v>0</v>
      </c>
      <c r="O267" s="31" t="n">
        <f aca="false">O268</f>
        <v>100</v>
      </c>
      <c r="P267" s="31" t="n">
        <f aca="false">P268</f>
        <v>0</v>
      </c>
      <c r="Q267" s="31" t="n">
        <f aca="false">Q268</f>
        <v>100</v>
      </c>
      <c r="R267" s="31" t="n">
        <f aca="false">R268</f>
        <v>0</v>
      </c>
      <c r="S267" s="31" t="n">
        <f aca="false">S268</f>
        <v>100</v>
      </c>
      <c r="T267" s="31" t="n">
        <f aca="false">T268</f>
        <v>0</v>
      </c>
      <c r="U267" s="31" t="n">
        <f aca="false">U268</f>
        <v>0</v>
      </c>
      <c r="V267" s="31" t="n">
        <v>100</v>
      </c>
      <c r="W267" s="31" t="n">
        <f aca="false">W268</f>
        <v>100</v>
      </c>
      <c r="X267" s="31"/>
      <c r="Y267" s="31" t="n">
        <f aca="false">Y268</f>
        <v>0</v>
      </c>
      <c r="Z267" s="31" t="n">
        <f aca="false">Z268</f>
        <v>0</v>
      </c>
      <c r="AA267" s="31" t="n">
        <f aca="false">AA268</f>
        <v>0</v>
      </c>
      <c r="AB267" s="31" t="n">
        <f aca="false">AB268</f>
        <v>0</v>
      </c>
      <c r="AC267" s="31" t="n">
        <f aca="false">AC268</f>
        <v>0</v>
      </c>
      <c r="AD267" s="31" t="n">
        <f aca="false">AD268</f>
        <v>0</v>
      </c>
      <c r="AE267" s="31" t="n">
        <f aca="false">AE268</f>
        <v>0</v>
      </c>
      <c r="AF267" s="31" t="n">
        <f aca="false">AF268</f>
        <v>0</v>
      </c>
      <c r="AG267" s="28"/>
      <c r="AH267" s="28"/>
    </row>
    <row r="268" customFormat="false" ht="18.75" hidden="true" customHeight="false" outlineLevel="0" collapsed="false">
      <c r="A268" s="29"/>
      <c r="B268" s="29" t="s">
        <v>63</v>
      </c>
      <c r="C268" s="32" t="s">
        <v>64</v>
      </c>
      <c r="D268" s="31" t="n">
        <v>100</v>
      </c>
      <c r="E268" s="31"/>
      <c r="F268" s="31" t="n">
        <f aca="false">SUM(D268:E268)</f>
        <v>100</v>
      </c>
      <c r="G268" s="31"/>
      <c r="H268" s="31" t="n">
        <f aca="false">SUM(F268:G268)</f>
        <v>100</v>
      </c>
      <c r="I268" s="31"/>
      <c r="J268" s="31" t="n">
        <f aca="false">SUM(H268:I268)</f>
        <v>100</v>
      </c>
      <c r="K268" s="31"/>
      <c r="L268" s="31" t="n">
        <f aca="false">SUM(J268:K268)</f>
        <v>100</v>
      </c>
      <c r="M268" s="31" t="n">
        <v>100</v>
      </c>
      <c r="N268" s="31"/>
      <c r="O268" s="31" t="n">
        <f aca="false">SUM(M268:N268)</f>
        <v>100</v>
      </c>
      <c r="P268" s="31"/>
      <c r="Q268" s="31" t="n">
        <f aca="false">SUM(O268:P268)</f>
        <v>100</v>
      </c>
      <c r="R268" s="31"/>
      <c r="S268" s="31" t="n">
        <f aca="false">SUM(Q268:R268)</f>
        <v>100</v>
      </c>
      <c r="T268" s="31"/>
      <c r="U268" s="31"/>
      <c r="V268" s="31" t="n">
        <v>100</v>
      </c>
      <c r="W268" s="31" t="n">
        <f aca="false">SUM(S268:T268)</f>
        <v>100</v>
      </c>
      <c r="X268" s="31"/>
      <c r="Y268" s="31"/>
      <c r="Z268" s="31" t="n">
        <f aca="false">SUM(X268:Y268)</f>
        <v>0</v>
      </c>
      <c r="AA268" s="31"/>
      <c r="AB268" s="31" t="n">
        <f aca="false">SUM(Z268:AA268)</f>
        <v>0</v>
      </c>
      <c r="AC268" s="31"/>
      <c r="AD268" s="31" t="n">
        <f aca="false">SUM(AB268:AC268)</f>
        <v>0</v>
      </c>
      <c r="AE268" s="31"/>
      <c r="AF268" s="31" t="n">
        <f aca="false">SUM(AD268:AE268)</f>
        <v>0</v>
      </c>
      <c r="AG268" s="28"/>
      <c r="AH268" s="28"/>
    </row>
    <row r="269" customFormat="false" ht="37.5" hidden="true" customHeight="false" outlineLevel="0" collapsed="false">
      <c r="A269" s="25" t="s">
        <v>294</v>
      </c>
      <c r="B269" s="25"/>
      <c r="C269" s="26" t="s">
        <v>295</v>
      </c>
      <c r="D269" s="27" t="n">
        <f aca="false">D270</f>
        <v>800</v>
      </c>
      <c r="E269" s="27" t="n">
        <f aca="false">E270</f>
        <v>0</v>
      </c>
      <c r="F269" s="27" t="n">
        <f aca="false">F270</f>
        <v>800</v>
      </c>
      <c r="G269" s="27" t="n">
        <f aca="false">G270</f>
        <v>0</v>
      </c>
      <c r="H269" s="27" t="n">
        <f aca="false">H270</f>
        <v>800</v>
      </c>
      <c r="I269" s="27" t="n">
        <f aca="false">I270</f>
        <v>0</v>
      </c>
      <c r="J269" s="27" t="n">
        <f aca="false">J270</f>
        <v>800</v>
      </c>
      <c r="K269" s="27" t="n">
        <f aca="false">K270</f>
        <v>0</v>
      </c>
      <c r="L269" s="27" t="n">
        <f aca="false">L270</f>
        <v>800</v>
      </c>
      <c r="M269" s="27" t="n">
        <f aca="false">M270</f>
        <v>1200</v>
      </c>
      <c r="N269" s="27" t="n">
        <f aca="false">N270</f>
        <v>0</v>
      </c>
      <c r="O269" s="27" t="n">
        <f aca="false">O270</f>
        <v>1200</v>
      </c>
      <c r="P269" s="27" t="n">
        <f aca="false">P270</f>
        <v>0</v>
      </c>
      <c r="Q269" s="27" t="n">
        <f aca="false">Q270</f>
        <v>1200</v>
      </c>
      <c r="R269" s="27" t="n">
        <f aca="false">R270</f>
        <v>0</v>
      </c>
      <c r="S269" s="27" t="n">
        <f aca="false">S270</f>
        <v>1200</v>
      </c>
      <c r="T269" s="27" t="n">
        <f aca="false">T270</f>
        <v>0</v>
      </c>
      <c r="U269" s="27" t="n">
        <f aca="false">U270</f>
        <v>0</v>
      </c>
      <c r="V269" s="27" t="n">
        <v>800</v>
      </c>
      <c r="W269" s="27" t="n">
        <f aca="false">W270</f>
        <v>1200</v>
      </c>
      <c r="X269" s="27" t="n">
        <f aca="false">X270</f>
        <v>1200</v>
      </c>
      <c r="Y269" s="27" t="n">
        <f aca="false">Y270</f>
        <v>0</v>
      </c>
      <c r="Z269" s="27" t="n">
        <f aca="false">Z270</f>
        <v>1200</v>
      </c>
      <c r="AA269" s="27" t="n">
        <f aca="false">AA270</f>
        <v>0</v>
      </c>
      <c r="AB269" s="27" t="n">
        <f aca="false">AB270</f>
        <v>1200</v>
      </c>
      <c r="AC269" s="27" t="n">
        <f aca="false">AC270</f>
        <v>0</v>
      </c>
      <c r="AD269" s="27" t="n">
        <f aca="false">AD270</f>
        <v>1200</v>
      </c>
      <c r="AE269" s="27" t="n">
        <f aca="false">AE270</f>
        <v>0</v>
      </c>
      <c r="AF269" s="27" t="n">
        <f aca="false">AF270</f>
        <v>1200</v>
      </c>
      <c r="AG269" s="28"/>
      <c r="AH269" s="28"/>
    </row>
    <row r="270" customFormat="false" ht="18.75" hidden="true" customHeight="false" outlineLevel="0" collapsed="false">
      <c r="A270" s="29" t="s">
        <v>296</v>
      </c>
      <c r="B270" s="29"/>
      <c r="C270" s="30" t="s">
        <v>297</v>
      </c>
      <c r="D270" s="31" t="n">
        <f aca="false">D271</f>
        <v>800</v>
      </c>
      <c r="E270" s="31" t="n">
        <f aca="false">E271</f>
        <v>0</v>
      </c>
      <c r="F270" s="31" t="n">
        <f aca="false">F271</f>
        <v>800</v>
      </c>
      <c r="G270" s="31" t="n">
        <f aca="false">G271</f>
        <v>0</v>
      </c>
      <c r="H270" s="31" t="n">
        <f aca="false">H271</f>
        <v>800</v>
      </c>
      <c r="I270" s="31" t="n">
        <f aca="false">I271</f>
        <v>0</v>
      </c>
      <c r="J270" s="31" t="n">
        <f aca="false">J271</f>
        <v>800</v>
      </c>
      <c r="K270" s="31" t="n">
        <f aca="false">K271</f>
        <v>0</v>
      </c>
      <c r="L270" s="31" t="n">
        <f aca="false">L271</f>
        <v>800</v>
      </c>
      <c r="M270" s="31" t="n">
        <f aca="false">M271</f>
        <v>1200</v>
      </c>
      <c r="N270" s="31" t="n">
        <f aca="false">N271</f>
        <v>0</v>
      </c>
      <c r="O270" s="31" t="n">
        <f aca="false">O271</f>
        <v>1200</v>
      </c>
      <c r="P270" s="31" t="n">
        <f aca="false">P271</f>
        <v>0</v>
      </c>
      <c r="Q270" s="31" t="n">
        <f aca="false">Q271</f>
        <v>1200</v>
      </c>
      <c r="R270" s="31" t="n">
        <f aca="false">R271</f>
        <v>0</v>
      </c>
      <c r="S270" s="31" t="n">
        <f aca="false">S271</f>
        <v>1200</v>
      </c>
      <c r="T270" s="31" t="n">
        <f aca="false">T271</f>
        <v>0</v>
      </c>
      <c r="U270" s="31" t="n">
        <f aca="false">U271</f>
        <v>0</v>
      </c>
      <c r="V270" s="31" t="n">
        <v>800</v>
      </c>
      <c r="W270" s="31" t="n">
        <f aca="false">W271</f>
        <v>1200</v>
      </c>
      <c r="X270" s="31" t="n">
        <f aca="false">X271</f>
        <v>1200</v>
      </c>
      <c r="Y270" s="31" t="n">
        <f aca="false">Y271</f>
        <v>0</v>
      </c>
      <c r="Z270" s="31" t="n">
        <f aca="false">Z271</f>
        <v>1200</v>
      </c>
      <c r="AA270" s="31" t="n">
        <f aca="false">AA271</f>
        <v>0</v>
      </c>
      <c r="AB270" s="31" t="n">
        <f aca="false">AB271</f>
        <v>1200</v>
      </c>
      <c r="AC270" s="31" t="n">
        <f aca="false">AC271</f>
        <v>0</v>
      </c>
      <c r="AD270" s="31" t="n">
        <f aca="false">AD271</f>
        <v>1200</v>
      </c>
      <c r="AE270" s="31" t="n">
        <f aca="false">AE271</f>
        <v>0</v>
      </c>
      <c r="AF270" s="31" t="n">
        <f aca="false">AF271</f>
        <v>1200</v>
      </c>
      <c r="AG270" s="28"/>
      <c r="AH270" s="28"/>
    </row>
    <row r="271" customFormat="false" ht="18.75" hidden="true" customHeight="false" outlineLevel="0" collapsed="false">
      <c r="A271" s="29"/>
      <c r="B271" s="29" t="s">
        <v>31</v>
      </c>
      <c r="C271" s="32" t="s">
        <v>32</v>
      </c>
      <c r="D271" s="31" t="n">
        <v>800</v>
      </c>
      <c r="E271" s="31"/>
      <c r="F271" s="31" t="n">
        <f aca="false">SUM(D271:E271)</f>
        <v>800</v>
      </c>
      <c r="G271" s="31"/>
      <c r="H271" s="31" t="n">
        <f aca="false">SUM(F271:G271)</f>
        <v>800</v>
      </c>
      <c r="I271" s="31"/>
      <c r="J271" s="31" t="n">
        <f aca="false">SUM(H271:I271)</f>
        <v>800</v>
      </c>
      <c r="K271" s="31"/>
      <c r="L271" s="31" t="n">
        <f aca="false">SUM(J271:K271)</f>
        <v>800</v>
      </c>
      <c r="M271" s="31" t="n">
        <v>1200</v>
      </c>
      <c r="N271" s="31"/>
      <c r="O271" s="31" t="n">
        <f aca="false">SUM(M271:N271)</f>
        <v>1200</v>
      </c>
      <c r="P271" s="31"/>
      <c r="Q271" s="31" t="n">
        <f aca="false">SUM(O271:P271)</f>
        <v>1200</v>
      </c>
      <c r="R271" s="31"/>
      <c r="S271" s="31" t="n">
        <f aca="false">SUM(Q271:R271)</f>
        <v>1200</v>
      </c>
      <c r="T271" s="31"/>
      <c r="U271" s="31"/>
      <c r="V271" s="31" t="n">
        <v>800</v>
      </c>
      <c r="W271" s="31" t="n">
        <f aca="false">SUM(S271:T271)</f>
        <v>1200</v>
      </c>
      <c r="X271" s="31" t="n">
        <v>1200</v>
      </c>
      <c r="Y271" s="31"/>
      <c r="Z271" s="31" t="n">
        <f aca="false">SUM(X271:Y271)</f>
        <v>1200</v>
      </c>
      <c r="AA271" s="31"/>
      <c r="AB271" s="31" t="n">
        <f aca="false">SUM(Z271:AA271)</f>
        <v>1200</v>
      </c>
      <c r="AC271" s="31"/>
      <c r="AD271" s="31" t="n">
        <f aca="false">SUM(AB271:AC271)</f>
        <v>1200</v>
      </c>
      <c r="AE271" s="31"/>
      <c r="AF271" s="31" t="n">
        <f aca="false">SUM(AD271:AE271)</f>
        <v>1200</v>
      </c>
      <c r="AG271" s="28"/>
      <c r="AH271" s="28"/>
    </row>
    <row r="272" customFormat="false" ht="37.5" hidden="false" customHeight="false" outlineLevel="0" collapsed="false">
      <c r="A272" s="25" t="s">
        <v>298</v>
      </c>
      <c r="B272" s="25"/>
      <c r="C272" s="26" t="s">
        <v>299</v>
      </c>
      <c r="D272" s="27" t="n">
        <f aca="false">D273</f>
        <v>26921.6</v>
      </c>
      <c r="E272" s="27" t="n">
        <f aca="false">E273</f>
        <v>0</v>
      </c>
      <c r="F272" s="27" t="n">
        <f aca="false">F273</f>
        <v>26921.6</v>
      </c>
      <c r="G272" s="27" t="n">
        <f aca="false">G273</f>
        <v>0</v>
      </c>
      <c r="H272" s="27" t="n">
        <f aca="false">H273</f>
        <v>26921.6</v>
      </c>
      <c r="I272" s="27" t="n">
        <f aca="false">I273</f>
        <v>0</v>
      </c>
      <c r="J272" s="27" t="n">
        <f aca="false">J273</f>
        <v>26921.6</v>
      </c>
      <c r="K272" s="27" t="n">
        <f aca="false">K273</f>
        <v>0</v>
      </c>
      <c r="L272" s="27" t="n">
        <f aca="false">L273</f>
        <v>26921.6</v>
      </c>
      <c r="M272" s="27" t="n">
        <f aca="false">M273</f>
        <v>25415.6</v>
      </c>
      <c r="N272" s="27" t="n">
        <f aca="false">N273</f>
        <v>0</v>
      </c>
      <c r="O272" s="27" t="n">
        <f aca="false">O273</f>
        <v>25415.6</v>
      </c>
      <c r="P272" s="27" t="n">
        <f aca="false">P273</f>
        <v>0</v>
      </c>
      <c r="Q272" s="27" t="n">
        <f aca="false">Q273</f>
        <v>25415.6</v>
      </c>
      <c r="R272" s="27" t="n">
        <f aca="false">R273</f>
        <v>0</v>
      </c>
      <c r="S272" s="27" t="n">
        <f aca="false">S273</f>
        <v>25415.6</v>
      </c>
      <c r="T272" s="27" t="n">
        <f aca="false">T273</f>
        <v>0</v>
      </c>
      <c r="U272" s="27" t="n">
        <f aca="false">U273</f>
        <v>245.4</v>
      </c>
      <c r="V272" s="27" t="n">
        <f aca="false">L272+U272</f>
        <v>27167</v>
      </c>
      <c r="W272" s="27" t="n">
        <f aca="false">W273</f>
        <v>25415.6</v>
      </c>
      <c r="X272" s="27" t="n">
        <f aca="false">X273</f>
        <v>26416.1</v>
      </c>
      <c r="Y272" s="27" t="n">
        <f aca="false">Y273</f>
        <v>0</v>
      </c>
      <c r="Z272" s="27" t="n">
        <f aca="false">Z273</f>
        <v>26416.1</v>
      </c>
      <c r="AA272" s="27" t="n">
        <f aca="false">AA273</f>
        <v>0</v>
      </c>
      <c r="AB272" s="27" t="n">
        <f aca="false">AB273</f>
        <v>26416.1</v>
      </c>
      <c r="AC272" s="27" t="n">
        <f aca="false">AC273</f>
        <v>0</v>
      </c>
      <c r="AD272" s="27" t="n">
        <f aca="false">AD273</f>
        <v>26416.1</v>
      </c>
      <c r="AE272" s="27" t="n">
        <f aca="false">AE273</f>
        <v>0</v>
      </c>
      <c r="AF272" s="27" t="n">
        <f aca="false">AF273</f>
        <v>26416.1</v>
      </c>
      <c r="AG272" s="28"/>
      <c r="AH272" s="28"/>
    </row>
    <row r="273" customFormat="false" ht="37.5" hidden="false" customHeight="false" outlineLevel="0" collapsed="false">
      <c r="A273" s="25" t="s">
        <v>300</v>
      </c>
      <c r="B273" s="25"/>
      <c r="C273" s="26" t="s">
        <v>77</v>
      </c>
      <c r="D273" s="27" t="n">
        <f aca="false">D274+D278</f>
        <v>26921.6</v>
      </c>
      <c r="E273" s="27" t="n">
        <f aca="false">E274+E278</f>
        <v>0</v>
      </c>
      <c r="F273" s="27" t="n">
        <f aca="false">F274+F278</f>
        <v>26921.6</v>
      </c>
      <c r="G273" s="27" t="n">
        <f aca="false">G274+G278</f>
        <v>0</v>
      </c>
      <c r="H273" s="27" t="n">
        <f aca="false">H274+H278</f>
        <v>26921.6</v>
      </c>
      <c r="I273" s="27" t="n">
        <f aca="false">I274+I278</f>
        <v>0</v>
      </c>
      <c r="J273" s="27" t="n">
        <f aca="false">J274+J278</f>
        <v>26921.6</v>
      </c>
      <c r="K273" s="27" t="n">
        <f aca="false">K274+K278</f>
        <v>0</v>
      </c>
      <c r="L273" s="27" t="n">
        <f aca="false">L274+L278</f>
        <v>26921.6</v>
      </c>
      <c r="M273" s="27" t="n">
        <f aca="false">M274+M278</f>
        <v>25415.6</v>
      </c>
      <c r="N273" s="27" t="n">
        <f aca="false">N274+N278</f>
        <v>0</v>
      </c>
      <c r="O273" s="27" t="n">
        <f aca="false">O274+O278</f>
        <v>25415.6</v>
      </c>
      <c r="P273" s="27" t="n">
        <f aca="false">P274+P278</f>
        <v>0</v>
      </c>
      <c r="Q273" s="27" t="n">
        <f aca="false">Q274+Q278</f>
        <v>25415.6</v>
      </c>
      <c r="R273" s="27" t="n">
        <f aca="false">R274+R278</f>
        <v>0</v>
      </c>
      <c r="S273" s="27" t="n">
        <f aca="false">S274+S278</f>
        <v>25415.6</v>
      </c>
      <c r="T273" s="27" t="n">
        <f aca="false">T274+T278</f>
        <v>0</v>
      </c>
      <c r="U273" s="27" t="n">
        <f aca="false">U274+U278</f>
        <v>245.4</v>
      </c>
      <c r="V273" s="27" t="n">
        <f aca="false">L273+U273</f>
        <v>27167</v>
      </c>
      <c r="W273" s="27" t="n">
        <f aca="false">W274+W278</f>
        <v>25415.6</v>
      </c>
      <c r="X273" s="27" t="n">
        <f aca="false">X274+X278</f>
        <v>26416.1</v>
      </c>
      <c r="Y273" s="27" t="n">
        <f aca="false">Y274+Y278</f>
        <v>0</v>
      </c>
      <c r="Z273" s="27" t="n">
        <f aca="false">Z274+Z278</f>
        <v>26416.1</v>
      </c>
      <c r="AA273" s="27" t="n">
        <f aca="false">AA274+AA278</f>
        <v>0</v>
      </c>
      <c r="AB273" s="27" t="n">
        <f aca="false">AB274+AB278</f>
        <v>26416.1</v>
      </c>
      <c r="AC273" s="27" t="n">
        <f aca="false">AC274+AC278</f>
        <v>0</v>
      </c>
      <c r="AD273" s="27" t="n">
        <f aca="false">AD274+AD278</f>
        <v>26416.1</v>
      </c>
      <c r="AE273" s="27" t="n">
        <f aca="false">AE274+AE278</f>
        <v>0</v>
      </c>
      <c r="AF273" s="27" t="n">
        <f aca="false">AF274+AF278</f>
        <v>26416.1</v>
      </c>
      <c r="AG273" s="28"/>
      <c r="AH273" s="28"/>
    </row>
    <row r="274" customFormat="false" ht="18.75" hidden="false" customHeight="false" outlineLevel="0" collapsed="false">
      <c r="A274" s="29" t="s">
        <v>301</v>
      </c>
      <c r="B274" s="29"/>
      <c r="C274" s="30" t="s">
        <v>79</v>
      </c>
      <c r="D274" s="31" t="n">
        <f aca="false">SUM(D275:D277)</f>
        <v>20411.4</v>
      </c>
      <c r="E274" s="31" t="n">
        <f aca="false">SUM(E275:E277)</f>
        <v>0</v>
      </c>
      <c r="F274" s="31" t="n">
        <f aca="false">SUM(F275:F277)</f>
        <v>20411.4</v>
      </c>
      <c r="G274" s="31" t="n">
        <f aca="false">SUM(G275:G277)</f>
        <v>0</v>
      </c>
      <c r="H274" s="31" t="n">
        <f aca="false">SUM(H275:H277)</f>
        <v>20411.4</v>
      </c>
      <c r="I274" s="31" t="n">
        <f aca="false">SUM(I275:I277)</f>
        <v>0</v>
      </c>
      <c r="J274" s="31" t="n">
        <f aca="false">SUM(J275:J277)</f>
        <v>20411.4</v>
      </c>
      <c r="K274" s="31" t="n">
        <f aca="false">SUM(K275:K277)</f>
        <v>0</v>
      </c>
      <c r="L274" s="31" t="n">
        <f aca="false">SUM(L275:L277)</f>
        <v>20411.4</v>
      </c>
      <c r="M274" s="31" t="n">
        <f aca="false">SUM(M275:M277)</f>
        <v>20185.2</v>
      </c>
      <c r="N274" s="31" t="n">
        <f aca="false">SUM(N275:N277)</f>
        <v>0</v>
      </c>
      <c r="O274" s="31" t="n">
        <f aca="false">SUM(O275:O277)</f>
        <v>20185.2</v>
      </c>
      <c r="P274" s="31" t="n">
        <f aca="false">SUM(P275:P277)</f>
        <v>0</v>
      </c>
      <c r="Q274" s="31" t="n">
        <f aca="false">SUM(Q275:Q277)</f>
        <v>20185.2</v>
      </c>
      <c r="R274" s="31" t="n">
        <f aca="false">SUM(R275:R277)</f>
        <v>0</v>
      </c>
      <c r="S274" s="31" t="n">
        <f aca="false">SUM(S275:S277)</f>
        <v>20185.2</v>
      </c>
      <c r="T274" s="31" t="n">
        <f aca="false">SUM(T275:T277)</f>
        <v>0</v>
      </c>
      <c r="U274" s="31" t="n">
        <f aca="false">SUM(U275:U277)</f>
        <v>245.4</v>
      </c>
      <c r="V274" s="31" t="n">
        <f aca="false">L274+U274</f>
        <v>20656.8</v>
      </c>
      <c r="W274" s="31" t="n">
        <f aca="false">SUM(W275:W277)</f>
        <v>20185.2</v>
      </c>
      <c r="X274" s="31" t="n">
        <f aca="false">SUM(X275:X277)</f>
        <v>20195.6</v>
      </c>
      <c r="Y274" s="31" t="n">
        <f aca="false">SUM(Y275:Y277)</f>
        <v>0</v>
      </c>
      <c r="Z274" s="31" t="n">
        <f aca="false">SUM(Z275:Z277)</f>
        <v>20195.6</v>
      </c>
      <c r="AA274" s="31" t="n">
        <f aca="false">SUM(AA275:AA277)</f>
        <v>0</v>
      </c>
      <c r="AB274" s="31" t="n">
        <f aca="false">SUM(AB275:AB277)</f>
        <v>20195.6</v>
      </c>
      <c r="AC274" s="31" t="n">
        <f aca="false">SUM(AC275:AC277)</f>
        <v>0</v>
      </c>
      <c r="AD274" s="31" t="n">
        <f aca="false">SUM(AD275:AD277)</f>
        <v>20195.6</v>
      </c>
      <c r="AE274" s="31" t="n">
        <f aca="false">SUM(AE275:AE277)</f>
        <v>0</v>
      </c>
      <c r="AF274" s="31" t="n">
        <f aca="false">SUM(AF275:AF277)</f>
        <v>20195.6</v>
      </c>
      <c r="AG274" s="28"/>
      <c r="AH274" s="28"/>
    </row>
    <row r="275" customFormat="false" ht="56.25" hidden="false" customHeight="false" outlineLevel="0" collapsed="false">
      <c r="A275" s="29"/>
      <c r="B275" s="29" t="s">
        <v>80</v>
      </c>
      <c r="C275" s="32" t="s">
        <v>81</v>
      </c>
      <c r="D275" s="31" t="n">
        <v>19324.2</v>
      </c>
      <c r="E275" s="31"/>
      <c r="F275" s="31" t="n">
        <f aca="false">SUM(D275:E275)</f>
        <v>19324.2</v>
      </c>
      <c r="G275" s="31"/>
      <c r="H275" s="31" t="n">
        <f aca="false">SUM(F275:G275)</f>
        <v>19324.2</v>
      </c>
      <c r="I275" s="31"/>
      <c r="J275" s="31" t="n">
        <f aca="false">SUM(H275:I275)</f>
        <v>19324.2</v>
      </c>
      <c r="K275" s="31"/>
      <c r="L275" s="31" t="n">
        <f aca="false">SUM(J275:K275)</f>
        <v>19324.2</v>
      </c>
      <c r="M275" s="31" t="n">
        <v>19324.2</v>
      </c>
      <c r="N275" s="31"/>
      <c r="O275" s="31" t="n">
        <f aca="false">SUM(M275:N275)</f>
        <v>19324.2</v>
      </c>
      <c r="P275" s="31"/>
      <c r="Q275" s="31" t="n">
        <f aca="false">SUM(O275:P275)</f>
        <v>19324.2</v>
      </c>
      <c r="R275" s="31"/>
      <c r="S275" s="31" t="n">
        <f aca="false">SUM(Q275:R275)</f>
        <v>19324.2</v>
      </c>
      <c r="T275" s="31"/>
      <c r="U275" s="31" t="n">
        <v>245.4</v>
      </c>
      <c r="V275" s="31" t="n">
        <f aca="false">L275+U275</f>
        <v>19569.6</v>
      </c>
      <c r="W275" s="31" t="n">
        <f aca="false">SUM(S275:T275)</f>
        <v>19324.2</v>
      </c>
      <c r="X275" s="31" t="n">
        <v>19324.2</v>
      </c>
      <c r="Y275" s="31"/>
      <c r="Z275" s="31" t="n">
        <f aca="false">SUM(X275:Y275)</f>
        <v>19324.2</v>
      </c>
      <c r="AA275" s="31"/>
      <c r="AB275" s="31" t="n">
        <f aca="false">SUM(Z275:AA275)</f>
        <v>19324.2</v>
      </c>
      <c r="AC275" s="31"/>
      <c r="AD275" s="31" t="n">
        <f aca="false">SUM(AB275:AC275)</f>
        <v>19324.2</v>
      </c>
      <c r="AE275" s="31"/>
      <c r="AF275" s="31" t="n">
        <f aca="false">SUM(AD275:AE275)</f>
        <v>19324.2</v>
      </c>
      <c r="AG275" s="28"/>
      <c r="AH275" s="28"/>
    </row>
    <row r="276" customFormat="false" ht="18.75" hidden="true" customHeight="false" outlineLevel="0" collapsed="false">
      <c r="A276" s="29"/>
      <c r="B276" s="29" t="s">
        <v>63</v>
      </c>
      <c r="C276" s="32" t="s">
        <v>64</v>
      </c>
      <c r="D276" s="31" t="n">
        <v>1084.7</v>
      </c>
      <c r="E276" s="31"/>
      <c r="F276" s="31" t="n">
        <f aca="false">SUM(D276:E276)</f>
        <v>1084.7</v>
      </c>
      <c r="G276" s="31"/>
      <c r="H276" s="31" t="n">
        <f aca="false">SUM(F276:G276)</f>
        <v>1084.7</v>
      </c>
      <c r="I276" s="31"/>
      <c r="J276" s="31" t="n">
        <f aca="false">SUM(H276:I276)</f>
        <v>1084.7</v>
      </c>
      <c r="K276" s="31"/>
      <c r="L276" s="31" t="n">
        <f aca="false">SUM(J276:K276)</f>
        <v>1084.7</v>
      </c>
      <c r="M276" s="31" t="n">
        <v>858.7</v>
      </c>
      <c r="N276" s="31"/>
      <c r="O276" s="31" t="n">
        <f aca="false">SUM(M276:N276)</f>
        <v>858.7</v>
      </c>
      <c r="P276" s="31"/>
      <c r="Q276" s="31" t="n">
        <f aca="false">SUM(O276:P276)</f>
        <v>858.7</v>
      </c>
      <c r="R276" s="31"/>
      <c r="S276" s="31" t="n">
        <f aca="false">SUM(Q276:R276)</f>
        <v>858.7</v>
      </c>
      <c r="T276" s="31"/>
      <c r="U276" s="31"/>
      <c r="V276" s="31" t="n">
        <v>1084.7</v>
      </c>
      <c r="W276" s="31" t="n">
        <f aca="false">SUM(S276:T276)</f>
        <v>858.7</v>
      </c>
      <c r="X276" s="31" t="n">
        <v>868.9</v>
      </c>
      <c r="Y276" s="31"/>
      <c r="Z276" s="31" t="n">
        <f aca="false">SUM(X276:Y276)</f>
        <v>868.9</v>
      </c>
      <c r="AA276" s="31"/>
      <c r="AB276" s="31" t="n">
        <f aca="false">SUM(Z276:AA276)</f>
        <v>868.9</v>
      </c>
      <c r="AC276" s="31"/>
      <c r="AD276" s="31" t="n">
        <f aca="false">SUM(AB276:AC276)</f>
        <v>868.9</v>
      </c>
      <c r="AE276" s="31"/>
      <c r="AF276" s="31" t="n">
        <f aca="false">SUM(AD276:AE276)</f>
        <v>868.9</v>
      </c>
      <c r="AG276" s="28"/>
      <c r="AH276" s="28"/>
    </row>
    <row r="277" customFormat="false" ht="18.75" hidden="true" customHeight="false" outlineLevel="0" collapsed="false">
      <c r="A277" s="29"/>
      <c r="B277" s="29" t="s">
        <v>31</v>
      </c>
      <c r="C277" s="32" t="s">
        <v>32</v>
      </c>
      <c r="D277" s="31" t="n">
        <v>2.5</v>
      </c>
      <c r="E277" s="31"/>
      <c r="F277" s="31" t="n">
        <f aca="false">SUM(D277:E277)</f>
        <v>2.5</v>
      </c>
      <c r="G277" s="31"/>
      <c r="H277" s="31" t="n">
        <f aca="false">SUM(F277:G277)</f>
        <v>2.5</v>
      </c>
      <c r="I277" s="31"/>
      <c r="J277" s="31" t="n">
        <f aca="false">SUM(H277:I277)</f>
        <v>2.5</v>
      </c>
      <c r="K277" s="31"/>
      <c r="L277" s="31" t="n">
        <f aca="false">SUM(J277:K277)</f>
        <v>2.5</v>
      </c>
      <c r="M277" s="31" t="n">
        <v>2.3</v>
      </c>
      <c r="N277" s="31"/>
      <c r="O277" s="31" t="n">
        <f aca="false">SUM(M277:N277)</f>
        <v>2.3</v>
      </c>
      <c r="P277" s="31"/>
      <c r="Q277" s="31" t="n">
        <f aca="false">SUM(O277:P277)</f>
        <v>2.3</v>
      </c>
      <c r="R277" s="31"/>
      <c r="S277" s="31" t="n">
        <f aca="false">SUM(Q277:R277)</f>
        <v>2.3</v>
      </c>
      <c r="T277" s="31"/>
      <c r="U277" s="31"/>
      <c r="V277" s="31" t="n">
        <v>2.5</v>
      </c>
      <c r="W277" s="31" t="n">
        <f aca="false">SUM(S277:T277)</f>
        <v>2.3</v>
      </c>
      <c r="X277" s="31" t="n">
        <v>2.5</v>
      </c>
      <c r="Y277" s="31"/>
      <c r="Z277" s="31" t="n">
        <f aca="false">SUM(X277:Y277)</f>
        <v>2.5</v>
      </c>
      <c r="AA277" s="31"/>
      <c r="AB277" s="31" t="n">
        <f aca="false">SUM(Z277:AA277)</f>
        <v>2.5</v>
      </c>
      <c r="AC277" s="31"/>
      <c r="AD277" s="31" t="n">
        <f aca="false">SUM(AB277:AC277)</f>
        <v>2.5</v>
      </c>
      <c r="AE277" s="31"/>
      <c r="AF277" s="31" t="n">
        <f aca="false">SUM(AD277:AE277)</f>
        <v>2.5</v>
      </c>
      <c r="AG277" s="28"/>
      <c r="AH277" s="28"/>
    </row>
    <row r="278" customFormat="false" ht="18.75" hidden="true" customHeight="false" outlineLevel="0" collapsed="false">
      <c r="A278" s="29" t="s">
        <v>302</v>
      </c>
      <c r="B278" s="29"/>
      <c r="C278" s="30" t="s">
        <v>303</v>
      </c>
      <c r="D278" s="31" t="n">
        <f aca="false">D279</f>
        <v>6510.2</v>
      </c>
      <c r="E278" s="31" t="n">
        <f aca="false">E279</f>
        <v>0</v>
      </c>
      <c r="F278" s="31" t="n">
        <f aca="false">F279</f>
        <v>6510.2</v>
      </c>
      <c r="G278" s="31" t="n">
        <f aca="false">G279</f>
        <v>0</v>
      </c>
      <c r="H278" s="31" t="n">
        <f aca="false">H279</f>
        <v>6510.2</v>
      </c>
      <c r="I278" s="31" t="n">
        <f aca="false">I279</f>
        <v>0</v>
      </c>
      <c r="J278" s="31" t="n">
        <f aca="false">J279</f>
        <v>6510.2</v>
      </c>
      <c r="K278" s="31" t="n">
        <f aca="false">K279</f>
        <v>0</v>
      </c>
      <c r="L278" s="31" t="n">
        <f aca="false">L279</f>
        <v>6510.2</v>
      </c>
      <c r="M278" s="31" t="n">
        <f aca="false">M279</f>
        <v>5230.4</v>
      </c>
      <c r="N278" s="31" t="n">
        <f aca="false">N279</f>
        <v>0</v>
      </c>
      <c r="O278" s="31" t="n">
        <f aca="false">O279</f>
        <v>5230.4</v>
      </c>
      <c r="P278" s="31" t="n">
        <f aca="false">P279</f>
        <v>0</v>
      </c>
      <c r="Q278" s="31" t="n">
        <f aca="false">Q279</f>
        <v>5230.4</v>
      </c>
      <c r="R278" s="31" t="n">
        <f aca="false">R279</f>
        <v>0</v>
      </c>
      <c r="S278" s="31" t="n">
        <f aca="false">S279</f>
        <v>5230.4</v>
      </c>
      <c r="T278" s="31" t="n">
        <f aca="false">T279</f>
        <v>0</v>
      </c>
      <c r="U278" s="31" t="n">
        <f aca="false">U279</f>
        <v>0</v>
      </c>
      <c r="V278" s="31" t="n">
        <v>6510.2</v>
      </c>
      <c r="W278" s="31" t="n">
        <f aca="false">W279</f>
        <v>5230.4</v>
      </c>
      <c r="X278" s="31" t="n">
        <f aca="false">X279</f>
        <v>6220.5</v>
      </c>
      <c r="Y278" s="31" t="n">
        <f aca="false">Y279</f>
        <v>0</v>
      </c>
      <c r="Z278" s="31" t="n">
        <f aca="false">Z279</f>
        <v>6220.5</v>
      </c>
      <c r="AA278" s="31" t="n">
        <f aca="false">AA279</f>
        <v>0</v>
      </c>
      <c r="AB278" s="31" t="n">
        <f aca="false">AB279</f>
        <v>6220.5</v>
      </c>
      <c r="AC278" s="31" t="n">
        <f aca="false">AC279</f>
        <v>0</v>
      </c>
      <c r="AD278" s="31" t="n">
        <f aca="false">AD279</f>
        <v>6220.5</v>
      </c>
      <c r="AE278" s="31" t="n">
        <f aca="false">AE279</f>
        <v>0</v>
      </c>
      <c r="AF278" s="31" t="n">
        <f aca="false">AF279</f>
        <v>6220.5</v>
      </c>
      <c r="AG278" s="28"/>
      <c r="AH278" s="28"/>
    </row>
    <row r="279" customFormat="false" ht="18.75" hidden="true" customHeight="false" outlineLevel="0" collapsed="false">
      <c r="A279" s="29"/>
      <c r="B279" s="29" t="s">
        <v>63</v>
      </c>
      <c r="C279" s="32" t="s">
        <v>64</v>
      </c>
      <c r="D279" s="31" t="n">
        <v>6510.2</v>
      </c>
      <c r="E279" s="31"/>
      <c r="F279" s="31" t="n">
        <f aca="false">SUM(D279:E279)</f>
        <v>6510.2</v>
      </c>
      <c r="G279" s="31"/>
      <c r="H279" s="31" t="n">
        <f aca="false">SUM(F279:G279)</f>
        <v>6510.2</v>
      </c>
      <c r="I279" s="31"/>
      <c r="J279" s="31" t="n">
        <f aca="false">SUM(H279:I279)</f>
        <v>6510.2</v>
      </c>
      <c r="K279" s="31"/>
      <c r="L279" s="31" t="n">
        <f aca="false">SUM(J279:K279)</f>
        <v>6510.2</v>
      </c>
      <c r="M279" s="31" t="n">
        <v>5230.4</v>
      </c>
      <c r="N279" s="31"/>
      <c r="O279" s="31" t="n">
        <f aca="false">SUM(M279:N279)</f>
        <v>5230.4</v>
      </c>
      <c r="P279" s="31"/>
      <c r="Q279" s="31" t="n">
        <f aca="false">SUM(O279:P279)</f>
        <v>5230.4</v>
      </c>
      <c r="R279" s="31"/>
      <c r="S279" s="31" t="n">
        <f aca="false">SUM(Q279:R279)</f>
        <v>5230.4</v>
      </c>
      <c r="T279" s="31"/>
      <c r="U279" s="31"/>
      <c r="V279" s="31" t="n">
        <v>6510.2</v>
      </c>
      <c r="W279" s="31" t="n">
        <f aca="false">SUM(S279:T279)</f>
        <v>5230.4</v>
      </c>
      <c r="X279" s="31" t="n">
        <v>6220.5</v>
      </c>
      <c r="Y279" s="31"/>
      <c r="Z279" s="31" t="n">
        <f aca="false">SUM(X279:Y279)</f>
        <v>6220.5</v>
      </c>
      <c r="AA279" s="31"/>
      <c r="AB279" s="31" t="n">
        <f aca="false">SUM(Z279:AA279)</f>
        <v>6220.5</v>
      </c>
      <c r="AC279" s="31"/>
      <c r="AD279" s="31" t="n">
        <f aca="false">SUM(AB279:AC279)</f>
        <v>6220.5</v>
      </c>
      <c r="AE279" s="31"/>
      <c r="AF279" s="31" t="n">
        <f aca="false">SUM(AD279:AE279)</f>
        <v>6220.5</v>
      </c>
      <c r="AG279" s="28"/>
      <c r="AH279" s="28"/>
    </row>
    <row r="280" customFormat="false" ht="37.5" hidden="false" customHeight="false" outlineLevel="0" collapsed="false">
      <c r="A280" s="25" t="s">
        <v>304</v>
      </c>
      <c r="B280" s="25"/>
      <c r="C280" s="26" t="s">
        <v>305</v>
      </c>
      <c r="D280" s="27" t="n">
        <f aca="false">D281+D347+D378+D399+D418+D426</f>
        <v>810210.26177</v>
      </c>
      <c r="E280" s="27" t="n">
        <f aca="false">E281+E347+E378+E399+E418+E426</f>
        <v>-1351.40005</v>
      </c>
      <c r="F280" s="27" t="n">
        <f aca="false">F281+F347+F378+F399+F418+F426</f>
        <v>808858.86172</v>
      </c>
      <c r="G280" s="27" t="n">
        <f aca="false">G281+G347+G378+G399+G418+G426</f>
        <v>93452.42426</v>
      </c>
      <c r="H280" s="27" t="n">
        <f aca="false">H281+H347+H378+H399+H418+H426</f>
        <v>902311.28598</v>
      </c>
      <c r="I280" s="27" t="n">
        <f aca="false">I281+I347+I378+I399+I418+I426</f>
        <v>38688.99226</v>
      </c>
      <c r="J280" s="27" t="n">
        <f aca="false">J281+J347+J378+J399+J418+J426</f>
        <v>941000.27824</v>
      </c>
      <c r="K280" s="27" t="n">
        <f aca="false">K281+K347+K378+K399+K418+K426</f>
        <v>97763.64828</v>
      </c>
      <c r="L280" s="27" t="n">
        <f aca="false">L281+L347+L378+L399+L418+L426</f>
        <v>1038763.92652</v>
      </c>
      <c r="M280" s="27" t="n">
        <f aca="false">M281+M347+M378+M399+M418+M426</f>
        <v>850173.79371</v>
      </c>
      <c r="N280" s="27" t="n">
        <f aca="false">N281+N347+N378+N399+N418+N426</f>
        <v>-320.8</v>
      </c>
      <c r="O280" s="27" t="n">
        <f aca="false">O281+O347+O378+O399+O418+O426</f>
        <v>849852.99371</v>
      </c>
      <c r="P280" s="27" t="n">
        <f aca="false">P281+P347+P378+P399+P418+P426</f>
        <v>0.00250000000050932</v>
      </c>
      <c r="Q280" s="27" t="n">
        <f aca="false">Q281+Q347+Q378+Q399+Q418+Q426</f>
        <v>849852.99621</v>
      </c>
      <c r="R280" s="27" t="n">
        <f aca="false">R281+R347+R378+R399+R418+R426</f>
        <v>-0.00249999999959982</v>
      </c>
      <c r="S280" s="27" t="n">
        <f aca="false">S281+S347+S378+S399+S418+S426</f>
        <v>849852.99371</v>
      </c>
      <c r="T280" s="27" t="n">
        <f aca="false">T281+T347+T378+T399+T418+T426</f>
        <v>-31942.7</v>
      </c>
      <c r="U280" s="27" t="n">
        <f aca="false">U281+U347+U399+U418+U426+U378</f>
        <v>2041.81909</v>
      </c>
      <c r="V280" s="27" t="n">
        <f aca="false">L280+U280</f>
        <v>1040805.74561</v>
      </c>
      <c r="W280" s="27" t="n">
        <f aca="false">W281+W347+W378+W399+W418+W426</f>
        <v>817910.29371</v>
      </c>
      <c r="X280" s="27" t="n">
        <f aca="false">X281+X347+X378+X399+X418+X426</f>
        <v>682372.00855</v>
      </c>
      <c r="Y280" s="27" t="n">
        <f aca="false">Y281+Y347+Y378+Y399+Y418+Y426</f>
        <v>-84.6</v>
      </c>
      <c r="Z280" s="27" t="n">
        <f aca="false">Z281+Z347+Z378+Z399+Z418+Z426</f>
        <v>682287.40855</v>
      </c>
      <c r="AA280" s="27" t="n">
        <f aca="false">AA281+AA347+AA378+AA399+AA418+AA426</f>
        <v>0</v>
      </c>
      <c r="AB280" s="27" t="n">
        <f aca="false">AB281+AB347+AB378+AB399+AB418+AB426</f>
        <v>682287.40855</v>
      </c>
      <c r="AC280" s="27" t="n">
        <f aca="false">AC281+AC347+AC378+AC399+AC418+AC426</f>
        <v>0</v>
      </c>
      <c r="AD280" s="27" t="n">
        <f aca="false">AD281+AD347+AD378+AD399+AD418+AD426</f>
        <v>682287.40855</v>
      </c>
      <c r="AE280" s="27" t="n">
        <f aca="false">AE281+AE347+AE378+AE399+AE418+AE426</f>
        <v>108463.21552</v>
      </c>
      <c r="AF280" s="27" t="n">
        <f aca="false">AF281+AF347+AF378+AF399+AF418+AF426</f>
        <v>790750.62407</v>
      </c>
      <c r="AG280" s="28"/>
      <c r="AH280" s="28"/>
    </row>
    <row r="281" customFormat="false" ht="18.75" hidden="false" customHeight="false" outlineLevel="0" collapsed="false">
      <c r="A281" s="25" t="s">
        <v>306</v>
      </c>
      <c r="B281" s="25"/>
      <c r="C281" s="26" t="s">
        <v>307</v>
      </c>
      <c r="D281" s="27" t="n">
        <f aca="false">D282+D297+D308+D329+D339</f>
        <v>106490.69781</v>
      </c>
      <c r="E281" s="27" t="n">
        <f aca="false">E282+E297+E308+E329+E339</f>
        <v>-1351.4</v>
      </c>
      <c r="F281" s="27" t="n">
        <f aca="false">F282+F297+F308+F329+F339</f>
        <v>105139.29781</v>
      </c>
      <c r="G281" s="27" t="n">
        <f aca="false">G282+G297+G308+G329+G339+G318</f>
        <v>98271.3452</v>
      </c>
      <c r="H281" s="27" t="n">
        <f aca="false">H282+H297+H308+H329+H339+H318</f>
        <v>203410.64301</v>
      </c>
      <c r="I281" s="27" t="n">
        <f aca="false">I282+I297+I308+I329+I339+I318+I344</f>
        <v>8201.15398</v>
      </c>
      <c r="J281" s="27" t="n">
        <f aca="false">J282+J297+J308+J329+J339+J318+J344</f>
        <v>211611.79699</v>
      </c>
      <c r="K281" s="27" t="n">
        <f aca="false">K282+K297+K308+K329+K339+K318+K344</f>
        <v>3295.722</v>
      </c>
      <c r="L281" s="27" t="n">
        <f aca="false">L282+L297+L308+L329+L339+L318+L344</f>
        <v>214907.51899</v>
      </c>
      <c r="M281" s="27" t="n">
        <f aca="false">M282+M297+M308+M329+M339+M318+M344</f>
        <v>98459.61907</v>
      </c>
      <c r="N281" s="27" t="n">
        <f aca="false">N282+N297+N308+N329+N339+N318+N344</f>
        <v>-320.8</v>
      </c>
      <c r="O281" s="27" t="n">
        <f aca="false">O282+O297+O308+O329+O339+O318+O344</f>
        <v>98138.81907</v>
      </c>
      <c r="P281" s="27" t="n">
        <f aca="false">P282+P297+P308+P329+P339+P318+P344</f>
        <v>0.00250000000050932</v>
      </c>
      <c r="Q281" s="27" t="n">
        <f aca="false">Q282+Q297+Q308+Q329+Q339+Q318+Q344</f>
        <v>98138.82157</v>
      </c>
      <c r="R281" s="27" t="n">
        <f aca="false">R282+R297+R308+R329+R339+R318+R344</f>
        <v>-0.00249999999959982</v>
      </c>
      <c r="S281" s="27" t="n">
        <f aca="false">S282+S297+S308+S329+S339+S318+S344</f>
        <v>98138.81907</v>
      </c>
      <c r="T281" s="27" t="n">
        <f aca="false">T282+T297+T308+T329+T339+T318+T344</f>
        <v>0</v>
      </c>
      <c r="U281" s="27" t="n">
        <f aca="false">U282+U297+U308+U329+U339+U318+U344</f>
        <v>153.318</v>
      </c>
      <c r="V281" s="27" t="n">
        <f aca="false">L281+U281</f>
        <v>215060.83699</v>
      </c>
      <c r="W281" s="27" t="n">
        <f aca="false">W282+W297+W308+W329+W339+W318+W344</f>
        <v>98138.81907</v>
      </c>
      <c r="X281" s="27" t="n">
        <f aca="false">X282+X297+X308+X329+X339+X318+X344</f>
        <v>84732.64855</v>
      </c>
      <c r="Y281" s="27" t="n">
        <f aca="false">Y282+Y297+Y308+Y329+Y339+Y318+Y344</f>
        <v>-84.6</v>
      </c>
      <c r="Z281" s="27" t="n">
        <f aca="false">Z282+Z297+Z308+Z329+Z339+Z318+Z344</f>
        <v>84648.04855</v>
      </c>
      <c r="AA281" s="27" t="n">
        <f aca="false">AA282+AA297+AA308+AA329+AA339+AA318+AA344</f>
        <v>0</v>
      </c>
      <c r="AB281" s="27" t="n">
        <f aca="false">AB282+AB297+AB308+AB329+AB339+AB318+AB344</f>
        <v>84648.04855</v>
      </c>
      <c r="AC281" s="27" t="n">
        <f aca="false">AC282+AC297+AC308+AC329+AC339+AC318+AC344</f>
        <v>0</v>
      </c>
      <c r="AD281" s="27" t="n">
        <f aca="false">AD282+AD297+AD308+AD329+AD339+AD318+AD344</f>
        <v>84648.04855</v>
      </c>
      <c r="AE281" s="27" t="n">
        <f aca="false">AE282+AE297+AE308+AE329+AE339+AE318+AE344</f>
        <v>2400</v>
      </c>
      <c r="AF281" s="27" t="n">
        <f aca="false">AF282+AF297+AF308+AF329+AF339+AF318+AF344</f>
        <v>87048.04855</v>
      </c>
      <c r="AG281" s="28"/>
      <c r="AH281" s="28"/>
    </row>
    <row r="282" customFormat="false" ht="37.5" hidden="false" customHeight="false" outlineLevel="0" collapsed="false">
      <c r="A282" s="25" t="s">
        <v>308</v>
      </c>
      <c r="B282" s="25"/>
      <c r="C282" s="26" t="s">
        <v>309</v>
      </c>
      <c r="D282" s="27" t="n">
        <f aca="false">D289+D291+D283+D286</f>
        <v>33048.745</v>
      </c>
      <c r="E282" s="27" t="n">
        <f aca="false">E289+E291+E283+E286</f>
        <v>0</v>
      </c>
      <c r="F282" s="27" t="n">
        <f aca="false">F289+F291+F283+F286</f>
        <v>33048.745</v>
      </c>
      <c r="G282" s="27" t="n">
        <f aca="false">G289+G291+G283+G286</f>
        <v>-4247</v>
      </c>
      <c r="H282" s="27" t="n">
        <f aca="false">H289+H291+H283+H286</f>
        <v>28801.745</v>
      </c>
      <c r="I282" s="27" t="n">
        <f aca="false">I289+I291+I283+I286</f>
        <v>2558.704</v>
      </c>
      <c r="J282" s="27" t="n">
        <f aca="false">J289+J291+J283+J286</f>
        <v>31360.449</v>
      </c>
      <c r="K282" s="27" t="n">
        <f aca="false">K289+K291+K283+K286+K295</f>
        <v>2197.5</v>
      </c>
      <c r="L282" s="27" t="n">
        <f aca="false">L289+L291+L283+L286+L295</f>
        <v>33557.949</v>
      </c>
      <c r="M282" s="27" t="n">
        <f aca="false">M289+M291+M283+M286+M295</f>
        <v>23549.917</v>
      </c>
      <c r="N282" s="27" t="n">
        <f aca="false">N289+N291+N283+N286+N295</f>
        <v>0</v>
      </c>
      <c r="O282" s="27" t="n">
        <f aca="false">O289+O291+O283+O286+O295</f>
        <v>23549.917</v>
      </c>
      <c r="P282" s="27" t="n">
        <f aca="false">P289+P291+P283+P286+P295</f>
        <v>0</v>
      </c>
      <c r="Q282" s="27" t="n">
        <f aca="false">Q289+Q291+Q283+Q286+Q295</f>
        <v>23549.917</v>
      </c>
      <c r="R282" s="27" t="n">
        <f aca="false">R289+R291+R283+R286+R295</f>
        <v>0</v>
      </c>
      <c r="S282" s="27" t="n">
        <f aca="false">S289+S291+S283+S286+S295</f>
        <v>23549.917</v>
      </c>
      <c r="T282" s="27" t="n">
        <f aca="false">T289+T291+T283+T286+T295</f>
        <v>0</v>
      </c>
      <c r="U282" s="27" t="n">
        <f aca="false">U289+U291+U283+U286+U295+U293</f>
        <v>732.5</v>
      </c>
      <c r="V282" s="27" t="n">
        <f aca="false">L282+U282</f>
        <v>34290.449</v>
      </c>
      <c r="W282" s="27" t="n">
        <f aca="false">W289+W291+W283+W286+W295</f>
        <v>23549.917</v>
      </c>
      <c r="X282" s="27" t="n">
        <f aca="false">X289+X291+X283+X286+X295</f>
        <v>14193.8</v>
      </c>
      <c r="Y282" s="27" t="n">
        <f aca="false">Y289+Y291+Y283+Y286+Y295</f>
        <v>0</v>
      </c>
      <c r="Z282" s="27" t="n">
        <f aca="false">Z289+Z291+Z283+Z286+Z295</f>
        <v>14193.8</v>
      </c>
      <c r="AA282" s="27" t="n">
        <f aca="false">AA289+AA291+AA283+AA286+AA295</f>
        <v>0</v>
      </c>
      <c r="AB282" s="27" t="n">
        <f aca="false">AB289+AB291+AB283+AB286+AB295</f>
        <v>14193.8</v>
      </c>
      <c r="AC282" s="27" t="n">
        <f aca="false">AC289+AC291+AC283+AC286+AC295</f>
        <v>0</v>
      </c>
      <c r="AD282" s="27" t="n">
        <f aca="false">AD289+AD291+AD283+AD286+AD295</f>
        <v>14193.8</v>
      </c>
      <c r="AE282" s="27" t="n">
        <f aca="false">AE289+AE291+AE283+AE286+AE295</f>
        <v>2400</v>
      </c>
      <c r="AF282" s="27" t="n">
        <f aca="false">AF289+AF291+AF283+AF286+AF295</f>
        <v>16593.8</v>
      </c>
      <c r="AG282" s="28"/>
      <c r="AH282" s="28"/>
    </row>
    <row r="283" customFormat="false" ht="18.75" hidden="true" customHeight="false" outlineLevel="0" collapsed="false">
      <c r="A283" s="29" t="s">
        <v>310</v>
      </c>
      <c r="B283" s="29"/>
      <c r="C283" s="30" t="s">
        <v>311</v>
      </c>
      <c r="D283" s="31" t="n">
        <f aca="false">D284+D285</f>
        <v>17167.8</v>
      </c>
      <c r="E283" s="31" t="n">
        <f aca="false">E284+E285</f>
        <v>0</v>
      </c>
      <c r="F283" s="31" t="n">
        <f aca="false">F284+F285</f>
        <v>17167.8</v>
      </c>
      <c r="G283" s="31" t="n">
        <f aca="false">G284+G285</f>
        <v>0</v>
      </c>
      <c r="H283" s="31" t="n">
        <f aca="false">H284+H285</f>
        <v>17167.8</v>
      </c>
      <c r="I283" s="31" t="n">
        <f aca="false">I284+I285</f>
        <v>2558.704</v>
      </c>
      <c r="J283" s="31" t="n">
        <f aca="false">J284+J285</f>
        <v>19726.504</v>
      </c>
      <c r="K283" s="31" t="n">
        <f aca="false">K284+K285</f>
        <v>0</v>
      </c>
      <c r="L283" s="31" t="n">
        <f aca="false">L284+L285</f>
        <v>19726.504</v>
      </c>
      <c r="M283" s="31" t="n">
        <f aca="false">M284+M285</f>
        <v>14607.4</v>
      </c>
      <c r="N283" s="31" t="n">
        <f aca="false">N284+N285</f>
        <v>0</v>
      </c>
      <c r="O283" s="31" t="n">
        <f aca="false">O284+O285</f>
        <v>14607.4</v>
      </c>
      <c r="P283" s="31" t="n">
        <f aca="false">P284+P285</f>
        <v>0</v>
      </c>
      <c r="Q283" s="31" t="n">
        <f aca="false">Q284+Q285</f>
        <v>14607.4</v>
      </c>
      <c r="R283" s="31" t="n">
        <f aca="false">R284+R285</f>
        <v>0</v>
      </c>
      <c r="S283" s="31" t="n">
        <f aca="false">S284+S285</f>
        <v>14607.4</v>
      </c>
      <c r="T283" s="31" t="n">
        <f aca="false">T284+T285</f>
        <v>0</v>
      </c>
      <c r="U283" s="31" t="n">
        <f aca="false">U284+U285</f>
        <v>0</v>
      </c>
      <c r="V283" s="31" t="n">
        <f aca="false">L283+U283</f>
        <v>19726.504</v>
      </c>
      <c r="W283" s="31" t="n">
        <f aca="false">W284+W285</f>
        <v>14607.4</v>
      </c>
      <c r="X283" s="31" t="n">
        <f aca="false">X284+X285</f>
        <v>8383.6</v>
      </c>
      <c r="Y283" s="31" t="n">
        <f aca="false">Y284+Y285</f>
        <v>0</v>
      </c>
      <c r="Z283" s="31" t="n">
        <f aca="false">Z284+Z285</f>
        <v>8383.6</v>
      </c>
      <c r="AA283" s="31" t="n">
        <f aca="false">AA284+AA285</f>
        <v>0</v>
      </c>
      <c r="AB283" s="31" t="n">
        <f aca="false">AB284+AB285</f>
        <v>8383.6</v>
      </c>
      <c r="AC283" s="31" t="n">
        <f aca="false">AC284+AC285</f>
        <v>0</v>
      </c>
      <c r="AD283" s="31" t="n">
        <f aca="false">AD284+AD285</f>
        <v>8383.6</v>
      </c>
      <c r="AE283" s="31" t="n">
        <f aca="false">AE284+AE285</f>
        <v>0</v>
      </c>
      <c r="AF283" s="31" t="n">
        <f aca="false">AF284+AF285</f>
        <v>8383.6</v>
      </c>
      <c r="AG283" s="28"/>
      <c r="AH283" s="28"/>
    </row>
    <row r="284" customFormat="false" ht="37.5" hidden="true" customHeight="false" outlineLevel="0" collapsed="false">
      <c r="A284" s="29"/>
      <c r="B284" s="29" t="s">
        <v>35</v>
      </c>
      <c r="C284" s="32" t="s">
        <v>36</v>
      </c>
      <c r="D284" s="31" t="n">
        <v>12167.8</v>
      </c>
      <c r="E284" s="31"/>
      <c r="F284" s="31" t="n">
        <f aca="false">SUM(D284:E284)</f>
        <v>12167.8</v>
      </c>
      <c r="G284" s="31"/>
      <c r="H284" s="31" t="n">
        <f aca="false">SUM(F284:G284)</f>
        <v>12167.8</v>
      </c>
      <c r="I284" s="31"/>
      <c r="J284" s="31" t="n">
        <f aca="false">SUM(H284:I284)</f>
        <v>12167.8</v>
      </c>
      <c r="K284" s="31"/>
      <c r="L284" s="31" t="n">
        <f aca="false">SUM(J284:K284)</f>
        <v>12167.8</v>
      </c>
      <c r="M284" s="31" t="n">
        <v>9607.4</v>
      </c>
      <c r="N284" s="31"/>
      <c r="O284" s="31" t="n">
        <f aca="false">SUM(M284:N284)</f>
        <v>9607.4</v>
      </c>
      <c r="P284" s="31"/>
      <c r="Q284" s="31" t="n">
        <f aca="false">SUM(O284:P284)</f>
        <v>9607.4</v>
      </c>
      <c r="R284" s="31"/>
      <c r="S284" s="31" t="n">
        <f aca="false">SUM(Q284:R284)</f>
        <v>9607.4</v>
      </c>
      <c r="T284" s="31"/>
      <c r="U284" s="31"/>
      <c r="V284" s="31" t="n">
        <f aca="false">L284+U284</f>
        <v>12167.8</v>
      </c>
      <c r="W284" s="31" t="n">
        <f aca="false">SUM(S284:T284)</f>
        <v>9607.4</v>
      </c>
      <c r="X284" s="31" t="n">
        <v>7236.1</v>
      </c>
      <c r="Y284" s="31"/>
      <c r="Z284" s="31" t="n">
        <f aca="false">SUM(X284:Y284)</f>
        <v>7236.1</v>
      </c>
      <c r="AA284" s="31"/>
      <c r="AB284" s="31" t="n">
        <f aca="false">SUM(Z284:AA284)</f>
        <v>7236.1</v>
      </c>
      <c r="AC284" s="31"/>
      <c r="AD284" s="31" t="n">
        <f aca="false">SUM(AB284:AC284)</f>
        <v>7236.1</v>
      </c>
      <c r="AE284" s="31"/>
      <c r="AF284" s="31" t="n">
        <f aca="false">SUM(AD284:AE284)</f>
        <v>7236.1</v>
      </c>
      <c r="AG284" s="28"/>
      <c r="AH284" s="28"/>
    </row>
    <row r="285" customFormat="false" ht="18.75" hidden="true" customHeight="false" outlineLevel="0" collapsed="false">
      <c r="A285" s="29"/>
      <c r="B285" s="29" t="s">
        <v>31</v>
      </c>
      <c r="C285" s="32" t="s">
        <v>32</v>
      </c>
      <c r="D285" s="31" t="n">
        <v>5000</v>
      </c>
      <c r="E285" s="31"/>
      <c r="F285" s="31" t="n">
        <f aca="false">SUM(D285:E285)</f>
        <v>5000</v>
      </c>
      <c r="G285" s="31"/>
      <c r="H285" s="31" t="n">
        <f aca="false">SUM(F285:G285)</f>
        <v>5000</v>
      </c>
      <c r="I285" s="31" t="n">
        <f aca="false">250+2308.704</f>
        <v>2558.704</v>
      </c>
      <c r="J285" s="31" t="n">
        <f aca="false">SUM(H285:I285)</f>
        <v>7558.704</v>
      </c>
      <c r="K285" s="31"/>
      <c r="L285" s="31" t="n">
        <f aca="false">SUM(J285:K285)</f>
        <v>7558.704</v>
      </c>
      <c r="M285" s="31" t="n">
        <v>5000</v>
      </c>
      <c r="N285" s="31"/>
      <c r="O285" s="31" t="n">
        <f aca="false">SUM(M285:N285)</f>
        <v>5000</v>
      </c>
      <c r="P285" s="31"/>
      <c r="Q285" s="31" t="n">
        <f aca="false">SUM(O285:P285)</f>
        <v>5000</v>
      </c>
      <c r="R285" s="31"/>
      <c r="S285" s="31" t="n">
        <f aca="false">SUM(Q285:R285)</f>
        <v>5000</v>
      </c>
      <c r="T285" s="31"/>
      <c r="U285" s="31"/>
      <c r="V285" s="31" t="n">
        <f aca="false">L285+U285</f>
        <v>7558.704</v>
      </c>
      <c r="W285" s="31" t="n">
        <f aca="false">SUM(S285:T285)</f>
        <v>5000</v>
      </c>
      <c r="X285" s="31" t="n">
        <v>1147.5</v>
      </c>
      <c r="Y285" s="31"/>
      <c r="Z285" s="31" t="n">
        <f aca="false">SUM(X285:Y285)</f>
        <v>1147.5</v>
      </c>
      <c r="AA285" s="31"/>
      <c r="AB285" s="31" t="n">
        <f aca="false">SUM(Z285:AA285)</f>
        <v>1147.5</v>
      </c>
      <c r="AC285" s="31"/>
      <c r="AD285" s="31" t="n">
        <f aca="false">SUM(AB285:AC285)</f>
        <v>1147.5</v>
      </c>
      <c r="AE285" s="31"/>
      <c r="AF285" s="31" t="n">
        <f aca="false">SUM(AD285:AE285)</f>
        <v>1147.5</v>
      </c>
      <c r="AG285" s="28"/>
      <c r="AH285" s="28"/>
    </row>
    <row r="286" customFormat="false" ht="18.75" hidden="true" customHeight="false" outlineLevel="0" collapsed="false">
      <c r="A286" s="29" t="s">
        <v>312</v>
      </c>
      <c r="B286" s="29"/>
      <c r="C286" s="30" t="s">
        <v>313</v>
      </c>
      <c r="D286" s="31" t="n">
        <f aca="false">D288+D287</f>
        <v>12825</v>
      </c>
      <c r="E286" s="31" t="n">
        <f aca="false">E288+E287</f>
        <v>0</v>
      </c>
      <c r="F286" s="31" t="n">
        <f aca="false">F288+F287</f>
        <v>12825</v>
      </c>
      <c r="G286" s="31" t="n">
        <f aca="false">G288+G287</f>
        <v>-4247</v>
      </c>
      <c r="H286" s="31" t="n">
        <f aca="false">H288+H287</f>
        <v>8578</v>
      </c>
      <c r="I286" s="31" t="n">
        <f aca="false">I288+I287</f>
        <v>0</v>
      </c>
      <c r="J286" s="31" t="n">
        <f aca="false">J288+J287</f>
        <v>8578</v>
      </c>
      <c r="K286" s="31" t="n">
        <f aca="false">K288+K287</f>
        <v>0</v>
      </c>
      <c r="L286" s="31" t="n">
        <f aca="false">L288+L287</f>
        <v>8578</v>
      </c>
      <c r="M286" s="31" t="n">
        <f aca="false">M288+M287</f>
        <v>5578</v>
      </c>
      <c r="N286" s="31" t="n">
        <f aca="false">N288+N287</f>
        <v>0</v>
      </c>
      <c r="O286" s="31" t="n">
        <f aca="false">O288+O287</f>
        <v>5578</v>
      </c>
      <c r="P286" s="31" t="n">
        <f aca="false">P288+P287</f>
        <v>0</v>
      </c>
      <c r="Q286" s="31" t="n">
        <f aca="false">Q288+Q287</f>
        <v>5578</v>
      </c>
      <c r="R286" s="31" t="n">
        <f aca="false">R288+R287</f>
        <v>0</v>
      </c>
      <c r="S286" s="31" t="n">
        <f aca="false">S288+S287</f>
        <v>5578</v>
      </c>
      <c r="T286" s="31" t="n">
        <f aca="false">T288+T287</f>
        <v>0</v>
      </c>
      <c r="U286" s="31" t="n">
        <f aca="false">U288+U287</f>
        <v>0</v>
      </c>
      <c r="V286" s="31" t="n">
        <f aca="false">L286+U286</f>
        <v>8578</v>
      </c>
      <c r="W286" s="31" t="n">
        <f aca="false">W288+W287</f>
        <v>5578</v>
      </c>
      <c r="X286" s="31" t="n">
        <f aca="false">X288+X287</f>
        <v>5010.2</v>
      </c>
      <c r="Y286" s="31" t="n">
        <f aca="false">Y288+Y287</f>
        <v>0</v>
      </c>
      <c r="Z286" s="31" t="n">
        <f aca="false">Z288+Z287</f>
        <v>5010.2</v>
      </c>
      <c r="AA286" s="31" t="n">
        <f aca="false">AA288+AA287</f>
        <v>0</v>
      </c>
      <c r="AB286" s="31" t="n">
        <f aca="false">AB288+AB287</f>
        <v>5010.2</v>
      </c>
      <c r="AC286" s="31" t="n">
        <f aca="false">AC288+AC287</f>
        <v>0</v>
      </c>
      <c r="AD286" s="31" t="n">
        <f aca="false">AD288+AD287</f>
        <v>5010.2</v>
      </c>
      <c r="AE286" s="31" t="n">
        <f aca="false">AE288+AE287</f>
        <v>0</v>
      </c>
      <c r="AF286" s="31" t="n">
        <f aca="false">AF288+AF287</f>
        <v>5010.2</v>
      </c>
      <c r="AG286" s="28"/>
      <c r="AH286" s="28"/>
    </row>
    <row r="287" customFormat="false" ht="18.75" hidden="true" customHeight="false" outlineLevel="0" collapsed="false">
      <c r="A287" s="29"/>
      <c r="B287" s="29" t="s">
        <v>63</v>
      </c>
      <c r="C287" s="32" t="s">
        <v>64</v>
      </c>
      <c r="D287" s="31" t="n">
        <v>5747</v>
      </c>
      <c r="E287" s="31"/>
      <c r="F287" s="31" t="n">
        <f aca="false">SUM(D287:E287)</f>
        <v>5747</v>
      </c>
      <c r="G287" s="31" t="n">
        <v>-4247</v>
      </c>
      <c r="H287" s="31" t="n">
        <f aca="false">SUM(F287:G287)</f>
        <v>1500</v>
      </c>
      <c r="I287" s="31"/>
      <c r="J287" s="31" t="n">
        <f aca="false">SUM(H287:I287)</f>
        <v>1500</v>
      </c>
      <c r="K287" s="31"/>
      <c r="L287" s="31" t="n">
        <f aca="false">SUM(J287:K287)</f>
        <v>1500</v>
      </c>
      <c r="M287" s="31"/>
      <c r="N287" s="31"/>
      <c r="O287" s="31" t="n">
        <f aca="false">SUM(M287:N287)</f>
        <v>0</v>
      </c>
      <c r="P287" s="31"/>
      <c r="Q287" s="31"/>
      <c r="R287" s="31"/>
      <c r="S287" s="31"/>
      <c r="T287" s="31"/>
      <c r="U287" s="31"/>
      <c r="V287" s="31" t="n">
        <f aca="false">L287+U287</f>
        <v>1500</v>
      </c>
      <c r="W287" s="31" t="n">
        <f aca="false">SUM(S287:T287)</f>
        <v>0</v>
      </c>
      <c r="X287" s="31"/>
      <c r="Y287" s="31"/>
      <c r="Z287" s="31" t="n">
        <f aca="false">SUM(X287:Y287)</f>
        <v>0</v>
      </c>
      <c r="AA287" s="31"/>
      <c r="AB287" s="31"/>
      <c r="AC287" s="31"/>
      <c r="AD287" s="31"/>
      <c r="AE287" s="31"/>
      <c r="AF287" s="31" t="n">
        <f aca="false">SUM(AD287:AE287)</f>
        <v>0</v>
      </c>
      <c r="AG287" s="28"/>
      <c r="AH287" s="28"/>
    </row>
    <row r="288" customFormat="false" ht="37.5" hidden="true" customHeight="false" outlineLevel="0" collapsed="false">
      <c r="A288" s="29"/>
      <c r="B288" s="29" t="s">
        <v>35</v>
      </c>
      <c r="C288" s="32" t="s">
        <v>36</v>
      </c>
      <c r="D288" s="31" t="n">
        <v>7078</v>
      </c>
      <c r="E288" s="31"/>
      <c r="F288" s="31" t="n">
        <f aca="false">SUM(D288:E288)</f>
        <v>7078</v>
      </c>
      <c r="G288" s="31"/>
      <c r="H288" s="31" t="n">
        <f aca="false">SUM(F288:G288)</f>
        <v>7078</v>
      </c>
      <c r="I288" s="31"/>
      <c r="J288" s="31" t="n">
        <f aca="false">SUM(H288:I288)</f>
        <v>7078</v>
      </c>
      <c r="K288" s="31"/>
      <c r="L288" s="31" t="n">
        <f aca="false">SUM(J288:K288)</f>
        <v>7078</v>
      </c>
      <c r="M288" s="31" t="n">
        <v>5578</v>
      </c>
      <c r="N288" s="31"/>
      <c r="O288" s="31" t="n">
        <f aca="false">SUM(M288:N288)</f>
        <v>5578</v>
      </c>
      <c r="P288" s="31"/>
      <c r="Q288" s="31" t="n">
        <f aca="false">SUM(O288:P288)</f>
        <v>5578</v>
      </c>
      <c r="R288" s="31"/>
      <c r="S288" s="31" t="n">
        <f aca="false">SUM(Q288:R288)</f>
        <v>5578</v>
      </c>
      <c r="T288" s="31"/>
      <c r="U288" s="31"/>
      <c r="V288" s="31" t="n">
        <f aca="false">L288+U288</f>
        <v>7078</v>
      </c>
      <c r="W288" s="31" t="n">
        <f aca="false">SUM(S288:T288)</f>
        <v>5578</v>
      </c>
      <c r="X288" s="31" t="n">
        <v>5010.2</v>
      </c>
      <c r="Y288" s="31"/>
      <c r="Z288" s="31" t="n">
        <f aca="false">SUM(X288:Y288)</f>
        <v>5010.2</v>
      </c>
      <c r="AA288" s="31"/>
      <c r="AB288" s="31" t="n">
        <f aca="false">SUM(Z288:AA288)</f>
        <v>5010.2</v>
      </c>
      <c r="AC288" s="31"/>
      <c r="AD288" s="31" t="n">
        <f aca="false">SUM(AB288:AC288)</f>
        <v>5010.2</v>
      </c>
      <c r="AE288" s="31"/>
      <c r="AF288" s="31" t="n">
        <f aca="false">SUM(AD288:AE288)</f>
        <v>5010.2</v>
      </c>
      <c r="AG288" s="28"/>
      <c r="AH288" s="28"/>
    </row>
    <row r="289" customFormat="false" ht="37.5" hidden="true" customHeight="false" outlineLevel="0" collapsed="false">
      <c r="A289" s="29" t="s">
        <v>314</v>
      </c>
      <c r="B289" s="29"/>
      <c r="C289" s="32" t="s">
        <v>315</v>
      </c>
      <c r="D289" s="39" t="n">
        <f aca="false">D290</f>
        <v>764.278</v>
      </c>
      <c r="E289" s="39" t="n">
        <f aca="false">E290</f>
        <v>0</v>
      </c>
      <c r="F289" s="39" t="n">
        <f aca="false">F290</f>
        <v>764.278</v>
      </c>
      <c r="G289" s="39" t="n">
        <f aca="false">G290</f>
        <v>0</v>
      </c>
      <c r="H289" s="39" t="n">
        <f aca="false">H290</f>
        <v>764.278</v>
      </c>
      <c r="I289" s="39" t="n">
        <f aca="false">I290</f>
        <v>0</v>
      </c>
      <c r="J289" s="39" t="n">
        <f aca="false">J290</f>
        <v>764.278</v>
      </c>
      <c r="K289" s="39" t="n">
        <f aca="false">K290</f>
        <v>0</v>
      </c>
      <c r="L289" s="39" t="n">
        <f aca="false">L290</f>
        <v>764.278</v>
      </c>
      <c r="M289" s="39" t="n">
        <f aca="false">M290</f>
        <v>841.184</v>
      </c>
      <c r="N289" s="39" t="n">
        <f aca="false">N290</f>
        <v>0</v>
      </c>
      <c r="O289" s="39" t="n">
        <f aca="false">O290</f>
        <v>841.184</v>
      </c>
      <c r="P289" s="39" t="n">
        <f aca="false">P290</f>
        <v>0</v>
      </c>
      <c r="Q289" s="39" t="n">
        <f aca="false">Q290</f>
        <v>841.184</v>
      </c>
      <c r="R289" s="39" t="n">
        <f aca="false">R290</f>
        <v>0</v>
      </c>
      <c r="S289" s="39" t="n">
        <f aca="false">S290</f>
        <v>841.184</v>
      </c>
      <c r="T289" s="39" t="n">
        <f aca="false">T290</f>
        <v>0</v>
      </c>
      <c r="U289" s="39" t="n">
        <f aca="false">U290</f>
        <v>0</v>
      </c>
      <c r="V289" s="31" t="n">
        <f aca="false">L289+U289</f>
        <v>764.278</v>
      </c>
      <c r="W289" s="39" t="n">
        <f aca="false">W290</f>
        <v>841.184</v>
      </c>
      <c r="X289" s="39" t="n">
        <f aca="false">X290</f>
        <v>800</v>
      </c>
      <c r="Y289" s="39" t="n">
        <f aca="false">Y290</f>
        <v>0</v>
      </c>
      <c r="Z289" s="39" t="n">
        <f aca="false">Z290</f>
        <v>800</v>
      </c>
      <c r="AA289" s="39" t="n">
        <f aca="false">AA290</f>
        <v>0</v>
      </c>
      <c r="AB289" s="39" t="n">
        <f aca="false">AB290</f>
        <v>800</v>
      </c>
      <c r="AC289" s="39" t="n">
        <f aca="false">AC290</f>
        <v>0</v>
      </c>
      <c r="AD289" s="39" t="n">
        <f aca="false">AD290</f>
        <v>800</v>
      </c>
      <c r="AE289" s="39" t="n">
        <f aca="false">AE290</f>
        <v>0</v>
      </c>
      <c r="AF289" s="39" t="n">
        <f aca="false">AF290</f>
        <v>800</v>
      </c>
      <c r="AG289" s="28"/>
      <c r="AH289" s="28"/>
    </row>
    <row r="290" customFormat="false" ht="37.5" hidden="true" customHeight="false" outlineLevel="0" collapsed="false">
      <c r="A290" s="29"/>
      <c r="B290" s="29" t="s">
        <v>35</v>
      </c>
      <c r="C290" s="32" t="s">
        <v>36</v>
      </c>
      <c r="D290" s="39" t="n">
        <v>764.278</v>
      </c>
      <c r="E290" s="31"/>
      <c r="F290" s="39" t="n">
        <f aca="false">SUM(D290:E290)</f>
        <v>764.278</v>
      </c>
      <c r="G290" s="31"/>
      <c r="H290" s="39" t="n">
        <f aca="false">SUM(F290:G290)</f>
        <v>764.278</v>
      </c>
      <c r="I290" s="31"/>
      <c r="J290" s="39" t="n">
        <f aca="false">SUM(H290:I290)</f>
        <v>764.278</v>
      </c>
      <c r="K290" s="31"/>
      <c r="L290" s="39" t="n">
        <f aca="false">SUM(J290:K290)</f>
        <v>764.278</v>
      </c>
      <c r="M290" s="39" t="n">
        <v>841.184</v>
      </c>
      <c r="N290" s="31"/>
      <c r="O290" s="39" t="n">
        <f aca="false">SUM(M290:N290)</f>
        <v>841.184</v>
      </c>
      <c r="P290" s="31"/>
      <c r="Q290" s="39" t="n">
        <f aca="false">SUM(O290:P290)</f>
        <v>841.184</v>
      </c>
      <c r="R290" s="31"/>
      <c r="S290" s="39" t="n">
        <f aca="false">SUM(Q290:R290)</f>
        <v>841.184</v>
      </c>
      <c r="T290" s="31"/>
      <c r="U290" s="31"/>
      <c r="V290" s="31" t="n">
        <f aca="false">L290+U290</f>
        <v>764.278</v>
      </c>
      <c r="W290" s="39" t="n">
        <f aca="false">SUM(S290:T290)</f>
        <v>841.184</v>
      </c>
      <c r="X290" s="39" t="n">
        <v>800</v>
      </c>
      <c r="Y290" s="31"/>
      <c r="Z290" s="39" t="n">
        <f aca="false">SUM(X290:Y290)</f>
        <v>800</v>
      </c>
      <c r="AA290" s="31"/>
      <c r="AB290" s="39" t="n">
        <f aca="false">SUM(Z290:AA290)</f>
        <v>800</v>
      </c>
      <c r="AC290" s="31"/>
      <c r="AD290" s="39" t="n">
        <f aca="false">SUM(AB290:AC290)</f>
        <v>800</v>
      </c>
      <c r="AE290" s="31"/>
      <c r="AF290" s="39" t="n">
        <f aca="false">SUM(AD290:AE290)</f>
        <v>800</v>
      </c>
      <c r="AG290" s="28"/>
      <c r="AH290" s="28"/>
    </row>
    <row r="291" customFormat="false" ht="37.5" hidden="true" customHeight="false" outlineLevel="0" collapsed="false">
      <c r="A291" s="34" t="s">
        <v>314</v>
      </c>
      <c r="B291" s="34"/>
      <c r="C291" s="37" t="s">
        <v>316</v>
      </c>
      <c r="D291" s="38" t="n">
        <f aca="false">D292</f>
        <v>2291.667</v>
      </c>
      <c r="E291" s="38" t="n">
        <f aca="false">E292</f>
        <v>0</v>
      </c>
      <c r="F291" s="38" t="n">
        <f aca="false">F292</f>
        <v>2291.667</v>
      </c>
      <c r="G291" s="38" t="n">
        <f aca="false">G292</f>
        <v>0</v>
      </c>
      <c r="H291" s="38" t="n">
        <f aca="false">H292</f>
        <v>2291.667</v>
      </c>
      <c r="I291" s="38" t="n">
        <f aca="false">I292</f>
        <v>0</v>
      </c>
      <c r="J291" s="38" t="n">
        <f aca="false">J292</f>
        <v>2291.667</v>
      </c>
      <c r="K291" s="38" t="n">
        <f aca="false">K292</f>
        <v>0</v>
      </c>
      <c r="L291" s="38" t="n">
        <f aca="false">L292</f>
        <v>2291.667</v>
      </c>
      <c r="M291" s="38" t="n">
        <f aca="false">M292</f>
        <v>2523.333</v>
      </c>
      <c r="N291" s="38" t="n">
        <f aca="false">N292</f>
        <v>0</v>
      </c>
      <c r="O291" s="38" t="n">
        <f aca="false">O292</f>
        <v>2523.333</v>
      </c>
      <c r="P291" s="38" t="n">
        <f aca="false">P292</f>
        <v>0</v>
      </c>
      <c r="Q291" s="38" t="n">
        <f aca="false">Q292</f>
        <v>2523.333</v>
      </c>
      <c r="R291" s="38" t="n">
        <f aca="false">R292</f>
        <v>0</v>
      </c>
      <c r="S291" s="38" t="n">
        <f aca="false">S292</f>
        <v>2523.333</v>
      </c>
      <c r="T291" s="38" t="n">
        <f aca="false">T292</f>
        <v>0</v>
      </c>
      <c r="U291" s="38" t="n">
        <f aca="false">U292</f>
        <v>0</v>
      </c>
      <c r="V291" s="36" t="n">
        <f aca="false">L291+U291</f>
        <v>2291.667</v>
      </c>
      <c r="W291" s="38" t="n">
        <f aca="false">W292</f>
        <v>2523.333</v>
      </c>
      <c r="X291" s="38"/>
      <c r="Y291" s="38" t="n">
        <f aca="false">Y292</f>
        <v>0</v>
      </c>
      <c r="Z291" s="38" t="n">
        <f aca="false">Z292</f>
        <v>0</v>
      </c>
      <c r="AA291" s="38" t="n">
        <f aca="false">AA292</f>
        <v>0</v>
      </c>
      <c r="AB291" s="38" t="n">
        <f aca="false">AB292</f>
        <v>0</v>
      </c>
      <c r="AC291" s="38" t="n">
        <f aca="false">AC292</f>
        <v>0</v>
      </c>
      <c r="AD291" s="38" t="n">
        <f aca="false">AD292</f>
        <v>0</v>
      </c>
      <c r="AE291" s="38" t="n">
        <f aca="false">AE292</f>
        <v>2400</v>
      </c>
      <c r="AF291" s="38" t="n">
        <f aca="false">AF292</f>
        <v>2400</v>
      </c>
      <c r="AG291" s="28"/>
      <c r="AH291" s="28"/>
    </row>
    <row r="292" customFormat="false" ht="37.5" hidden="true" customHeight="false" outlineLevel="0" collapsed="false">
      <c r="A292" s="34"/>
      <c r="B292" s="34" t="s">
        <v>35</v>
      </c>
      <c r="C292" s="37" t="s">
        <v>36</v>
      </c>
      <c r="D292" s="38" t="n">
        <v>2291.667</v>
      </c>
      <c r="E292" s="31"/>
      <c r="F292" s="38" t="n">
        <f aca="false">SUM(D292:E292)</f>
        <v>2291.667</v>
      </c>
      <c r="G292" s="31"/>
      <c r="H292" s="38" t="n">
        <f aca="false">SUM(F292:G292)</f>
        <v>2291.667</v>
      </c>
      <c r="I292" s="31"/>
      <c r="J292" s="38" t="n">
        <f aca="false">SUM(H292:I292)</f>
        <v>2291.667</v>
      </c>
      <c r="K292" s="31"/>
      <c r="L292" s="38" t="n">
        <f aca="false">SUM(J292:K292)</f>
        <v>2291.667</v>
      </c>
      <c r="M292" s="38" t="n">
        <v>2523.333</v>
      </c>
      <c r="N292" s="31"/>
      <c r="O292" s="38" t="n">
        <f aca="false">SUM(M292:N292)</f>
        <v>2523.333</v>
      </c>
      <c r="P292" s="31"/>
      <c r="Q292" s="38" t="n">
        <f aca="false">SUM(O292:P292)</f>
        <v>2523.333</v>
      </c>
      <c r="R292" s="31"/>
      <c r="S292" s="38" t="n">
        <f aca="false">SUM(Q292:R292)</f>
        <v>2523.333</v>
      </c>
      <c r="T292" s="31"/>
      <c r="U292" s="31"/>
      <c r="V292" s="36" t="n">
        <f aca="false">L292+U292</f>
        <v>2291.667</v>
      </c>
      <c r="W292" s="38" t="n">
        <f aca="false">SUM(S292:T292)</f>
        <v>2523.333</v>
      </c>
      <c r="X292" s="38"/>
      <c r="Y292" s="31"/>
      <c r="Z292" s="38" t="n">
        <f aca="false">SUM(X292:Y292)</f>
        <v>0</v>
      </c>
      <c r="AA292" s="31"/>
      <c r="AB292" s="38" t="n">
        <f aca="false">SUM(Z292:AA292)</f>
        <v>0</v>
      </c>
      <c r="AC292" s="31"/>
      <c r="AD292" s="38" t="n">
        <f aca="false">SUM(AB292:AC292)</f>
        <v>0</v>
      </c>
      <c r="AE292" s="31" t="n">
        <v>2400</v>
      </c>
      <c r="AF292" s="38" t="n">
        <f aca="false">SUM(AD292:AE292)</f>
        <v>2400</v>
      </c>
      <c r="AG292" s="28"/>
      <c r="AH292" s="28"/>
    </row>
    <row r="293" customFormat="false" ht="56.25" hidden="false" customHeight="false" outlineLevel="0" collapsed="false">
      <c r="A293" s="29" t="s">
        <v>317</v>
      </c>
      <c r="B293" s="29"/>
      <c r="C293" s="30" t="s">
        <v>318</v>
      </c>
      <c r="D293" s="39"/>
      <c r="E293" s="31"/>
      <c r="F293" s="39"/>
      <c r="G293" s="31"/>
      <c r="H293" s="39"/>
      <c r="I293" s="31"/>
      <c r="J293" s="39"/>
      <c r="K293" s="31"/>
      <c r="L293" s="39"/>
      <c r="M293" s="39"/>
      <c r="N293" s="31"/>
      <c r="O293" s="39"/>
      <c r="P293" s="31"/>
      <c r="Q293" s="39"/>
      <c r="R293" s="31"/>
      <c r="S293" s="39"/>
      <c r="T293" s="31"/>
      <c r="U293" s="31" t="n">
        <f aca="false">U294</f>
        <v>732.5</v>
      </c>
      <c r="V293" s="31" t="n">
        <f aca="false">U293</f>
        <v>732.5</v>
      </c>
      <c r="W293" s="38"/>
      <c r="X293" s="38"/>
      <c r="Y293" s="31"/>
      <c r="Z293" s="38"/>
      <c r="AA293" s="31"/>
      <c r="AB293" s="38"/>
      <c r="AC293" s="31"/>
      <c r="AD293" s="38"/>
      <c r="AE293" s="31"/>
      <c r="AF293" s="38"/>
      <c r="AG293" s="28"/>
      <c r="AH293" s="28"/>
    </row>
    <row r="294" customFormat="false" ht="37.5" hidden="false" customHeight="false" outlineLevel="0" collapsed="false">
      <c r="A294" s="29"/>
      <c r="B294" s="29" t="s">
        <v>35</v>
      </c>
      <c r="C294" s="32" t="s">
        <v>36</v>
      </c>
      <c r="D294" s="39"/>
      <c r="E294" s="31"/>
      <c r="F294" s="39"/>
      <c r="G294" s="31"/>
      <c r="H294" s="39"/>
      <c r="I294" s="31"/>
      <c r="J294" s="39"/>
      <c r="K294" s="31"/>
      <c r="L294" s="39"/>
      <c r="M294" s="39"/>
      <c r="N294" s="31"/>
      <c r="O294" s="39"/>
      <c r="P294" s="31"/>
      <c r="Q294" s="39"/>
      <c r="R294" s="31"/>
      <c r="S294" s="39"/>
      <c r="T294" s="31"/>
      <c r="U294" s="31" t="n">
        <v>732.5</v>
      </c>
      <c r="V294" s="31" t="n">
        <f aca="false">U294</f>
        <v>732.5</v>
      </c>
      <c r="W294" s="38"/>
      <c r="X294" s="38"/>
      <c r="Y294" s="31"/>
      <c r="Z294" s="38"/>
      <c r="AA294" s="31"/>
      <c r="AB294" s="38"/>
      <c r="AC294" s="31"/>
      <c r="AD294" s="38"/>
      <c r="AE294" s="31"/>
      <c r="AF294" s="38"/>
      <c r="AG294" s="28"/>
      <c r="AH294" s="28"/>
    </row>
    <row r="295" customFormat="false" ht="56.25" hidden="true" customHeight="false" outlineLevel="0" collapsed="false">
      <c r="A295" s="34" t="s">
        <v>317</v>
      </c>
      <c r="B295" s="34"/>
      <c r="C295" s="35" t="s">
        <v>319</v>
      </c>
      <c r="D295" s="38"/>
      <c r="E295" s="31"/>
      <c r="F295" s="38"/>
      <c r="G295" s="31"/>
      <c r="H295" s="38"/>
      <c r="I295" s="31"/>
      <c r="J295" s="38"/>
      <c r="K295" s="38" t="n">
        <f aca="false">K296</f>
        <v>2197.5</v>
      </c>
      <c r="L295" s="38" t="n">
        <f aca="false">L296</f>
        <v>2197.5</v>
      </c>
      <c r="M295" s="38"/>
      <c r="N295" s="31"/>
      <c r="O295" s="38"/>
      <c r="P295" s="31"/>
      <c r="Q295" s="38"/>
      <c r="R295" s="31"/>
      <c r="S295" s="38"/>
      <c r="T295" s="31"/>
      <c r="U295" s="38" t="n">
        <f aca="false">U296</f>
        <v>0</v>
      </c>
      <c r="V295" s="36" t="n">
        <f aca="false">L295+U295</f>
        <v>2197.5</v>
      </c>
      <c r="W295" s="38"/>
      <c r="X295" s="38"/>
      <c r="Y295" s="31"/>
      <c r="Z295" s="38"/>
      <c r="AA295" s="31"/>
      <c r="AB295" s="38"/>
      <c r="AC295" s="31"/>
      <c r="AD295" s="38"/>
      <c r="AE295" s="31"/>
      <c r="AF295" s="38"/>
      <c r="AG295" s="28"/>
      <c r="AH295" s="28"/>
    </row>
    <row r="296" customFormat="false" ht="37.5" hidden="true" customHeight="false" outlineLevel="0" collapsed="false">
      <c r="A296" s="34"/>
      <c r="B296" s="34" t="s">
        <v>35</v>
      </c>
      <c r="C296" s="37" t="s">
        <v>36</v>
      </c>
      <c r="D296" s="38"/>
      <c r="E296" s="31"/>
      <c r="F296" s="38"/>
      <c r="G296" s="31"/>
      <c r="H296" s="38"/>
      <c r="I296" s="31"/>
      <c r="J296" s="38"/>
      <c r="K296" s="31" t="n">
        <v>2197.5</v>
      </c>
      <c r="L296" s="38" t="n">
        <f aca="false">SUM(J296:K296)</f>
        <v>2197.5</v>
      </c>
      <c r="M296" s="38"/>
      <c r="N296" s="31"/>
      <c r="O296" s="38"/>
      <c r="P296" s="31"/>
      <c r="Q296" s="38"/>
      <c r="R296" s="31"/>
      <c r="S296" s="38"/>
      <c r="T296" s="31"/>
      <c r="U296" s="36" t="n">
        <v>0</v>
      </c>
      <c r="V296" s="36" t="n">
        <f aca="false">L296+U296</f>
        <v>2197.5</v>
      </c>
      <c r="W296" s="38"/>
      <c r="X296" s="38"/>
      <c r="Y296" s="31"/>
      <c r="Z296" s="38"/>
      <c r="AA296" s="31"/>
      <c r="AB296" s="38"/>
      <c r="AC296" s="31"/>
      <c r="AD296" s="38"/>
      <c r="AE296" s="31"/>
      <c r="AF296" s="38"/>
      <c r="AG296" s="28"/>
      <c r="AH296" s="28"/>
    </row>
    <row r="297" customFormat="false" ht="37.5" hidden="true" customHeight="false" outlineLevel="0" collapsed="false">
      <c r="A297" s="25" t="s">
        <v>320</v>
      </c>
      <c r="B297" s="25"/>
      <c r="C297" s="26" t="s">
        <v>321</v>
      </c>
      <c r="D297" s="27" t="n">
        <f aca="false">D304+D306+D302+D300+D298</f>
        <v>6248.43587</v>
      </c>
      <c r="E297" s="27" t="n">
        <f aca="false">E304+E306+E302+E300+E298</f>
        <v>0</v>
      </c>
      <c r="F297" s="27" t="n">
        <f aca="false">F304+F306+F302+F300+F298</f>
        <v>6248.43587</v>
      </c>
      <c r="G297" s="27" t="n">
        <f aca="false">G304+G306+G302+G300+G298</f>
        <v>0</v>
      </c>
      <c r="H297" s="27" t="n">
        <f aca="false">H304+H306+H302+H300+H298</f>
        <v>6248.43587</v>
      </c>
      <c r="I297" s="27" t="n">
        <f aca="false">I304+I306+I302+I300+I298</f>
        <v>0</v>
      </c>
      <c r="J297" s="27" t="n">
        <f aca="false">J304+J306+J302+J300+J298</f>
        <v>6248.43587</v>
      </c>
      <c r="K297" s="27" t="n">
        <f aca="false">K304+K306+K302+K300+K298</f>
        <v>0</v>
      </c>
      <c r="L297" s="27" t="n">
        <f aca="false">L304+L306+L302+L300+L298</f>
        <v>6248.43587</v>
      </c>
      <c r="M297" s="27" t="n">
        <f aca="false">M304+M306+M302+M300+M298</f>
        <v>5936.39963</v>
      </c>
      <c r="N297" s="27" t="n">
        <f aca="false">N304+N306+N302+N300+N298</f>
        <v>0</v>
      </c>
      <c r="O297" s="27" t="n">
        <f aca="false">O304+O306+O302+O300+O298</f>
        <v>5936.39963</v>
      </c>
      <c r="P297" s="27" t="n">
        <f aca="false">P304+P306+P302+P300+P298</f>
        <v>0</v>
      </c>
      <c r="Q297" s="27" t="n">
        <f aca="false">Q304+Q306+Q302+Q300+Q298</f>
        <v>5936.39963</v>
      </c>
      <c r="R297" s="27" t="n">
        <f aca="false">R304+R306+R302+R300+R298</f>
        <v>0</v>
      </c>
      <c r="S297" s="27" t="n">
        <f aca="false">S304+S306+S302+S300+S298</f>
        <v>5936.39963</v>
      </c>
      <c r="T297" s="27" t="n">
        <f aca="false">T304+T306+T302+T300+T298</f>
        <v>0</v>
      </c>
      <c r="U297" s="27" t="n">
        <f aca="false">U304+U306+U302+U300+U298</f>
        <v>0</v>
      </c>
      <c r="V297" s="27" t="n">
        <v>6248.43587</v>
      </c>
      <c r="W297" s="27" t="n">
        <f aca="false">W304+W306+W302+W300+W298</f>
        <v>5936.39963</v>
      </c>
      <c r="X297" s="27" t="n">
        <f aca="false">X304+X306+X302+X300+X298</f>
        <v>5661.5</v>
      </c>
      <c r="Y297" s="27" t="n">
        <f aca="false">Y304+Y306+Y302+Y300+Y298</f>
        <v>0</v>
      </c>
      <c r="Z297" s="27" t="n">
        <f aca="false">Z304+Z306+Z302+Z300+Z298</f>
        <v>5661.5</v>
      </c>
      <c r="AA297" s="27" t="n">
        <f aca="false">AA304+AA306+AA302+AA300+AA298</f>
        <v>0</v>
      </c>
      <c r="AB297" s="27" t="n">
        <f aca="false">AB304+AB306+AB302+AB300+AB298</f>
        <v>5661.5</v>
      </c>
      <c r="AC297" s="27" t="n">
        <f aca="false">AC304+AC306+AC302+AC300+AC298</f>
        <v>0</v>
      </c>
      <c r="AD297" s="27" t="n">
        <f aca="false">AD304+AD306+AD302+AD300+AD298</f>
        <v>5661.5</v>
      </c>
      <c r="AE297" s="27" t="n">
        <f aca="false">AE304+AE306+AE302+AE300+AE298</f>
        <v>0</v>
      </c>
      <c r="AF297" s="27" t="n">
        <f aca="false">AF304+AF306+AF302+AF300+AF298</f>
        <v>5661.5</v>
      </c>
      <c r="AG297" s="28"/>
      <c r="AH297" s="28"/>
    </row>
    <row r="298" customFormat="false" ht="18.75" hidden="true" customHeight="false" outlineLevel="0" collapsed="false">
      <c r="A298" s="29" t="s">
        <v>322</v>
      </c>
      <c r="B298" s="29"/>
      <c r="C298" s="30" t="s">
        <v>323</v>
      </c>
      <c r="D298" s="31" t="n">
        <f aca="false">D299</f>
        <v>3713.48347</v>
      </c>
      <c r="E298" s="31" t="n">
        <f aca="false">E299</f>
        <v>0</v>
      </c>
      <c r="F298" s="31" t="n">
        <f aca="false">F299</f>
        <v>3713.48347</v>
      </c>
      <c r="G298" s="31" t="n">
        <f aca="false">G299</f>
        <v>0</v>
      </c>
      <c r="H298" s="31" t="n">
        <f aca="false">H299</f>
        <v>3713.48347</v>
      </c>
      <c r="I298" s="31" t="n">
        <f aca="false">I299</f>
        <v>0</v>
      </c>
      <c r="J298" s="31" t="n">
        <f aca="false">J299</f>
        <v>3713.48347</v>
      </c>
      <c r="K298" s="31" t="n">
        <f aca="false">K299</f>
        <v>0</v>
      </c>
      <c r="L298" s="31" t="n">
        <f aca="false">L299</f>
        <v>3713.48347</v>
      </c>
      <c r="M298" s="31" t="n">
        <f aca="false">M299</f>
        <v>3600</v>
      </c>
      <c r="N298" s="31" t="n">
        <f aca="false">N299</f>
        <v>0</v>
      </c>
      <c r="O298" s="31" t="n">
        <f aca="false">O299</f>
        <v>3600</v>
      </c>
      <c r="P298" s="31" t="n">
        <f aca="false">P299</f>
        <v>0</v>
      </c>
      <c r="Q298" s="31" t="n">
        <f aca="false">Q299</f>
        <v>3600</v>
      </c>
      <c r="R298" s="31" t="n">
        <f aca="false">R299</f>
        <v>-2.77677</v>
      </c>
      <c r="S298" s="31" t="n">
        <f aca="false">S299</f>
        <v>3597.22323</v>
      </c>
      <c r="T298" s="31" t="n">
        <f aca="false">T299</f>
        <v>0</v>
      </c>
      <c r="U298" s="31" t="n">
        <f aca="false">U299</f>
        <v>0</v>
      </c>
      <c r="V298" s="31" t="n">
        <v>3713.48347</v>
      </c>
      <c r="W298" s="31" t="n">
        <f aca="false">W299</f>
        <v>3597.22323</v>
      </c>
      <c r="X298" s="31" t="n">
        <f aca="false">X299</f>
        <v>3600</v>
      </c>
      <c r="Y298" s="31" t="n">
        <f aca="false">Y299</f>
        <v>0</v>
      </c>
      <c r="Z298" s="31" t="n">
        <f aca="false">Z299</f>
        <v>3600</v>
      </c>
      <c r="AA298" s="31" t="n">
        <f aca="false">AA299</f>
        <v>0</v>
      </c>
      <c r="AB298" s="31" t="n">
        <f aca="false">AB299</f>
        <v>3600</v>
      </c>
      <c r="AC298" s="31" t="n">
        <f aca="false">AC299</f>
        <v>0</v>
      </c>
      <c r="AD298" s="31" t="n">
        <f aca="false">AD299</f>
        <v>3600</v>
      </c>
      <c r="AE298" s="31" t="n">
        <f aca="false">AE299</f>
        <v>0</v>
      </c>
      <c r="AF298" s="31" t="n">
        <f aca="false">AF299</f>
        <v>3600</v>
      </c>
      <c r="AG298" s="28"/>
      <c r="AH298" s="28"/>
    </row>
    <row r="299" customFormat="false" ht="37.5" hidden="true" customHeight="false" outlineLevel="0" collapsed="false">
      <c r="A299" s="29"/>
      <c r="B299" s="29" t="s">
        <v>35</v>
      </c>
      <c r="C299" s="32" t="s">
        <v>36</v>
      </c>
      <c r="D299" s="31" t="n">
        <f aca="false">3715-1.51653</f>
        <v>3713.48347</v>
      </c>
      <c r="E299" s="31"/>
      <c r="F299" s="31" t="n">
        <f aca="false">SUM(D299:E299)</f>
        <v>3713.48347</v>
      </c>
      <c r="G299" s="31"/>
      <c r="H299" s="31" t="n">
        <f aca="false">SUM(F299:G299)</f>
        <v>3713.48347</v>
      </c>
      <c r="I299" s="31"/>
      <c r="J299" s="31" t="n">
        <f aca="false">SUM(H299:I299)</f>
        <v>3713.48347</v>
      </c>
      <c r="K299" s="31"/>
      <c r="L299" s="31" t="n">
        <f aca="false">SUM(J299:K299)</f>
        <v>3713.48347</v>
      </c>
      <c r="M299" s="31" t="n">
        <v>3600</v>
      </c>
      <c r="N299" s="31"/>
      <c r="O299" s="31" t="n">
        <f aca="false">SUM(M299:N299)</f>
        <v>3600</v>
      </c>
      <c r="P299" s="31"/>
      <c r="Q299" s="31" t="n">
        <f aca="false">SUM(O299:P299)</f>
        <v>3600</v>
      </c>
      <c r="R299" s="31" t="n">
        <v>-2.77677</v>
      </c>
      <c r="S299" s="31" t="n">
        <f aca="false">SUM(Q299:R299)</f>
        <v>3597.22323</v>
      </c>
      <c r="T299" s="31"/>
      <c r="U299" s="31"/>
      <c r="V299" s="31" t="n">
        <v>3713.48347</v>
      </c>
      <c r="W299" s="31" t="n">
        <f aca="false">SUM(S299:T299)</f>
        <v>3597.22323</v>
      </c>
      <c r="X299" s="31" t="n">
        <v>3600</v>
      </c>
      <c r="Y299" s="31"/>
      <c r="Z299" s="31" t="n">
        <f aca="false">SUM(X299:Y299)</f>
        <v>3600</v>
      </c>
      <c r="AA299" s="31"/>
      <c r="AB299" s="31" t="n">
        <f aca="false">SUM(Z299:AA299)</f>
        <v>3600</v>
      </c>
      <c r="AC299" s="31"/>
      <c r="AD299" s="31" t="n">
        <f aca="false">SUM(AB299:AC299)</f>
        <v>3600</v>
      </c>
      <c r="AE299" s="31"/>
      <c r="AF299" s="31" t="n">
        <f aca="false">SUM(AD299:AE299)</f>
        <v>3600</v>
      </c>
      <c r="AG299" s="28"/>
      <c r="AH299" s="28"/>
    </row>
    <row r="300" customFormat="false" ht="18.75" hidden="true" customHeight="false" outlineLevel="0" collapsed="false">
      <c r="A300" s="29" t="s">
        <v>324</v>
      </c>
      <c r="B300" s="29"/>
      <c r="C300" s="30" t="s">
        <v>325</v>
      </c>
      <c r="D300" s="31" t="n">
        <f aca="false">D301</f>
        <v>2183.3</v>
      </c>
      <c r="E300" s="31" t="n">
        <f aca="false">E301</f>
        <v>0</v>
      </c>
      <c r="F300" s="31" t="n">
        <f aca="false">F301</f>
        <v>2183.3</v>
      </c>
      <c r="G300" s="31" t="n">
        <f aca="false">G301</f>
        <v>0</v>
      </c>
      <c r="H300" s="31" t="n">
        <f aca="false">H301</f>
        <v>2183.3</v>
      </c>
      <c r="I300" s="31" t="n">
        <f aca="false">I301</f>
        <v>0</v>
      </c>
      <c r="J300" s="31" t="n">
        <f aca="false">J301</f>
        <v>2183.3</v>
      </c>
      <c r="K300" s="31" t="n">
        <f aca="false">K301</f>
        <v>0</v>
      </c>
      <c r="L300" s="31" t="n">
        <f aca="false">L301</f>
        <v>2183.3</v>
      </c>
      <c r="M300" s="31" t="n">
        <f aca="false">M301</f>
        <v>1861.5</v>
      </c>
      <c r="N300" s="31" t="n">
        <f aca="false">N301</f>
        <v>0</v>
      </c>
      <c r="O300" s="31" t="n">
        <f aca="false">O301</f>
        <v>1861.5</v>
      </c>
      <c r="P300" s="31" t="n">
        <f aca="false">P301</f>
        <v>0</v>
      </c>
      <c r="Q300" s="31" t="n">
        <f aca="false">Q301</f>
        <v>1861.5</v>
      </c>
      <c r="R300" s="31" t="n">
        <f aca="false">R301</f>
        <v>0</v>
      </c>
      <c r="S300" s="31" t="n">
        <f aca="false">S301</f>
        <v>1861.5</v>
      </c>
      <c r="T300" s="31" t="n">
        <f aca="false">T301</f>
        <v>0</v>
      </c>
      <c r="U300" s="31" t="n">
        <f aca="false">U301</f>
        <v>0</v>
      </c>
      <c r="V300" s="31" t="n">
        <v>2183.3</v>
      </c>
      <c r="W300" s="31" t="n">
        <f aca="false">W301</f>
        <v>1861.5</v>
      </c>
      <c r="X300" s="31" t="n">
        <f aca="false">X301</f>
        <v>1861.5</v>
      </c>
      <c r="Y300" s="31" t="n">
        <f aca="false">Y301</f>
        <v>0</v>
      </c>
      <c r="Z300" s="31" t="n">
        <f aca="false">Z301</f>
        <v>1861.5</v>
      </c>
      <c r="AA300" s="31" t="n">
        <f aca="false">AA301</f>
        <v>0</v>
      </c>
      <c r="AB300" s="31" t="n">
        <f aca="false">AB301</f>
        <v>1861.5</v>
      </c>
      <c r="AC300" s="31" t="n">
        <f aca="false">AC301</f>
        <v>0</v>
      </c>
      <c r="AD300" s="31" t="n">
        <f aca="false">AD301</f>
        <v>1861.5</v>
      </c>
      <c r="AE300" s="31" t="n">
        <f aca="false">AE301</f>
        <v>0</v>
      </c>
      <c r="AF300" s="31" t="n">
        <f aca="false">AF301</f>
        <v>1861.5</v>
      </c>
      <c r="AG300" s="28"/>
      <c r="AH300" s="28"/>
    </row>
    <row r="301" customFormat="false" ht="37.5" hidden="true" customHeight="false" outlineLevel="0" collapsed="false">
      <c r="A301" s="29"/>
      <c r="B301" s="29" t="s">
        <v>35</v>
      </c>
      <c r="C301" s="32" t="s">
        <v>36</v>
      </c>
      <c r="D301" s="31" t="n">
        <v>2183.3</v>
      </c>
      <c r="E301" s="31"/>
      <c r="F301" s="31" t="n">
        <f aca="false">SUM(D301:E301)</f>
        <v>2183.3</v>
      </c>
      <c r="G301" s="31"/>
      <c r="H301" s="31" t="n">
        <f aca="false">SUM(F301:G301)</f>
        <v>2183.3</v>
      </c>
      <c r="I301" s="31"/>
      <c r="J301" s="31" t="n">
        <f aca="false">SUM(H301:I301)</f>
        <v>2183.3</v>
      </c>
      <c r="K301" s="31"/>
      <c r="L301" s="31" t="n">
        <f aca="false">SUM(J301:K301)</f>
        <v>2183.3</v>
      </c>
      <c r="M301" s="31" t="n">
        <v>1861.5</v>
      </c>
      <c r="N301" s="31"/>
      <c r="O301" s="31" t="n">
        <f aca="false">SUM(M301:N301)</f>
        <v>1861.5</v>
      </c>
      <c r="P301" s="31"/>
      <c r="Q301" s="31" t="n">
        <f aca="false">SUM(O301:P301)</f>
        <v>1861.5</v>
      </c>
      <c r="R301" s="31"/>
      <c r="S301" s="31" t="n">
        <f aca="false">SUM(Q301:R301)</f>
        <v>1861.5</v>
      </c>
      <c r="T301" s="31"/>
      <c r="U301" s="31"/>
      <c r="V301" s="31" t="n">
        <v>2183.3</v>
      </c>
      <c r="W301" s="31" t="n">
        <f aca="false">SUM(S301:T301)</f>
        <v>1861.5</v>
      </c>
      <c r="X301" s="31" t="n">
        <v>1861.5</v>
      </c>
      <c r="Y301" s="31"/>
      <c r="Z301" s="31" t="n">
        <f aca="false">SUM(X301:Y301)</f>
        <v>1861.5</v>
      </c>
      <c r="AA301" s="31"/>
      <c r="AB301" s="31" t="n">
        <f aca="false">SUM(Z301:AA301)</f>
        <v>1861.5</v>
      </c>
      <c r="AC301" s="31"/>
      <c r="AD301" s="31" t="n">
        <f aca="false">SUM(AB301:AC301)</f>
        <v>1861.5</v>
      </c>
      <c r="AE301" s="31"/>
      <c r="AF301" s="31" t="n">
        <f aca="false">SUM(AD301:AE301)</f>
        <v>1861.5</v>
      </c>
      <c r="AG301" s="28"/>
      <c r="AH301" s="28"/>
    </row>
    <row r="302" customFormat="false" ht="37.5" hidden="true" customHeight="false" outlineLevel="0" collapsed="false">
      <c r="A302" s="29" t="s">
        <v>326</v>
      </c>
      <c r="B302" s="29"/>
      <c r="C302" s="32" t="s">
        <v>327</v>
      </c>
      <c r="D302" s="31" t="n">
        <f aca="false">D303</f>
        <v>200</v>
      </c>
      <c r="E302" s="31" t="n">
        <f aca="false">E303</f>
        <v>0</v>
      </c>
      <c r="F302" s="31" t="n">
        <f aca="false">F303</f>
        <v>200</v>
      </c>
      <c r="G302" s="31" t="n">
        <f aca="false">G303</f>
        <v>0</v>
      </c>
      <c r="H302" s="31" t="n">
        <f aca="false">H303</f>
        <v>200</v>
      </c>
      <c r="I302" s="31" t="n">
        <f aca="false">I303</f>
        <v>0</v>
      </c>
      <c r="J302" s="31" t="n">
        <f aca="false">J303</f>
        <v>200</v>
      </c>
      <c r="K302" s="31" t="n">
        <f aca="false">K303</f>
        <v>0</v>
      </c>
      <c r="L302" s="31" t="n">
        <f aca="false">L303</f>
        <v>200</v>
      </c>
      <c r="M302" s="31" t="n">
        <f aca="false">M303</f>
        <v>200</v>
      </c>
      <c r="N302" s="31" t="n">
        <f aca="false">N303</f>
        <v>0</v>
      </c>
      <c r="O302" s="31" t="n">
        <f aca="false">O303</f>
        <v>200</v>
      </c>
      <c r="P302" s="31" t="n">
        <f aca="false">P303</f>
        <v>0</v>
      </c>
      <c r="Q302" s="31" t="n">
        <f aca="false">Q303</f>
        <v>200</v>
      </c>
      <c r="R302" s="31" t="n">
        <f aca="false">R303</f>
        <v>0</v>
      </c>
      <c r="S302" s="31" t="n">
        <f aca="false">S303</f>
        <v>200</v>
      </c>
      <c r="T302" s="31" t="n">
        <f aca="false">T303</f>
        <v>0</v>
      </c>
      <c r="U302" s="31" t="n">
        <f aca="false">U303</f>
        <v>0</v>
      </c>
      <c r="V302" s="31" t="n">
        <v>200</v>
      </c>
      <c r="W302" s="31" t="n">
        <f aca="false">W303</f>
        <v>200</v>
      </c>
      <c r="X302" s="31" t="n">
        <f aca="false">X303</f>
        <v>200</v>
      </c>
      <c r="Y302" s="31" t="n">
        <f aca="false">Y303</f>
        <v>0</v>
      </c>
      <c r="Z302" s="31" t="n">
        <f aca="false">Z303</f>
        <v>200</v>
      </c>
      <c r="AA302" s="31" t="n">
        <f aca="false">AA303</f>
        <v>0</v>
      </c>
      <c r="AB302" s="31" t="n">
        <f aca="false">AB303</f>
        <v>200</v>
      </c>
      <c r="AC302" s="31" t="n">
        <f aca="false">AC303</f>
        <v>0</v>
      </c>
      <c r="AD302" s="31" t="n">
        <f aca="false">AD303</f>
        <v>200</v>
      </c>
      <c r="AE302" s="31" t="n">
        <f aca="false">AE303</f>
        <v>0</v>
      </c>
      <c r="AF302" s="31" t="n">
        <f aca="false">AF303</f>
        <v>200</v>
      </c>
      <c r="AG302" s="28"/>
      <c r="AH302" s="28"/>
    </row>
    <row r="303" customFormat="false" ht="37.5" hidden="true" customHeight="false" outlineLevel="0" collapsed="false">
      <c r="A303" s="29"/>
      <c r="B303" s="29" t="s">
        <v>35</v>
      </c>
      <c r="C303" s="32" t="s">
        <v>36</v>
      </c>
      <c r="D303" s="31" t="n">
        <v>200</v>
      </c>
      <c r="E303" s="31"/>
      <c r="F303" s="31" t="n">
        <f aca="false">SUM(D303:E303)</f>
        <v>200</v>
      </c>
      <c r="G303" s="31"/>
      <c r="H303" s="31" t="n">
        <f aca="false">SUM(F303:G303)</f>
        <v>200</v>
      </c>
      <c r="I303" s="31"/>
      <c r="J303" s="31" t="n">
        <f aca="false">SUM(H303:I303)</f>
        <v>200</v>
      </c>
      <c r="K303" s="31"/>
      <c r="L303" s="31" t="n">
        <f aca="false">SUM(J303:K303)</f>
        <v>200</v>
      </c>
      <c r="M303" s="31" t="n">
        <v>200</v>
      </c>
      <c r="N303" s="31"/>
      <c r="O303" s="31" t="n">
        <f aca="false">SUM(M303:N303)</f>
        <v>200</v>
      </c>
      <c r="P303" s="31"/>
      <c r="Q303" s="31" t="n">
        <f aca="false">SUM(O303:P303)</f>
        <v>200</v>
      </c>
      <c r="R303" s="31"/>
      <c r="S303" s="31" t="n">
        <f aca="false">SUM(Q303:R303)</f>
        <v>200</v>
      </c>
      <c r="T303" s="31"/>
      <c r="U303" s="31"/>
      <c r="V303" s="31" t="n">
        <v>200</v>
      </c>
      <c r="W303" s="31" t="n">
        <f aca="false">SUM(S303:T303)</f>
        <v>200</v>
      </c>
      <c r="X303" s="31" t="n">
        <v>200</v>
      </c>
      <c r="Y303" s="31"/>
      <c r="Z303" s="31" t="n">
        <f aca="false">SUM(X303:Y303)</f>
        <v>200</v>
      </c>
      <c r="AA303" s="31"/>
      <c r="AB303" s="31" t="n">
        <f aca="false">SUM(Z303:AA303)</f>
        <v>200</v>
      </c>
      <c r="AC303" s="31"/>
      <c r="AD303" s="31" t="n">
        <f aca="false">SUM(AB303:AC303)</f>
        <v>200</v>
      </c>
      <c r="AE303" s="31"/>
      <c r="AF303" s="31" t="n">
        <f aca="false">SUM(AD303:AE303)</f>
        <v>200</v>
      </c>
      <c r="AG303" s="28"/>
      <c r="AH303" s="28"/>
    </row>
    <row r="304" customFormat="false" ht="37.5" hidden="true" customHeight="false" outlineLevel="0" collapsed="false">
      <c r="A304" s="29" t="s">
        <v>328</v>
      </c>
      <c r="B304" s="29"/>
      <c r="C304" s="30" t="s">
        <v>329</v>
      </c>
      <c r="D304" s="39" t="n">
        <f aca="false">D305</f>
        <v>1.51653</v>
      </c>
      <c r="E304" s="39" t="n">
        <f aca="false">E305</f>
        <v>0</v>
      </c>
      <c r="F304" s="39" t="n">
        <f aca="false">F305</f>
        <v>1.51653</v>
      </c>
      <c r="G304" s="39" t="n">
        <f aca="false">G305</f>
        <v>0</v>
      </c>
      <c r="H304" s="39" t="n">
        <f aca="false">H305</f>
        <v>1.51653</v>
      </c>
      <c r="I304" s="39" t="n">
        <f aca="false">I305</f>
        <v>0</v>
      </c>
      <c r="J304" s="39" t="n">
        <f aca="false">J305</f>
        <v>1.51653</v>
      </c>
      <c r="K304" s="39" t="n">
        <f aca="false">K305</f>
        <v>0</v>
      </c>
      <c r="L304" s="39" t="n">
        <f aca="false">L305</f>
        <v>1.51653</v>
      </c>
      <c r="M304" s="39"/>
      <c r="N304" s="39" t="n">
        <f aca="false">N305</f>
        <v>0</v>
      </c>
      <c r="O304" s="39" t="n">
        <f aca="false">O305</f>
        <v>0</v>
      </c>
      <c r="P304" s="39" t="n">
        <f aca="false">P305</f>
        <v>0</v>
      </c>
      <c r="Q304" s="39" t="n">
        <f aca="false">Q305</f>
        <v>0</v>
      </c>
      <c r="R304" s="39" t="n">
        <f aca="false">R305</f>
        <v>2.77677</v>
      </c>
      <c r="S304" s="39" t="n">
        <f aca="false">S305</f>
        <v>2.77677</v>
      </c>
      <c r="T304" s="39" t="n">
        <f aca="false">T305</f>
        <v>0</v>
      </c>
      <c r="U304" s="39" t="n">
        <f aca="false">U305</f>
        <v>0</v>
      </c>
      <c r="V304" s="39" t="n">
        <v>1.51653</v>
      </c>
      <c r="W304" s="39" t="n">
        <f aca="false">W305</f>
        <v>2.77677</v>
      </c>
      <c r="X304" s="31"/>
      <c r="Y304" s="39" t="n">
        <f aca="false">Y305</f>
        <v>0</v>
      </c>
      <c r="Z304" s="39" t="n">
        <f aca="false">Z305</f>
        <v>0</v>
      </c>
      <c r="AA304" s="39" t="n">
        <f aca="false">AA305</f>
        <v>0</v>
      </c>
      <c r="AB304" s="39" t="n">
        <f aca="false">AB305</f>
        <v>0</v>
      </c>
      <c r="AC304" s="39" t="n">
        <f aca="false">AC305</f>
        <v>0</v>
      </c>
      <c r="AD304" s="39"/>
      <c r="AE304" s="39" t="n">
        <f aca="false">AE305</f>
        <v>0</v>
      </c>
      <c r="AF304" s="39" t="n">
        <f aca="false">AF305</f>
        <v>0</v>
      </c>
      <c r="AG304" s="28"/>
      <c r="AH304" s="28"/>
    </row>
    <row r="305" customFormat="false" ht="37.5" hidden="true" customHeight="false" outlineLevel="0" collapsed="false">
      <c r="A305" s="25"/>
      <c r="B305" s="29" t="s">
        <v>35</v>
      </c>
      <c r="C305" s="32" t="s">
        <v>36</v>
      </c>
      <c r="D305" s="39" t="n">
        <v>1.51653</v>
      </c>
      <c r="E305" s="31"/>
      <c r="F305" s="31" t="n">
        <f aca="false">SUM(D305:E305)</f>
        <v>1.51653</v>
      </c>
      <c r="G305" s="31"/>
      <c r="H305" s="39" t="n">
        <f aca="false">SUM(F305:G305)</f>
        <v>1.51653</v>
      </c>
      <c r="I305" s="39"/>
      <c r="J305" s="39" t="n">
        <f aca="false">SUM(H305:I305)</f>
        <v>1.51653</v>
      </c>
      <c r="K305" s="39"/>
      <c r="L305" s="39" t="n">
        <f aca="false">SUM(J305:K305)</f>
        <v>1.51653</v>
      </c>
      <c r="M305" s="39"/>
      <c r="N305" s="39"/>
      <c r="O305" s="39" t="n">
        <f aca="false">SUM(M305:N305)</f>
        <v>0</v>
      </c>
      <c r="P305" s="39"/>
      <c r="Q305" s="39" t="n">
        <f aca="false">SUM(O305:P305)</f>
        <v>0</v>
      </c>
      <c r="R305" s="39" t="n">
        <v>2.77677</v>
      </c>
      <c r="S305" s="39" t="n">
        <f aca="false">SUM(Q305:R305)</f>
        <v>2.77677</v>
      </c>
      <c r="T305" s="39"/>
      <c r="U305" s="39"/>
      <c r="V305" s="39" t="n">
        <v>1.51653</v>
      </c>
      <c r="W305" s="39" t="n">
        <f aca="false">SUM(S305:T305)</f>
        <v>2.77677</v>
      </c>
      <c r="X305" s="31"/>
      <c r="Y305" s="31"/>
      <c r="Z305" s="31" t="n">
        <f aca="false">SUM(X305:Y305)</f>
        <v>0</v>
      </c>
      <c r="AA305" s="31"/>
      <c r="AB305" s="31" t="n">
        <f aca="false">SUM(Z305:AA305)</f>
        <v>0</v>
      </c>
      <c r="AC305" s="31"/>
      <c r="AD305" s="31"/>
      <c r="AE305" s="39"/>
      <c r="AF305" s="39" t="n">
        <f aca="false">SUM(AD305:AE305)</f>
        <v>0</v>
      </c>
      <c r="AG305" s="28"/>
      <c r="AH305" s="28"/>
    </row>
    <row r="306" customFormat="false" ht="37.5" hidden="true" customHeight="false" outlineLevel="0" collapsed="false">
      <c r="A306" s="34" t="s">
        <v>328</v>
      </c>
      <c r="B306" s="34"/>
      <c r="C306" s="35" t="s">
        <v>330</v>
      </c>
      <c r="D306" s="38" t="n">
        <f aca="false">D307</f>
        <v>150.13587</v>
      </c>
      <c r="E306" s="38" t="n">
        <f aca="false">E307</f>
        <v>0</v>
      </c>
      <c r="F306" s="38" t="n">
        <f aca="false">F307</f>
        <v>150.13587</v>
      </c>
      <c r="G306" s="38" t="n">
        <f aca="false">G307</f>
        <v>0</v>
      </c>
      <c r="H306" s="38" t="n">
        <f aca="false">H307</f>
        <v>150.13587</v>
      </c>
      <c r="I306" s="38" t="n">
        <f aca="false">I307</f>
        <v>0</v>
      </c>
      <c r="J306" s="38" t="n">
        <f aca="false">J307</f>
        <v>150.13587</v>
      </c>
      <c r="K306" s="38" t="n">
        <f aca="false">K307</f>
        <v>0</v>
      </c>
      <c r="L306" s="38" t="n">
        <f aca="false">L307</f>
        <v>150.13587</v>
      </c>
      <c r="M306" s="38" t="n">
        <f aca="false">M307</f>
        <v>274.89963</v>
      </c>
      <c r="N306" s="38" t="n">
        <f aca="false">N307</f>
        <v>0</v>
      </c>
      <c r="O306" s="38" t="n">
        <f aca="false">O307</f>
        <v>274.89963</v>
      </c>
      <c r="P306" s="38" t="n">
        <f aca="false">P307</f>
        <v>0</v>
      </c>
      <c r="Q306" s="38" t="n">
        <f aca="false">Q307</f>
        <v>274.89963</v>
      </c>
      <c r="R306" s="38" t="n">
        <f aca="false">R307</f>
        <v>0</v>
      </c>
      <c r="S306" s="38" t="n">
        <f aca="false">S307</f>
        <v>274.89963</v>
      </c>
      <c r="T306" s="38" t="n">
        <f aca="false">T307</f>
        <v>0</v>
      </c>
      <c r="U306" s="38" t="n">
        <f aca="false">U307</f>
        <v>0</v>
      </c>
      <c r="V306" s="38" t="n">
        <v>150.13587</v>
      </c>
      <c r="W306" s="38" t="n">
        <f aca="false">W307</f>
        <v>274.89963</v>
      </c>
      <c r="X306" s="36"/>
      <c r="Y306" s="38" t="n">
        <f aca="false">Y307</f>
        <v>0</v>
      </c>
      <c r="Z306" s="38" t="n">
        <f aca="false">Z307</f>
        <v>0</v>
      </c>
      <c r="AA306" s="38" t="n">
        <f aca="false">AA307</f>
        <v>0</v>
      </c>
      <c r="AB306" s="38" t="n">
        <f aca="false">AB307</f>
        <v>0</v>
      </c>
      <c r="AC306" s="38" t="n">
        <f aca="false">AC307</f>
        <v>0</v>
      </c>
      <c r="AD306" s="38" t="n">
        <f aca="false">AD307</f>
        <v>0</v>
      </c>
      <c r="AE306" s="38" t="n">
        <f aca="false">AE307</f>
        <v>0</v>
      </c>
      <c r="AF306" s="38" t="n">
        <f aca="false">AF307</f>
        <v>0</v>
      </c>
      <c r="AG306" s="28"/>
      <c r="AH306" s="28"/>
    </row>
    <row r="307" customFormat="false" ht="37.5" hidden="true" customHeight="false" outlineLevel="0" collapsed="false">
      <c r="A307" s="72"/>
      <c r="B307" s="34" t="s">
        <v>35</v>
      </c>
      <c r="C307" s="37" t="s">
        <v>36</v>
      </c>
      <c r="D307" s="38" t="n">
        <v>150.13587</v>
      </c>
      <c r="E307" s="31"/>
      <c r="F307" s="38" t="n">
        <f aca="false">SUM(D307:E307)</f>
        <v>150.13587</v>
      </c>
      <c r="G307" s="31"/>
      <c r="H307" s="38" t="n">
        <f aca="false">SUM(F307:G307)</f>
        <v>150.13587</v>
      </c>
      <c r="I307" s="31"/>
      <c r="J307" s="38" t="n">
        <f aca="false">SUM(H307:I307)</f>
        <v>150.13587</v>
      </c>
      <c r="K307" s="31"/>
      <c r="L307" s="38" t="n">
        <f aca="false">SUM(J307:K307)</f>
        <v>150.13587</v>
      </c>
      <c r="M307" s="38" t="n">
        <v>274.89963</v>
      </c>
      <c r="N307" s="31"/>
      <c r="O307" s="38" t="n">
        <f aca="false">SUM(M307:N307)</f>
        <v>274.89963</v>
      </c>
      <c r="P307" s="31"/>
      <c r="Q307" s="38" t="n">
        <f aca="false">SUM(O307:P307)</f>
        <v>274.89963</v>
      </c>
      <c r="R307" s="31"/>
      <c r="S307" s="38" t="n">
        <f aca="false">SUM(Q307:R307)</f>
        <v>274.89963</v>
      </c>
      <c r="T307" s="31"/>
      <c r="U307" s="31"/>
      <c r="V307" s="38" t="n">
        <v>150.13587</v>
      </c>
      <c r="W307" s="38" t="n">
        <f aca="false">SUM(S307:T307)</f>
        <v>274.89963</v>
      </c>
      <c r="X307" s="36"/>
      <c r="Y307" s="31"/>
      <c r="Z307" s="38" t="n">
        <f aca="false">SUM(X307:Y307)</f>
        <v>0</v>
      </c>
      <c r="AA307" s="31"/>
      <c r="AB307" s="38" t="n">
        <f aca="false">SUM(Z307:AA307)</f>
        <v>0</v>
      </c>
      <c r="AC307" s="31"/>
      <c r="AD307" s="38" t="n">
        <f aca="false">SUM(AB307:AC307)</f>
        <v>0</v>
      </c>
      <c r="AE307" s="31"/>
      <c r="AF307" s="38" t="n">
        <f aca="false">SUM(AD307:AE307)</f>
        <v>0</v>
      </c>
      <c r="AG307" s="28"/>
      <c r="AH307" s="28"/>
    </row>
    <row r="308" customFormat="false" ht="56.25" hidden="true" customHeight="false" outlineLevel="0" collapsed="false">
      <c r="A308" s="25" t="s">
        <v>331</v>
      </c>
      <c r="B308" s="25"/>
      <c r="C308" s="71" t="s">
        <v>332</v>
      </c>
      <c r="D308" s="27" t="n">
        <f aca="false">D309+D312+D315</f>
        <v>23766.00061</v>
      </c>
      <c r="E308" s="27" t="n">
        <f aca="false">E309+E312+E315</f>
        <v>0</v>
      </c>
      <c r="F308" s="27" t="n">
        <f aca="false">F309+F312+F315</f>
        <v>23766.00061</v>
      </c>
      <c r="G308" s="27" t="n">
        <f aca="false">G309+G312+G315</f>
        <v>2028.67602</v>
      </c>
      <c r="H308" s="27" t="n">
        <f aca="false">H309+H312+H315</f>
        <v>25794.67663</v>
      </c>
      <c r="I308" s="27" t="n">
        <f aca="false">I309+I312+I315</f>
        <v>-1532.81252</v>
      </c>
      <c r="J308" s="27" t="n">
        <f aca="false">J309+J312+J315</f>
        <v>24261.86411</v>
      </c>
      <c r="K308" s="27" t="n">
        <f aca="false">K309+K312+K315</f>
        <v>0</v>
      </c>
      <c r="L308" s="27" t="n">
        <f aca="false">L309+L312+L315</f>
        <v>24261.86411</v>
      </c>
      <c r="M308" s="27" t="n">
        <f aca="false">M309+M312+M315</f>
        <v>23751.32884</v>
      </c>
      <c r="N308" s="27" t="n">
        <f aca="false">N309+N312+N315</f>
        <v>0</v>
      </c>
      <c r="O308" s="27" t="n">
        <f aca="false">O309+O312+O315</f>
        <v>23751.32884</v>
      </c>
      <c r="P308" s="27" t="n">
        <f aca="false">P309+P312+P315</f>
        <v>-4052.97262</v>
      </c>
      <c r="Q308" s="27" t="n">
        <f aca="false">Q309+Q312+Q315</f>
        <v>19698.35622</v>
      </c>
      <c r="R308" s="27" t="n">
        <f aca="false">R309+R312+R315</f>
        <v>5925.26</v>
      </c>
      <c r="S308" s="27" t="n">
        <f aca="false">S309+S312+S315</f>
        <v>25623.61622</v>
      </c>
      <c r="T308" s="27" t="n">
        <f aca="false">T309+T312+T315</f>
        <v>0</v>
      </c>
      <c r="U308" s="27" t="n">
        <f aca="false">U309+U312+U315</f>
        <v>0</v>
      </c>
      <c r="V308" s="27" t="n">
        <v>24261.86411</v>
      </c>
      <c r="W308" s="27" t="n">
        <f aca="false">W309+W312+W315</f>
        <v>25623.61622</v>
      </c>
      <c r="X308" s="27" t="n">
        <f aca="false">X309+X312+X315</f>
        <v>18871.33425</v>
      </c>
      <c r="Y308" s="27" t="n">
        <f aca="false">Y309+Y312+Y315</f>
        <v>0</v>
      </c>
      <c r="Z308" s="27" t="n">
        <f aca="false">Z309+Z312+Z315</f>
        <v>18871.33425</v>
      </c>
      <c r="AA308" s="27" t="n">
        <f aca="false">AA309+AA312+AA315</f>
        <v>0</v>
      </c>
      <c r="AB308" s="27" t="n">
        <f aca="false">AB309+AB312+AB315</f>
        <v>18871.33425</v>
      </c>
      <c r="AC308" s="27" t="n">
        <f aca="false">AC309+AC312+AC315</f>
        <v>0</v>
      </c>
      <c r="AD308" s="27" t="n">
        <f aca="false">AD309+AD312+AD315</f>
        <v>18871.33425</v>
      </c>
      <c r="AE308" s="27" t="n">
        <f aca="false">AE309+AE312+AE315</f>
        <v>0</v>
      </c>
      <c r="AF308" s="27" t="n">
        <f aca="false">AF309+AF312+AF315</f>
        <v>18871.33425</v>
      </c>
      <c r="AG308" s="28"/>
      <c r="AH308" s="28"/>
    </row>
    <row r="309" customFormat="false" ht="37.5" hidden="true" customHeight="false" outlineLevel="0" collapsed="false">
      <c r="A309" s="29" t="s">
        <v>333</v>
      </c>
      <c r="B309" s="29"/>
      <c r="C309" s="30" t="s">
        <v>334</v>
      </c>
      <c r="D309" s="31" t="n">
        <f aca="false">D311+D310</f>
        <v>2750</v>
      </c>
      <c r="E309" s="31" t="n">
        <f aca="false">E311+E310</f>
        <v>0</v>
      </c>
      <c r="F309" s="31" t="n">
        <f aca="false">F311+F310</f>
        <v>2750</v>
      </c>
      <c r="G309" s="31" t="n">
        <f aca="false">G311+G310</f>
        <v>4915.78706</v>
      </c>
      <c r="H309" s="31" t="n">
        <f aca="false">H311+H310</f>
        <v>7665.78706</v>
      </c>
      <c r="I309" s="31" t="n">
        <f aca="false">I311+I310</f>
        <v>-1532.81252</v>
      </c>
      <c r="J309" s="31" t="n">
        <f aca="false">J311+J310</f>
        <v>6132.97454</v>
      </c>
      <c r="K309" s="31" t="n">
        <f aca="false">K311+K310</f>
        <v>0</v>
      </c>
      <c r="L309" s="31" t="n">
        <f aca="false">L311+L310</f>
        <v>6132.97454</v>
      </c>
      <c r="M309" s="31" t="n">
        <f aca="false">M311+M310</f>
        <v>2750</v>
      </c>
      <c r="N309" s="31" t="n">
        <f aca="false">N311+N310</f>
        <v>0</v>
      </c>
      <c r="O309" s="31" t="n">
        <f aca="false">O311+O310</f>
        <v>2750</v>
      </c>
      <c r="P309" s="31" t="n">
        <f aca="false">P311+P310</f>
        <v>-1164.23138</v>
      </c>
      <c r="Q309" s="31" t="n">
        <f aca="false">Q311+Q310</f>
        <v>1585.76862</v>
      </c>
      <c r="R309" s="31" t="n">
        <f aca="false">R311+R310</f>
        <v>5925.2625</v>
      </c>
      <c r="S309" s="31" t="n">
        <f aca="false">S311+S310</f>
        <v>7511.03112</v>
      </c>
      <c r="T309" s="31" t="n">
        <f aca="false">T311+T310</f>
        <v>0</v>
      </c>
      <c r="U309" s="31" t="n">
        <f aca="false">U311+U310</f>
        <v>0</v>
      </c>
      <c r="V309" s="31" t="n">
        <v>6132.97454</v>
      </c>
      <c r="W309" s="31" t="n">
        <f aca="false">W311+W310</f>
        <v>7511.03112</v>
      </c>
      <c r="X309" s="31" t="n">
        <f aca="false">X311+X310</f>
        <v>750</v>
      </c>
      <c r="Y309" s="31" t="n">
        <f aca="false">Y311+Y310</f>
        <v>0</v>
      </c>
      <c r="Z309" s="31" t="n">
        <f aca="false">Z311+Z310</f>
        <v>750</v>
      </c>
      <c r="AA309" s="31" t="n">
        <f aca="false">AA311+AA310</f>
        <v>0</v>
      </c>
      <c r="AB309" s="31" t="n">
        <f aca="false">AB311+AB310</f>
        <v>750</v>
      </c>
      <c r="AC309" s="31" t="n">
        <f aca="false">AC311+AC310</f>
        <v>0</v>
      </c>
      <c r="AD309" s="31" t="n">
        <f aca="false">AD311+AD310</f>
        <v>750</v>
      </c>
      <c r="AE309" s="31" t="n">
        <f aca="false">AE311+AE310</f>
        <v>0</v>
      </c>
      <c r="AF309" s="31" t="n">
        <f aca="false">AF311+AF310</f>
        <v>750</v>
      </c>
      <c r="AG309" s="28"/>
      <c r="AH309" s="28"/>
    </row>
    <row r="310" customFormat="false" ht="37.5" hidden="true" customHeight="false" outlineLevel="0" collapsed="false">
      <c r="A310" s="29"/>
      <c r="B310" s="29" t="s">
        <v>35</v>
      </c>
      <c r="C310" s="32" t="s">
        <v>36</v>
      </c>
      <c r="D310" s="31" t="n">
        <v>750</v>
      </c>
      <c r="E310" s="31"/>
      <c r="F310" s="31" t="n">
        <f aca="false">SUM(D310:E310)</f>
        <v>750</v>
      </c>
      <c r="G310" s="31" t="n">
        <v>3333.30403</v>
      </c>
      <c r="H310" s="31" t="n">
        <f aca="false">SUM(F310:G310)</f>
        <v>4083.30403</v>
      </c>
      <c r="I310" s="31" t="n">
        <v>841.375</v>
      </c>
      <c r="J310" s="31" t="n">
        <f aca="false">SUM(H310:I310)</f>
        <v>4924.67903</v>
      </c>
      <c r="K310" s="31"/>
      <c r="L310" s="31" t="n">
        <f aca="false">SUM(J310:K310)</f>
        <v>4924.67903</v>
      </c>
      <c r="M310" s="31" t="n">
        <v>750</v>
      </c>
      <c r="N310" s="31"/>
      <c r="O310" s="31" t="n">
        <f aca="false">SUM(M310:N310)</f>
        <v>750</v>
      </c>
      <c r="P310" s="31"/>
      <c r="Q310" s="31" t="n">
        <f aca="false">SUM(O310:P310)</f>
        <v>750</v>
      </c>
      <c r="R310" s="31"/>
      <c r="S310" s="31" t="n">
        <f aca="false">SUM(Q310:R310)</f>
        <v>750</v>
      </c>
      <c r="T310" s="31"/>
      <c r="U310" s="31"/>
      <c r="V310" s="31" t="n">
        <v>4924.67903</v>
      </c>
      <c r="W310" s="31" t="n">
        <f aca="false">SUM(S310:T310)</f>
        <v>750</v>
      </c>
      <c r="X310" s="31" t="n">
        <v>750</v>
      </c>
      <c r="Y310" s="31"/>
      <c r="Z310" s="31" t="n">
        <f aca="false">SUM(X310:Y310)</f>
        <v>750</v>
      </c>
      <c r="AA310" s="31"/>
      <c r="AB310" s="31" t="n">
        <f aca="false">SUM(Z310:AA310)</f>
        <v>750</v>
      </c>
      <c r="AC310" s="31"/>
      <c r="AD310" s="31" t="n">
        <f aca="false">SUM(AB310:AC310)</f>
        <v>750</v>
      </c>
      <c r="AE310" s="31"/>
      <c r="AF310" s="31" t="n">
        <f aca="false">SUM(AD310:AE310)</f>
        <v>750</v>
      </c>
      <c r="AG310" s="28"/>
      <c r="AH310" s="28"/>
    </row>
    <row r="311" customFormat="false" ht="18.75" hidden="true" customHeight="false" outlineLevel="0" collapsed="false">
      <c r="A311" s="29"/>
      <c r="B311" s="29" t="s">
        <v>31</v>
      </c>
      <c r="C311" s="32" t="s">
        <v>32</v>
      </c>
      <c r="D311" s="31" t="n">
        <v>2000</v>
      </c>
      <c r="E311" s="31"/>
      <c r="F311" s="31" t="n">
        <f aca="false">SUM(D311:E311)</f>
        <v>2000</v>
      </c>
      <c r="G311" s="31" t="n">
        <f aca="false">-446.19299+2028.67602</f>
        <v>1582.48303</v>
      </c>
      <c r="H311" s="31" t="n">
        <f aca="false">SUM(F311:G311)</f>
        <v>3582.48303</v>
      </c>
      <c r="I311" s="31" t="n">
        <v>-2374.18752</v>
      </c>
      <c r="J311" s="31" t="n">
        <f aca="false">SUM(H311:I311)</f>
        <v>1208.29551</v>
      </c>
      <c r="K311" s="31"/>
      <c r="L311" s="31" t="n">
        <f aca="false">SUM(J311:K311)</f>
        <v>1208.29551</v>
      </c>
      <c r="M311" s="31" t="n">
        <v>2000</v>
      </c>
      <c r="N311" s="31"/>
      <c r="O311" s="31" t="n">
        <f aca="false">SUM(M311:N311)</f>
        <v>2000</v>
      </c>
      <c r="P311" s="31" t="n">
        <f aca="false">-1164.23138</f>
        <v>-1164.23138</v>
      </c>
      <c r="Q311" s="31" t="n">
        <f aca="false">SUM(O311:P311)</f>
        <v>835.76862</v>
      </c>
      <c r="R311" s="31" t="n">
        <v>5925.2625</v>
      </c>
      <c r="S311" s="31" t="n">
        <f aca="false">SUM(Q311:R311)</f>
        <v>6761.03112</v>
      </c>
      <c r="T311" s="31"/>
      <c r="U311" s="31"/>
      <c r="V311" s="31" t="n">
        <v>1208.29551</v>
      </c>
      <c r="W311" s="31" t="n">
        <f aca="false">SUM(S311:T311)</f>
        <v>6761.03112</v>
      </c>
      <c r="X311" s="31"/>
      <c r="Y311" s="31"/>
      <c r="Z311" s="31" t="n">
        <f aca="false">SUM(X311:Y311)</f>
        <v>0</v>
      </c>
      <c r="AA311" s="31"/>
      <c r="AB311" s="31" t="n">
        <f aca="false">SUM(Z311:AA311)</f>
        <v>0</v>
      </c>
      <c r="AC311" s="31"/>
      <c r="AD311" s="31"/>
      <c r="AE311" s="31"/>
      <c r="AF311" s="31" t="n">
        <f aca="false">SUM(AD311:AE311)</f>
        <v>0</v>
      </c>
      <c r="AG311" s="28"/>
      <c r="AH311" s="28"/>
    </row>
    <row r="312" customFormat="false" ht="61.5" hidden="true" customHeight="true" outlineLevel="0" collapsed="false">
      <c r="A312" s="29" t="s">
        <v>335</v>
      </c>
      <c r="B312" s="29"/>
      <c r="C312" s="32" t="s">
        <v>336</v>
      </c>
      <c r="D312" s="38" t="n">
        <f aca="false">D314</f>
        <v>4700</v>
      </c>
      <c r="E312" s="38" t="n">
        <f aca="false">E314</f>
        <v>0</v>
      </c>
      <c r="F312" s="39" t="n">
        <f aca="false">F314</f>
        <v>4700</v>
      </c>
      <c r="G312" s="39" t="n">
        <f aca="false">G314+G313</f>
        <v>-2887.11104</v>
      </c>
      <c r="H312" s="39" t="n">
        <f aca="false">H314+H313</f>
        <v>1812.88896</v>
      </c>
      <c r="I312" s="39" t="n">
        <f aca="false">I314+I313</f>
        <v>0</v>
      </c>
      <c r="J312" s="39" t="n">
        <f aca="false">J314+J313</f>
        <v>1812.88896</v>
      </c>
      <c r="K312" s="39" t="n">
        <f aca="false">K314+K313</f>
        <v>0</v>
      </c>
      <c r="L312" s="39" t="n">
        <f aca="false">L314+L313</f>
        <v>1812.88896</v>
      </c>
      <c r="M312" s="39" t="n">
        <f aca="false">M314+M313</f>
        <v>4700</v>
      </c>
      <c r="N312" s="39" t="n">
        <f aca="false">N314+N313</f>
        <v>0</v>
      </c>
      <c r="O312" s="39" t="n">
        <f aca="false">O314+O313</f>
        <v>4700</v>
      </c>
      <c r="P312" s="39" t="n">
        <f aca="false">P314+P313</f>
        <v>-2888.74124</v>
      </c>
      <c r="Q312" s="39" t="n">
        <f aca="false">Q314+Q313</f>
        <v>1811.25876</v>
      </c>
      <c r="R312" s="39" t="n">
        <f aca="false">R314+R313</f>
        <v>-0.0025</v>
      </c>
      <c r="S312" s="39" t="n">
        <f aca="false">S314+S313</f>
        <v>1811.25626</v>
      </c>
      <c r="T312" s="39" t="n">
        <f aca="false">T314+T313</f>
        <v>0</v>
      </c>
      <c r="U312" s="39" t="n">
        <f aca="false">U314+U313</f>
        <v>0</v>
      </c>
      <c r="V312" s="39" t="n">
        <v>1812.88896</v>
      </c>
      <c r="W312" s="39" t="n">
        <f aca="false">W314+W313</f>
        <v>1811.25626</v>
      </c>
      <c r="X312" s="39" t="n">
        <f aca="false">X314+X313</f>
        <v>1820</v>
      </c>
      <c r="Y312" s="39" t="n">
        <f aca="false">Y314+Y313</f>
        <v>0</v>
      </c>
      <c r="Z312" s="39" t="n">
        <f aca="false">Z314+Z313</f>
        <v>1820</v>
      </c>
      <c r="AA312" s="39" t="n">
        <f aca="false">AA314+AA313</f>
        <v>0</v>
      </c>
      <c r="AB312" s="39" t="n">
        <f aca="false">AB314+AB313</f>
        <v>1820</v>
      </c>
      <c r="AC312" s="39" t="n">
        <f aca="false">AC314+AC313</f>
        <v>0</v>
      </c>
      <c r="AD312" s="39" t="n">
        <f aca="false">AD314+AD313</f>
        <v>1820</v>
      </c>
      <c r="AE312" s="39" t="n">
        <f aca="false">AE314+AE313</f>
        <v>0</v>
      </c>
      <c r="AF312" s="39" t="n">
        <f aca="false">AF314+AF313</f>
        <v>1820</v>
      </c>
      <c r="AG312" s="28"/>
      <c r="AH312" s="28"/>
    </row>
    <row r="313" customFormat="false" ht="37.5" hidden="true" customHeight="false" outlineLevel="0" collapsed="false">
      <c r="A313" s="29"/>
      <c r="B313" s="29" t="s">
        <v>35</v>
      </c>
      <c r="C313" s="32" t="s">
        <v>36</v>
      </c>
      <c r="D313" s="39"/>
      <c r="E313" s="39"/>
      <c r="F313" s="39"/>
      <c r="G313" s="39" t="n">
        <v>1177.311</v>
      </c>
      <c r="H313" s="39" t="n">
        <f aca="false">SUM(F313:G313)</f>
        <v>1177.311</v>
      </c>
      <c r="I313" s="39"/>
      <c r="J313" s="39" t="n">
        <f aca="false">SUM(H313:I313)</f>
        <v>1177.311</v>
      </c>
      <c r="K313" s="38"/>
      <c r="L313" s="39" t="n">
        <f aca="false">SUM(J313:K313)</f>
        <v>1177.311</v>
      </c>
      <c r="M313" s="39"/>
      <c r="N313" s="39"/>
      <c r="O313" s="39"/>
      <c r="P313" s="39"/>
      <c r="Q313" s="39"/>
      <c r="R313" s="39"/>
      <c r="S313" s="39"/>
      <c r="T313" s="39"/>
      <c r="U313" s="38"/>
      <c r="V313" s="39" t="n">
        <v>1177.311</v>
      </c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28"/>
      <c r="AH313" s="28"/>
    </row>
    <row r="314" customFormat="false" ht="18.75" hidden="true" customHeight="false" outlineLevel="0" collapsed="false">
      <c r="A314" s="29"/>
      <c r="B314" s="29" t="s">
        <v>31</v>
      </c>
      <c r="C314" s="32" t="s">
        <v>32</v>
      </c>
      <c r="D314" s="39" t="n">
        <v>4700</v>
      </c>
      <c r="E314" s="31"/>
      <c r="F314" s="31" t="n">
        <f aca="false">SUM(D314:E314)</f>
        <v>4700</v>
      </c>
      <c r="G314" s="39" t="n">
        <v>-4064.42204</v>
      </c>
      <c r="H314" s="39" t="n">
        <f aca="false">SUM(F314:G314)</f>
        <v>635.57796</v>
      </c>
      <c r="I314" s="39"/>
      <c r="J314" s="39" t="n">
        <f aca="false">SUM(H314:I314)</f>
        <v>635.57796</v>
      </c>
      <c r="K314" s="38"/>
      <c r="L314" s="39" t="n">
        <f aca="false">SUM(J314:K314)</f>
        <v>635.57796</v>
      </c>
      <c r="M314" s="39" t="n">
        <v>4700</v>
      </c>
      <c r="N314" s="31"/>
      <c r="O314" s="31" t="n">
        <f aca="false">SUM(M314:N314)</f>
        <v>4700</v>
      </c>
      <c r="P314" s="39" t="n">
        <v>-2888.74124</v>
      </c>
      <c r="Q314" s="39" t="n">
        <f aca="false">SUM(O314:P314)</f>
        <v>1811.25876</v>
      </c>
      <c r="R314" s="39" t="n">
        <v>-0.0025</v>
      </c>
      <c r="S314" s="39" t="n">
        <f aca="false">SUM(Q314:R314)</f>
        <v>1811.25626</v>
      </c>
      <c r="T314" s="39"/>
      <c r="U314" s="38"/>
      <c r="V314" s="39" t="n">
        <v>635.57796</v>
      </c>
      <c r="W314" s="39" t="n">
        <f aca="false">SUM(S314:T314)</f>
        <v>1811.25626</v>
      </c>
      <c r="X314" s="39" t="n">
        <v>1820</v>
      </c>
      <c r="Y314" s="39"/>
      <c r="Z314" s="39" t="n">
        <f aca="false">SUM(X314:Y314)</f>
        <v>1820</v>
      </c>
      <c r="AA314" s="39"/>
      <c r="AB314" s="39" t="n">
        <f aca="false">SUM(Z314:AA314)</f>
        <v>1820</v>
      </c>
      <c r="AC314" s="39"/>
      <c r="AD314" s="39" t="n">
        <f aca="false">SUM(AB314:AC314)</f>
        <v>1820</v>
      </c>
      <c r="AE314" s="39"/>
      <c r="AF314" s="39" t="n">
        <f aca="false">SUM(AD314:AE314)</f>
        <v>1820</v>
      </c>
      <c r="AG314" s="28"/>
      <c r="AH314" s="28"/>
    </row>
    <row r="315" customFormat="false" ht="56.25" hidden="true" customHeight="false" outlineLevel="0" collapsed="false">
      <c r="A315" s="34" t="s">
        <v>335</v>
      </c>
      <c r="B315" s="34"/>
      <c r="C315" s="37" t="s">
        <v>337</v>
      </c>
      <c r="D315" s="38" t="n">
        <f aca="false">D317</f>
        <v>16316.00061</v>
      </c>
      <c r="E315" s="38" t="n">
        <f aca="false">E317</f>
        <v>0</v>
      </c>
      <c r="F315" s="38" t="n">
        <f aca="false">F317</f>
        <v>16316.00061</v>
      </c>
      <c r="G315" s="38" t="n">
        <f aca="false">G317+G316</f>
        <v>0</v>
      </c>
      <c r="H315" s="38" t="n">
        <f aca="false">H317+H316</f>
        <v>16316.00061</v>
      </c>
      <c r="I315" s="38" t="n">
        <f aca="false">I317+I316</f>
        <v>0</v>
      </c>
      <c r="J315" s="38" t="n">
        <f aca="false">J317+J316</f>
        <v>16316.00061</v>
      </c>
      <c r="K315" s="38" t="n">
        <f aca="false">K317+K316</f>
        <v>0</v>
      </c>
      <c r="L315" s="38" t="n">
        <f aca="false">L317+L316</f>
        <v>16316.00061</v>
      </c>
      <c r="M315" s="38" t="n">
        <f aca="false">M317+M316</f>
        <v>16301.32884</v>
      </c>
      <c r="N315" s="38" t="n">
        <f aca="false">N317+N316</f>
        <v>0</v>
      </c>
      <c r="O315" s="38" t="n">
        <f aca="false">O317+O316</f>
        <v>16301.32884</v>
      </c>
      <c r="P315" s="38" t="n">
        <f aca="false">P317+P316</f>
        <v>0</v>
      </c>
      <c r="Q315" s="38" t="n">
        <f aca="false">Q317+Q316</f>
        <v>16301.32884</v>
      </c>
      <c r="R315" s="38" t="n">
        <f aca="false">R317+R316</f>
        <v>0</v>
      </c>
      <c r="S315" s="38" t="n">
        <f aca="false">S317+S316</f>
        <v>16301.32884</v>
      </c>
      <c r="T315" s="38" t="n">
        <f aca="false">T317+T316</f>
        <v>0</v>
      </c>
      <c r="U315" s="38" t="n">
        <f aca="false">U317+U316</f>
        <v>0</v>
      </c>
      <c r="V315" s="38" t="n">
        <v>16316.00061</v>
      </c>
      <c r="W315" s="38" t="n">
        <f aca="false">W317+W316</f>
        <v>16301.32884</v>
      </c>
      <c r="X315" s="38" t="n">
        <f aca="false">X317+X316</f>
        <v>16301.33425</v>
      </c>
      <c r="Y315" s="38" t="n">
        <f aca="false">Y317+Y316</f>
        <v>0</v>
      </c>
      <c r="Z315" s="38" t="n">
        <f aca="false">Z317+Z316</f>
        <v>16301.33425</v>
      </c>
      <c r="AA315" s="38" t="n">
        <f aca="false">AA317+AA316</f>
        <v>0</v>
      </c>
      <c r="AB315" s="38" t="n">
        <f aca="false">AB317+AB316</f>
        <v>16301.33425</v>
      </c>
      <c r="AC315" s="38" t="n">
        <f aca="false">AC317+AC316</f>
        <v>0</v>
      </c>
      <c r="AD315" s="38" t="n">
        <f aca="false">AD317+AD316</f>
        <v>16301.33425</v>
      </c>
      <c r="AE315" s="38" t="n">
        <f aca="false">AE317+AE316</f>
        <v>0</v>
      </c>
      <c r="AF315" s="38" t="n">
        <f aca="false">AF317+AF316</f>
        <v>16301.33425</v>
      </c>
      <c r="AG315" s="28"/>
      <c r="AH315" s="28"/>
    </row>
    <row r="316" customFormat="false" ht="37.5" hidden="true" customHeight="false" outlineLevel="0" collapsed="false">
      <c r="A316" s="34"/>
      <c r="B316" s="34" t="s">
        <v>35</v>
      </c>
      <c r="C316" s="37" t="s">
        <v>36</v>
      </c>
      <c r="D316" s="38"/>
      <c r="E316" s="38"/>
      <c r="F316" s="38"/>
      <c r="G316" s="38" t="n">
        <v>10595.79897</v>
      </c>
      <c r="H316" s="38" t="n">
        <f aca="false">SUM(F316:G316)</f>
        <v>10595.79897</v>
      </c>
      <c r="I316" s="38"/>
      <c r="J316" s="38" t="n">
        <f aca="false">SUM(H316:I316)</f>
        <v>10595.79897</v>
      </c>
      <c r="K316" s="38" t="n">
        <v>5720.20164</v>
      </c>
      <c r="L316" s="38" t="n">
        <f aca="false">SUM(J316:K316)</f>
        <v>16316.00061</v>
      </c>
      <c r="M316" s="38"/>
      <c r="N316" s="38"/>
      <c r="O316" s="38"/>
      <c r="P316" s="38"/>
      <c r="Q316" s="38"/>
      <c r="R316" s="38"/>
      <c r="S316" s="38"/>
      <c r="T316" s="38"/>
      <c r="U316" s="38" t="n">
        <v>0</v>
      </c>
      <c r="V316" s="38" t="n">
        <v>16316.00061</v>
      </c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28"/>
      <c r="AH316" s="28"/>
    </row>
    <row r="317" customFormat="false" ht="18.75" hidden="true" customHeight="false" outlineLevel="0" collapsed="false">
      <c r="A317" s="34"/>
      <c r="B317" s="34" t="s">
        <v>31</v>
      </c>
      <c r="C317" s="37" t="s">
        <v>32</v>
      </c>
      <c r="D317" s="38" t="n">
        <v>16316.00061</v>
      </c>
      <c r="E317" s="31"/>
      <c r="F317" s="38" t="n">
        <f aca="false">SUM(D317:E317)</f>
        <v>16316.00061</v>
      </c>
      <c r="G317" s="38" t="n">
        <v>-10595.79897</v>
      </c>
      <c r="H317" s="38" t="n">
        <f aca="false">SUM(F317:G317)</f>
        <v>5720.20164</v>
      </c>
      <c r="I317" s="38"/>
      <c r="J317" s="38" t="n">
        <f aca="false">SUM(H317:I317)</f>
        <v>5720.20164</v>
      </c>
      <c r="K317" s="38" t="n">
        <v>-5720.20164</v>
      </c>
      <c r="L317" s="38"/>
      <c r="M317" s="38" t="n">
        <v>16301.32884</v>
      </c>
      <c r="N317" s="31"/>
      <c r="O317" s="38" t="n">
        <f aca="false">SUM(M317:N317)</f>
        <v>16301.32884</v>
      </c>
      <c r="P317" s="31"/>
      <c r="Q317" s="38" t="n">
        <f aca="false">SUM(O317:P317)</f>
        <v>16301.32884</v>
      </c>
      <c r="R317" s="31"/>
      <c r="S317" s="38" t="n">
        <f aca="false">SUM(Q317:R317)</f>
        <v>16301.32884</v>
      </c>
      <c r="T317" s="38"/>
      <c r="U317" s="38" t="n">
        <v>0</v>
      </c>
      <c r="V317" s="38"/>
      <c r="W317" s="38" t="n">
        <f aca="false">SUM(S317:T317)</f>
        <v>16301.32884</v>
      </c>
      <c r="X317" s="38" t="n">
        <v>16301.33425</v>
      </c>
      <c r="Y317" s="31"/>
      <c r="Z317" s="38" t="n">
        <f aca="false">SUM(X317:Y317)</f>
        <v>16301.33425</v>
      </c>
      <c r="AA317" s="31"/>
      <c r="AB317" s="38" t="n">
        <f aca="false">SUM(Z317:AA317)</f>
        <v>16301.33425</v>
      </c>
      <c r="AC317" s="31"/>
      <c r="AD317" s="38" t="n">
        <f aca="false">SUM(AB317:AC317)</f>
        <v>16301.33425</v>
      </c>
      <c r="AE317" s="38"/>
      <c r="AF317" s="38" t="n">
        <f aca="false">SUM(AD317:AE317)</f>
        <v>16301.33425</v>
      </c>
      <c r="AG317" s="28"/>
      <c r="AH317" s="28"/>
    </row>
    <row r="318" customFormat="false" ht="37.5" hidden="true" customHeight="false" outlineLevel="0" collapsed="false">
      <c r="A318" s="25" t="s">
        <v>338</v>
      </c>
      <c r="B318" s="25"/>
      <c r="C318" s="71" t="s">
        <v>339</v>
      </c>
      <c r="D318" s="39"/>
      <c r="E318" s="31"/>
      <c r="F318" s="31"/>
      <c r="G318" s="73" t="n">
        <f aca="false">G319+G325+G321</f>
        <v>102518.3452</v>
      </c>
      <c r="H318" s="73" t="n">
        <f aca="false">H319+H325+H321</f>
        <v>102518.3452</v>
      </c>
      <c r="I318" s="73" t="n">
        <f aca="false">I319+I325+I321</f>
        <v>5925.2625</v>
      </c>
      <c r="J318" s="73" t="n">
        <f aca="false">J319+J325+J321</f>
        <v>108443.6077</v>
      </c>
      <c r="K318" s="73" t="n">
        <f aca="false">K319+K325+K321+K327</f>
        <v>1098.222</v>
      </c>
      <c r="L318" s="73" t="n">
        <f aca="false">L319+L325+L321+L327</f>
        <v>109541.8297</v>
      </c>
      <c r="M318" s="73" t="n">
        <f aca="false">M319+M325+M321+M327</f>
        <v>0</v>
      </c>
      <c r="N318" s="73" t="n">
        <f aca="false">N319+N325+N321+N327</f>
        <v>0</v>
      </c>
      <c r="O318" s="73" t="n">
        <f aca="false">O319+O325+O321+O327</f>
        <v>0</v>
      </c>
      <c r="P318" s="73" t="n">
        <f aca="false">P319+P325+P321+P327</f>
        <v>5925.2625</v>
      </c>
      <c r="Q318" s="73" t="n">
        <f aca="false">Q319+Q325+Q321+Q327</f>
        <v>5925.2625</v>
      </c>
      <c r="R318" s="73" t="n">
        <f aca="false">R319+R325+R321+R327</f>
        <v>-5925.2625</v>
      </c>
      <c r="S318" s="73" t="n">
        <f aca="false">S319+S325+S321+S327</f>
        <v>0</v>
      </c>
      <c r="T318" s="73" t="n">
        <f aca="false">T319+T325+T321+T327</f>
        <v>0</v>
      </c>
      <c r="U318" s="73" t="n">
        <f aca="false">U319+U325+U321+U327</f>
        <v>0</v>
      </c>
      <c r="V318" s="73" t="n">
        <v>109541.8297</v>
      </c>
      <c r="W318" s="73"/>
      <c r="X318" s="73" t="n">
        <f aca="false">X319+X325+X321+X327</f>
        <v>0</v>
      </c>
      <c r="Y318" s="73" t="n">
        <f aca="false">Y319+Y325+Y321+Y327</f>
        <v>0</v>
      </c>
      <c r="Z318" s="73" t="n">
        <f aca="false">Z319+Z325+Z321+Z327</f>
        <v>0</v>
      </c>
      <c r="AA318" s="73" t="n">
        <f aca="false">AA319+AA325+AA321+AA327</f>
        <v>0</v>
      </c>
      <c r="AB318" s="73" t="n">
        <f aca="false">AB319+AB325+AB321+AB327</f>
        <v>0</v>
      </c>
      <c r="AC318" s="73" t="n">
        <f aca="false">AC319+AC325+AC321+AC327</f>
        <v>0</v>
      </c>
      <c r="AD318" s="73" t="n">
        <f aca="false">AD319+AD325+AD321+AD327</f>
        <v>0</v>
      </c>
      <c r="AE318" s="73" t="n">
        <f aca="false">AE319+AE325+AE321+AE327</f>
        <v>0</v>
      </c>
      <c r="AF318" s="73"/>
      <c r="AG318" s="28"/>
      <c r="AH318" s="28"/>
    </row>
    <row r="319" customFormat="false" ht="37.5" hidden="true" customHeight="false" outlineLevel="0" collapsed="false">
      <c r="A319" s="29" t="s">
        <v>340</v>
      </c>
      <c r="B319" s="29"/>
      <c r="C319" s="32" t="s">
        <v>341</v>
      </c>
      <c r="D319" s="39"/>
      <c r="E319" s="31"/>
      <c r="F319" s="31"/>
      <c r="G319" s="39" t="n">
        <f aca="false">G320</f>
        <v>101420.1232</v>
      </c>
      <c r="H319" s="39" t="n">
        <f aca="false">H320</f>
        <v>101420.1232</v>
      </c>
      <c r="I319" s="39" t="n">
        <f aca="false">I320</f>
        <v>0</v>
      </c>
      <c r="J319" s="39" t="n">
        <f aca="false">J320</f>
        <v>101420.1232</v>
      </c>
      <c r="K319" s="39" t="n">
        <f aca="false">K320</f>
        <v>0</v>
      </c>
      <c r="L319" s="39" t="n">
        <f aca="false">L320</f>
        <v>101420.1232</v>
      </c>
      <c r="M319" s="39"/>
      <c r="N319" s="31"/>
      <c r="O319" s="31"/>
      <c r="P319" s="39"/>
      <c r="Q319" s="31"/>
      <c r="R319" s="39"/>
      <c r="S319" s="31"/>
      <c r="T319" s="39" t="n">
        <f aca="false">T320</f>
        <v>0</v>
      </c>
      <c r="U319" s="39" t="n">
        <f aca="false">U320</f>
        <v>0</v>
      </c>
      <c r="V319" s="39" t="n">
        <v>101420.1232</v>
      </c>
      <c r="W319" s="39" t="n">
        <f aca="false">W320</f>
        <v>0</v>
      </c>
      <c r="X319" s="39"/>
      <c r="Y319" s="31"/>
      <c r="Z319" s="31"/>
      <c r="AA319" s="31"/>
      <c r="AB319" s="31"/>
      <c r="AC319" s="31"/>
      <c r="AD319" s="31"/>
      <c r="AE319" s="39" t="n">
        <f aca="false">AE320</f>
        <v>0</v>
      </c>
      <c r="AF319" s="39" t="n">
        <f aca="false">AF320</f>
        <v>0</v>
      </c>
      <c r="AG319" s="28"/>
      <c r="AH319" s="28"/>
    </row>
    <row r="320" customFormat="false" ht="37.5" hidden="true" customHeight="false" outlineLevel="0" collapsed="false">
      <c r="A320" s="29"/>
      <c r="B320" s="29" t="s">
        <v>35</v>
      </c>
      <c r="C320" s="32" t="s">
        <v>36</v>
      </c>
      <c r="D320" s="39"/>
      <c r="E320" s="31"/>
      <c r="F320" s="31"/>
      <c r="G320" s="39" t="n">
        <f aca="false">11434.1232+89986</f>
        <v>101420.1232</v>
      </c>
      <c r="H320" s="39" t="n">
        <f aca="false">SUM(F320:G320)</f>
        <v>101420.1232</v>
      </c>
      <c r="I320" s="39"/>
      <c r="J320" s="39" t="n">
        <f aca="false">SUM(H320:I320)</f>
        <v>101420.1232</v>
      </c>
      <c r="K320" s="39"/>
      <c r="L320" s="39" t="n">
        <f aca="false">SUM(J320:K320)</f>
        <v>101420.1232</v>
      </c>
      <c r="M320" s="39"/>
      <c r="N320" s="31"/>
      <c r="O320" s="31"/>
      <c r="P320" s="39"/>
      <c r="Q320" s="31"/>
      <c r="R320" s="39"/>
      <c r="S320" s="31"/>
      <c r="T320" s="39"/>
      <c r="U320" s="39"/>
      <c r="V320" s="39" t="n">
        <v>101420.1232</v>
      </c>
      <c r="W320" s="39" t="n">
        <f aca="false">SUM(S320:T320)</f>
        <v>0</v>
      </c>
      <c r="X320" s="39"/>
      <c r="Y320" s="31"/>
      <c r="Z320" s="31"/>
      <c r="AA320" s="31"/>
      <c r="AB320" s="31"/>
      <c r="AC320" s="31"/>
      <c r="AD320" s="31"/>
      <c r="AE320" s="39"/>
      <c r="AF320" s="39" t="n">
        <f aca="false">SUM(AD320:AE320)</f>
        <v>0</v>
      </c>
      <c r="AG320" s="28"/>
      <c r="AH320" s="28"/>
    </row>
    <row r="321" customFormat="false" ht="56.25" hidden="true" customHeight="false" outlineLevel="0" collapsed="false">
      <c r="A321" s="46" t="s">
        <v>342</v>
      </c>
      <c r="B321" s="29"/>
      <c r="C321" s="32" t="s">
        <v>343</v>
      </c>
      <c r="D321" s="39"/>
      <c r="E321" s="31"/>
      <c r="F321" s="31"/>
      <c r="G321" s="31"/>
      <c r="H321" s="31"/>
      <c r="I321" s="74" t="n">
        <f aca="false">I322</f>
        <v>5925.2625</v>
      </c>
      <c r="J321" s="74" t="n">
        <f aca="false">J322</f>
        <v>5925.2625</v>
      </c>
      <c r="K321" s="74" t="n">
        <f aca="false">K322</f>
        <v>0</v>
      </c>
      <c r="L321" s="74" t="n">
        <f aca="false">L322</f>
        <v>5925.2625</v>
      </c>
      <c r="M321" s="39"/>
      <c r="N321" s="31"/>
      <c r="O321" s="31"/>
      <c r="P321" s="74" t="n">
        <f aca="false">P322</f>
        <v>5925.2625</v>
      </c>
      <c r="Q321" s="75" t="n">
        <f aca="false">Q322</f>
        <v>5925.2625</v>
      </c>
      <c r="R321" s="75" t="n">
        <f aca="false">R322</f>
        <v>-5925.2625</v>
      </c>
      <c r="S321" s="75"/>
      <c r="T321" s="74" t="n">
        <f aca="false">T322</f>
        <v>0</v>
      </c>
      <c r="U321" s="74" t="n">
        <f aca="false">U322</f>
        <v>0</v>
      </c>
      <c r="V321" s="74" t="n">
        <v>5925.2625</v>
      </c>
      <c r="W321" s="74" t="n">
        <f aca="false">W322</f>
        <v>0</v>
      </c>
      <c r="X321" s="39"/>
      <c r="Y321" s="31"/>
      <c r="Z321" s="31"/>
      <c r="AA321" s="31"/>
      <c r="AB321" s="31"/>
      <c r="AC321" s="31"/>
      <c r="AD321" s="31"/>
      <c r="AE321" s="74" t="n">
        <f aca="false">AE322</f>
        <v>0</v>
      </c>
      <c r="AF321" s="74" t="n">
        <f aca="false">AF322</f>
        <v>0</v>
      </c>
      <c r="AG321" s="28"/>
      <c r="AH321" s="28"/>
    </row>
    <row r="322" customFormat="false" ht="18.75" hidden="true" customHeight="false" outlineLevel="0" collapsed="false">
      <c r="A322" s="46"/>
      <c r="B322" s="29" t="s">
        <v>48</v>
      </c>
      <c r="C322" s="32" t="s">
        <v>49</v>
      </c>
      <c r="D322" s="39"/>
      <c r="E322" s="31"/>
      <c r="F322" s="31"/>
      <c r="G322" s="31"/>
      <c r="H322" s="31"/>
      <c r="I322" s="74" t="n">
        <f aca="false">I324</f>
        <v>5925.2625</v>
      </c>
      <c r="J322" s="74" t="n">
        <f aca="false">J324</f>
        <v>5925.2625</v>
      </c>
      <c r="K322" s="74" t="n">
        <f aca="false">K324</f>
        <v>0</v>
      </c>
      <c r="L322" s="74" t="n">
        <f aca="false">L324</f>
        <v>5925.2625</v>
      </c>
      <c r="M322" s="39"/>
      <c r="N322" s="31"/>
      <c r="O322" s="31"/>
      <c r="P322" s="74" t="n">
        <f aca="false">P324</f>
        <v>5925.2625</v>
      </c>
      <c r="Q322" s="75" t="n">
        <f aca="false">Q324</f>
        <v>5925.2625</v>
      </c>
      <c r="R322" s="75" t="n">
        <f aca="false">R324</f>
        <v>-5925.2625</v>
      </c>
      <c r="S322" s="75"/>
      <c r="T322" s="74" t="n">
        <f aca="false">T324</f>
        <v>0</v>
      </c>
      <c r="U322" s="74" t="n">
        <f aca="false">U324</f>
        <v>0</v>
      </c>
      <c r="V322" s="74" t="n">
        <v>5925.2625</v>
      </c>
      <c r="W322" s="74" t="n">
        <f aca="false">W324</f>
        <v>0</v>
      </c>
      <c r="X322" s="39"/>
      <c r="Y322" s="31"/>
      <c r="Z322" s="31"/>
      <c r="AA322" s="31"/>
      <c r="AB322" s="31"/>
      <c r="AC322" s="31"/>
      <c r="AD322" s="31"/>
      <c r="AE322" s="74" t="n">
        <f aca="false">AE324</f>
        <v>0</v>
      </c>
      <c r="AF322" s="74" t="n">
        <f aca="false">AF324</f>
        <v>0</v>
      </c>
      <c r="AG322" s="28"/>
      <c r="AH322" s="28"/>
    </row>
    <row r="323" customFormat="false" ht="18.75" hidden="true" customHeight="false" outlineLevel="0" collapsed="false">
      <c r="A323" s="46"/>
      <c r="B323" s="29"/>
      <c r="C323" s="32" t="s">
        <v>50</v>
      </c>
      <c r="D323" s="39"/>
      <c r="E323" s="31"/>
      <c r="F323" s="31"/>
      <c r="G323" s="31"/>
      <c r="H323" s="31"/>
      <c r="I323" s="74"/>
      <c r="J323" s="74"/>
      <c r="K323" s="74"/>
      <c r="L323" s="74"/>
      <c r="M323" s="39"/>
      <c r="N323" s="31"/>
      <c r="O323" s="31"/>
      <c r="P323" s="74"/>
      <c r="Q323" s="75"/>
      <c r="R323" s="75"/>
      <c r="S323" s="75"/>
      <c r="T323" s="74"/>
      <c r="U323" s="74"/>
      <c r="V323" s="74"/>
      <c r="W323" s="74"/>
      <c r="X323" s="39"/>
      <c r="Y323" s="31"/>
      <c r="Z323" s="31"/>
      <c r="AA323" s="31"/>
      <c r="AB323" s="31"/>
      <c r="AC323" s="31"/>
      <c r="AD323" s="31"/>
      <c r="AE323" s="74"/>
      <c r="AF323" s="74"/>
      <c r="AG323" s="28"/>
      <c r="AH323" s="28"/>
    </row>
    <row r="324" customFormat="false" ht="37.5" hidden="true" customHeight="false" outlineLevel="0" collapsed="false">
      <c r="A324" s="29"/>
      <c r="B324" s="29"/>
      <c r="C324" s="32" t="s">
        <v>344</v>
      </c>
      <c r="D324" s="39"/>
      <c r="E324" s="31"/>
      <c r="F324" s="31"/>
      <c r="G324" s="31"/>
      <c r="H324" s="31"/>
      <c r="I324" s="74" t="n">
        <v>5925.2625</v>
      </c>
      <c r="J324" s="39" t="n">
        <f aca="false">SUM(H324:I324)</f>
        <v>5925.2625</v>
      </c>
      <c r="K324" s="74"/>
      <c r="L324" s="39" t="n">
        <f aca="false">SUM(J324:K324)</f>
        <v>5925.2625</v>
      </c>
      <c r="M324" s="39"/>
      <c r="N324" s="31"/>
      <c r="O324" s="31"/>
      <c r="P324" s="74" t="n">
        <v>5925.2625</v>
      </c>
      <c r="Q324" s="75" t="n">
        <f aca="false">SUM(M324:P324)</f>
        <v>5925.2625</v>
      </c>
      <c r="R324" s="75" t="n">
        <v>-5925.2625</v>
      </c>
      <c r="S324" s="76"/>
      <c r="T324" s="74"/>
      <c r="U324" s="74"/>
      <c r="V324" s="39" t="n">
        <v>5925.2625</v>
      </c>
      <c r="W324" s="39" t="n">
        <f aca="false">SUM(S324:T324)</f>
        <v>0</v>
      </c>
      <c r="X324" s="39"/>
      <c r="Y324" s="31"/>
      <c r="Z324" s="31"/>
      <c r="AA324" s="31"/>
      <c r="AB324" s="31"/>
      <c r="AC324" s="31"/>
      <c r="AD324" s="31"/>
      <c r="AE324" s="74"/>
      <c r="AF324" s="39" t="n">
        <f aca="false">SUM(AD324:AE324)</f>
        <v>0</v>
      </c>
      <c r="AG324" s="28"/>
      <c r="AH324" s="28"/>
    </row>
    <row r="325" customFormat="false" ht="37.5" hidden="true" customHeight="false" outlineLevel="0" collapsed="false">
      <c r="A325" s="29" t="s">
        <v>345</v>
      </c>
      <c r="B325" s="29"/>
      <c r="C325" s="30" t="s">
        <v>44</v>
      </c>
      <c r="D325" s="39"/>
      <c r="E325" s="31"/>
      <c r="F325" s="31"/>
      <c r="G325" s="39" t="n">
        <f aca="false">G326</f>
        <v>1098.222</v>
      </c>
      <c r="H325" s="39" t="n">
        <f aca="false">H326</f>
        <v>1098.222</v>
      </c>
      <c r="I325" s="39" t="n">
        <f aca="false">I326</f>
        <v>0</v>
      </c>
      <c r="J325" s="39" t="n">
        <f aca="false">J326</f>
        <v>1098.222</v>
      </c>
      <c r="K325" s="39" t="n">
        <f aca="false">K326</f>
        <v>0</v>
      </c>
      <c r="L325" s="39" t="n">
        <f aca="false">L326</f>
        <v>1098.222</v>
      </c>
      <c r="M325" s="39"/>
      <c r="N325" s="31"/>
      <c r="O325" s="31"/>
      <c r="P325" s="39"/>
      <c r="Q325" s="31"/>
      <c r="R325" s="39"/>
      <c r="S325" s="31"/>
      <c r="T325" s="39" t="n">
        <f aca="false">T326</f>
        <v>0</v>
      </c>
      <c r="U325" s="39" t="n">
        <f aca="false">U326</f>
        <v>0</v>
      </c>
      <c r="V325" s="39" t="n">
        <v>1098.222</v>
      </c>
      <c r="W325" s="39" t="n">
        <f aca="false">W326</f>
        <v>0</v>
      </c>
      <c r="X325" s="39"/>
      <c r="Y325" s="31"/>
      <c r="Z325" s="31"/>
      <c r="AA325" s="31"/>
      <c r="AB325" s="31"/>
      <c r="AC325" s="31"/>
      <c r="AD325" s="31"/>
      <c r="AE325" s="39" t="n">
        <f aca="false">AE326</f>
        <v>0</v>
      </c>
      <c r="AF325" s="39" t="n">
        <f aca="false">AF326</f>
        <v>0</v>
      </c>
      <c r="AG325" s="28"/>
      <c r="AH325" s="28"/>
    </row>
    <row r="326" customFormat="false" ht="37.5" hidden="true" customHeight="false" outlineLevel="0" collapsed="false">
      <c r="A326" s="29"/>
      <c r="B326" s="29" t="s">
        <v>35</v>
      </c>
      <c r="C326" s="32" t="s">
        <v>36</v>
      </c>
      <c r="D326" s="39"/>
      <c r="E326" s="31"/>
      <c r="F326" s="31"/>
      <c r="G326" s="39" t="n">
        <v>1098.222</v>
      </c>
      <c r="H326" s="39" t="n">
        <f aca="false">SUM(F326:G326)</f>
        <v>1098.222</v>
      </c>
      <c r="I326" s="39"/>
      <c r="J326" s="39" t="n">
        <f aca="false">SUM(H326:I326)</f>
        <v>1098.222</v>
      </c>
      <c r="K326" s="39"/>
      <c r="L326" s="39" t="n">
        <f aca="false">SUM(J326:K326)</f>
        <v>1098.222</v>
      </c>
      <c r="M326" s="39"/>
      <c r="N326" s="31"/>
      <c r="O326" s="31"/>
      <c r="P326" s="39"/>
      <c r="Q326" s="31"/>
      <c r="R326" s="39"/>
      <c r="S326" s="31"/>
      <c r="T326" s="39"/>
      <c r="U326" s="39"/>
      <c r="V326" s="39" t="n">
        <v>1098.222</v>
      </c>
      <c r="W326" s="39" t="n">
        <f aca="false">SUM(S326:T326)</f>
        <v>0</v>
      </c>
      <c r="X326" s="39"/>
      <c r="Y326" s="31"/>
      <c r="Z326" s="31"/>
      <c r="AA326" s="31"/>
      <c r="AB326" s="31"/>
      <c r="AC326" s="31"/>
      <c r="AD326" s="31"/>
      <c r="AE326" s="39"/>
      <c r="AF326" s="39" t="n">
        <f aca="false">SUM(AD326:AE326)</f>
        <v>0</v>
      </c>
      <c r="AG326" s="28"/>
      <c r="AH326" s="28"/>
    </row>
    <row r="327" s="55" customFormat="true" ht="37.5" hidden="true" customHeight="false" outlineLevel="0" collapsed="false">
      <c r="A327" s="34" t="s">
        <v>345</v>
      </c>
      <c r="B327" s="34"/>
      <c r="C327" s="35" t="s">
        <v>45</v>
      </c>
      <c r="D327" s="38"/>
      <c r="E327" s="36"/>
      <c r="F327" s="36"/>
      <c r="G327" s="38"/>
      <c r="H327" s="38"/>
      <c r="I327" s="38"/>
      <c r="J327" s="38"/>
      <c r="K327" s="38" t="n">
        <f aca="false">K328</f>
        <v>1098.222</v>
      </c>
      <c r="L327" s="38" t="n">
        <f aca="false">L328</f>
        <v>1098.222</v>
      </c>
      <c r="M327" s="38"/>
      <c r="N327" s="36"/>
      <c r="O327" s="36"/>
      <c r="P327" s="38"/>
      <c r="Q327" s="36"/>
      <c r="R327" s="38"/>
      <c r="S327" s="36"/>
      <c r="T327" s="38"/>
      <c r="U327" s="38" t="n">
        <f aca="false">U328</f>
        <v>0</v>
      </c>
      <c r="V327" s="38" t="n">
        <v>1098.222</v>
      </c>
      <c r="W327" s="38"/>
      <c r="X327" s="38"/>
      <c r="Y327" s="36"/>
      <c r="Z327" s="36"/>
      <c r="AA327" s="36"/>
      <c r="AB327" s="36"/>
      <c r="AC327" s="36"/>
      <c r="AD327" s="36"/>
      <c r="AE327" s="38"/>
      <c r="AF327" s="38"/>
      <c r="AG327" s="54"/>
      <c r="AH327" s="54"/>
    </row>
    <row r="328" s="55" customFormat="true" ht="37.5" hidden="true" customHeight="false" outlineLevel="0" collapsed="false">
      <c r="A328" s="34"/>
      <c r="B328" s="34" t="s">
        <v>35</v>
      </c>
      <c r="C328" s="37" t="s">
        <v>36</v>
      </c>
      <c r="D328" s="38"/>
      <c r="E328" s="36"/>
      <c r="F328" s="36"/>
      <c r="G328" s="38"/>
      <c r="H328" s="38"/>
      <c r="I328" s="38"/>
      <c r="J328" s="38"/>
      <c r="K328" s="38" t="n">
        <v>1098.222</v>
      </c>
      <c r="L328" s="38" t="n">
        <f aca="false">SUM(J328:K328)</f>
        <v>1098.222</v>
      </c>
      <c r="M328" s="38"/>
      <c r="N328" s="36"/>
      <c r="O328" s="36"/>
      <c r="P328" s="38"/>
      <c r="Q328" s="36"/>
      <c r="R328" s="38"/>
      <c r="S328" s="36"/>
      <c r="T328" s="38"/>
      <c r="U328" s="38" t="n">
        <v>0</v>
      </c>
      <c r="V328" s="38" t="n">
        <v>1098.222</v>
      </c>
      <c r="W328" s="38"/>
      <c r="X328" s="38"/>
      <c r="Y328" s="36"/>
      <c r="Z328" s="36"/>
      <c r="AA328" s="36"/>
      <c r="AB328" s="36"/>
      <c r="AC328" s="36"/>
      <c r="AD328" s="36"/>
      <c r="AE328" s="38"/>
      <c r="AF328" s="38"/>
      <c r="AG328" s="54"/>
      <c r="AH328" s="54"/>
    </row>
    <row r="329" customFormat="false" ht="37.5" hidden="true" customHeight="false" outlineLevel="0" collapsed="false">
      <c r="A329" s="25" t="s">
        <v>346</v>
      </c>
      <c r="B329" s="25"/>
      <c r="C329" s="71" t="s">
        <v>347</v>
      </c>
      <c r="D329" s="27" t="n">
        <f aca="false">D330+D333+D336</f>
        <v>38741.91578</v>
      </c>
      <c r="E329" s="27" t="n">
        <f aca="false">E330+E333+E336</f>
        <v>0</v>
      </c>
      <c r="F329" s="27" t="n">
        <f aca="false">F330+F333+F336</f>
        <v>38741.91578</v>
      </c>
      <c r="G329" s="27" t="n">
        <f aca="false">G330+G333+G336</f>
        <v>-2028.67602</v>
      </c>
      <c r="H329" s="27" t="n">
        <f aca="false">H330+H333+H336</f>
        <v>36713.23976</v>
      </c>
      <c r="I329" s="27" t="n">
        <f aca="false">I330+I333+I336</f>
        <v>0</v>
      </c>
      <c r="J329" s="27" t="n">
        <f aca="false">J330+J333+J336</f>
        <v>36713.23976</v>
      </c>
      <c r="K329" s="27" t="n">
        <f aca="false">K330+K333+K336</f>
        <v>0</v>
      </c>
      <c r="L329" s="27" t="n">
        <f aca="false">L330+L333+L336</f>
        <v>36713.23976</v>
      </c>
      <c r="M329" s="27" t="n">
        <f aca="false">M330+M333+M336</f>
        <v>40149.4136</v>
      </c>
      <c r="N329" s="27" t="n">
        <f aca="false">N330+N333+N336</f>
        <v>0</v>
      </c>
      <c r="O329" s="27" t="n">
        <f aca="false">O330+O333+O336</f>
        <v>40149.4136</v>
      </c>
      <c r="P329" s="27" t="n">
        <f aca="false">P330+P333+P336</f>
        <v>-1872.28738</v>
      </c>
      <c r="Q329" s="27" t="n">
        <f aca="false">Q330+Q333+Q336</f>
        <v>38277.12622</v>
      </c>
      <c r="R329" s="27" t="n">
        <f aca="false">R330+R333+R336</f>
        <v>0</v>
      </c>
      <c r="S329" s="27" t="n">
        <f aca="false">S330+S333+S336</f>
        <v>38277.12622</v>
      </c>
      <c r="T329" s="27" t="n">
        <f aca="false">T330+T333+T336</f>
        <v>0</v>
      </c>
      <c r="U329" s="27" t="n">
        <f aca="false">U330+U333+U336</f>
        <v>0</v>
      </c>
      <c r="V329" s="27" t="n">
        <v>36713.23976</v>
      </c>
      <c r="W329" s="27" t="n">
        <f aca="false">W330+W333+W336</f>
        <v>38277.12622</v>
      </c>
      <c r="X329" s="27" t="n">
        <f aca="false">X330+X333+X336</f>
        <v>39876.5136</v>
      </c>
      <c r="Y329" s="27" t="n">
        <f aca="false">Y330+Y333+Y336</f>
        <v>0</v>
      </c>
      <c r="Z329" s="27" t="n">
        <f aca="false">Z330+Z333+Z336</f>
        <v>39876.5136</v>
      </c>
      <c r="AA329" s="27" t="n">
        <f aca="false">AA330+AA333+AA336</f>
        <v>0</v>
      </c>
      <c r="AB329" s="27" t="n">
        <f aca="false">AB330+AB333+AB336</f>
        <v>39876.5136</v>
      </c>
      <c r="AC329" s="27" t="n">
        <f aca="false">AC330+AC333+AC336</f>
        <v>0</v>
      </c>
      <c r="AD329" s="27" t="n">
        <f aca="false">AD330+AD333+AD336</f>
        <v>39876.5136</v>
      </c>
      <c r="AE329" s="27" t="n">
        <f aca="false">AE330+AE333+AE336</f>
        <v>0</v>
      </c>
      <c r="AF329" s="27" t="n">
        <f aca="false">AF330+AF333+AF336</f>
        <v>39876.5136</v>
      </c>
      <c r="AG329" s="28"/>
      <c r="AH329" s="28"/>
    </row>
    <row r="330" customFormat="false" ht="48" hidden="true" customHeight="true" outlineLevel="0" collapsed="false">
      <c r="A330" s="29" t="s">
        <v>348</v>
      </c>
      <c r="B330" s="29"/>
      <c r="C330" s="32" t="s">
        <v>349</v>
      </c>
      <c r="D330" s="39" t="n">
        <f aca="false">D332+D331</f>
        <v>5700</v>
      </c>
      <c r="E330" s="39" t="n">
        <f aca="false">E332+E331</f>
        <v>0</v>
      </c>
      <c r="F330" s="39" t="n">
        <f aca="false">F332+F331</f>
        <v>5700</v>
      </c>
      <c r="G330" s="39" t="n">
        <f aca="false">G332+G331</f>
        <v>-2028.67602</v>
      </c>
      <c r="H330" s="39" t="n">
        <f aca="false">H332+H331</f>
        <v>3671.32398</v>
      </c>
      <c r="I330" s="39" t="n">
        <f aca="false">I332+I331</f>
        <v>0</v>
      </c>
      <c r="J330" s="39" t="n">
        <f aca="false">J332+J331</f>
        <v>3671.32398</v>
      </c>
      <c r="K330" s="39" t="n">
        <f aca="false">K332+K331</f>
        <v>0</v>
      </c>
      <c r="L330" s="39" t="n">
        <f aca="false">L332+L331</f>
        <v>3671.32398</v>
      </c>
      <c r="M330" s="39" t="n">
        <f aca="false">M332+M331</f>
        <v>5700</v>
      </c>
      <c r="N330" s="39" t="n">
        <f aca="false">N332+N331</f>
        <v>0</v>
      </c>
      <c r="O330" s="39" t="n">
        <f aca="false">O332+O331</f>
        <v>5700</v>
      </c>
      <c r="P330" s="39" t="n">
        <f aca="false">P332+P331</f>
        <v>-1872.28738</v>
      </c>
      <c r="Q330" s="39" t="n">
        <f aca="false">Q332+Q331</f>
        <v>3827.71262</v>
      </c>
      <c r="R330" s="39" t="n">
        <f aca="false">R332+R331</f>
        <v>0</v>
      </c>
      <c r="S330" s="39" t="n">
        <f aca="false">S332+S331</f>
        <v>3827.71262</v>
      </c>
      <c r="T330" s="39" t="n">
        <f aca="false">T332+T331</f>
        <v>0</v>
      </c>
      <c r="U330" s="39" t="n">
        <f aca="false">U332+U331</f>
        <v>0</v>
      </c>
      <c r="V330" s="39" t="n">
        <v>3671.32398</v>
      </c>
      <c r="W330" s="39" t="n">
        <f aca="false">W332+W331</f>
        <v>3827.71262</v>
      </c>
      <c r="X330" s="39" t="n">
        <f aca="false">X332+X331</f>
        <v>5427.1</v>
      </c>
      <c r="Y330" s="39" t="n">
        <f aca="false">Y332+Y331</f>
        <v>0</v>
      </c>
      <c r="Z330" s="39" t="n">
        <f aca="false">Z332+Z331</f>
        <v>5427.1</v>
      </c>
      <c r="AA330" s="39" t="n">
        <f aca="false">AA332+AA331</f>
        <v>0</v>
      </c>
      <c r="AB330" s="39" t="n">
        <f aca="false">AB332+AB331</f>
        <v>5427.1</v>
      </c>
      <c r="AC330" s="39" t="n">
        <f aca="false">AC332+AC331</f>
        <v>0</v>
      </c>
      <c r="AD330" s="39" t="n">
        <f aca="false">AD332+AD331</f>
        <v>5427.1</v>
      </c>
      <c r="AE330" s="39" t="n">
        <f aca="false">AE332+AE331</f>
        <v>0</v>
      </c>
      <c r="AF330" s="39" t="n">
        <f aca="false">AF332+AF331</f>
        <v>5427.1</v>
      </c>
      <c r="AG330" s="28"/>
      <c r="AH330" s="28"/>
    </row>
    <row r="331" customFormat="false" ht="37.5" hidden="true" customHeight="false" outlineLevel="0" collapsed="false">
      <c r="A331" s="29"/>
      <c r="B331" s="29" t="s">
        <v>35</v>
      </c>
      <c r="C331" s="32" t="s">
        <v>36</v>
      </c>
      <c r="D331" s="39"/>
      <c r="E331" s="39"/>
      <c r="F331" s="39"/>
      <c r="G331" s="39" t="n">
        <f aca="false">650+3021.32398</f>
        <v>3671.32398</v>
      </c>
      <c r="H331" s="39" t="n">
        <f aca="false">SUM(F331:G331)</f>
        <v>3671.32398</v>
      </c>
      <c r="I331" s="39"/>
      <c r="J331" s="39" t="n">
        <f aca="false">SUM(H331:I331)</f>
        <v>3671.32398</v>
      </c>
      <c r="K331" s="39"/>
      <c r="L331" s="39" t="n">
        <f aca="false">SUM(J331:K331)</f>
        <v>3671.32398</v>
      </c>
      <c r="M331" s="39"/>
      <c r="N331" s="39"/>
      <c r="O331" s="39"/>
      <c r="P331" s="39"/>
      <c r="Q331" s="31"/>
      <c r="R331" s="39"/>
      <c r="S331" s="31"/>
      <c r="T331" s="39"/>
      <c r="U331" s="39"/>
      <c r="V331" s="39" t="n">
        <v>3671.32398</v>
      </c>
      <c r="W331" s="39" t="n">
        <f aca="false">SUM(S331:T331)</f>
        <v>0</v>
      </c>
      <c r="X331" s="39"/>
      <c r="Y331" s="39"/>
      <c r="Z331" s="39"/>
      <c r="AA331" s="39"/>
      <c r="AB331" s="31"/>
      <c r="AC331" s="39"/>
      <c r="AD331" s="31"/>
      <c r="AE331" s="39"/>
      <c r="AF331" s="39" t="n">
        <f aca="false">SUM(AD331:AE331)</f>
        <v>0</v>
      </c>
      <c r="AG331" s="28"/>
      <c r="AH331" s="28"/>
    </row>
    <row r="332" customFormat="false" ht="18.75" hidden="true" customHeight="false" outlineLevel="0" collapsed="false">
      <c r="A332" s="29"/>
      <c r="B332" s="29" t="s">
        <v>31</v>
      </c>
      <c r="C332" s="32" t="s">
        <v>32</v>
      </c>
      <c r="D332" s="39" t="n">
        <v>5700</v>
      </c>
      <c r="E332" s="31"/>
      <c r="F332" s="31" t="n">
        <f aca="false">SUM(D332:E332)</f>
        <v>5700</v>
      </c>
      <c r="G332" s="31" t="n">
        <v>-5700</v>
      </c>
      <c r="H332" s="31"/>
      <c r="I332" s="31"/>
      <c r="J332" s="31"/>
      <c r="K332" s="31"/>
      <c r="L332" s="31"/>
      <c r="M332" s="39" t="n">
        <v>5700</v>
      </c>
      <c r="N332" s="31"/>
      <c r="O332" s="31" t="n">
        <f aca="false">SUM(M332:N332)</f>
        <v>5700</v>
      </c>
      <c r="P332" s="39" t="n">
        <v>-1872.28738</v>
      </c>
      <c r="Q332" s="31" t="n">
        <f aca="false">SUM(O332:P332)</f>
        <v>3827.71262</v>
      </c>
      <c r="R332" s="39"/>
      <c r="S332" s="31" t="n">
        <f aca="false">SUM(Q332:R332)</f>
        <v>3827.71262</v>
      </c>
      <c r="T332" s="31"/>
      <c r="U332" s="31"/>
      <c r="V332" s="31"/>
      <c r="W332" s="39" t="n">
        <f aca="false">SUM(S332:T332)</f>
        <v>3827.71262</v>
      </c>
      <c r="X332" s="39" t="n">
        <v>5427.1</v>
      </c>
      <c r="Y332" s="31"/>
      <c r="Z332" s="31" t="n">
        <f aca="false">SUM(X332:Y332)</f>
        <v>5427.1</v>
      </c>
      <c r="AA332" s="31"/>
      <c r="AB332" s="31" t="n">
        <f aca="false">SUM(Z332:AA332)</f>
        <v>5427.1</v>
      </c>
      <c r="AC332" s="31"/>
      <c r="AD332" s="31" t="n">
        <f aca="false">SUM(AB332:AC332)</f>
        <v>5427.1</v>
      </c>
      <c r="AE332" s="31"/>
      <c r="AF332" s="77" t="n">
        <f aca="false">SUM(AD332:AE332)</f>
        <v>5427.1</v>
      </c>
      <c r="AG332" s="28"/>
      <c r="AH332" s="28"/>
    </row>
    <row r="333" customFormat="false" ht="46.5" hidden="true" customHeight="true" outlineLevel="0" collapsed="false">
      <c r="A333" s="34" t="s">
        <v>348</v>
      </c>
      <c r="B333" s="34"/>
      <c r="C333" s="37" t="s">
        <v>350</v>
      </c>
      <c r="D333" s="38" t="n">
        <f aca="false">D335+D334</f>
        <v>1652.09579</v>
      </c>
      <c r="E333" s="38" t="n">
        <f aca="false">E335+E334</f>
        <v>0</v>
      </c>
      <c r="F333" s="38" t="n">
        <f aca="false">F335+F334</f>
        <v>1652.09579</v>
      </c>
      <c r="G333" s="38" t="n">
        <f aca="false">G335+G334</f>
        <v>0</v>
      </c>
      <c r="H333" s="38" t="n">
        <f aca="false">H335+H334</f>
        <v>1652.09579</v>
      </c>
      <c r="I333" s="38" t="n">
        <f aca="false">I335+I334</f>
        <v>0</v>
      </c>
      <c r="J333" s="38" t="n">
        <f aca="false">J335+J334</f>
        <v>1652.09579</v>
      </c>
      <c r="K333" s="38" t="n">
        <f aca="false">K335+K334</f>
        <v>0</v>
      </c>
      <c r="L333" s="38" t="n">
        <f aca="false">L335+L334</f>
        <v>1652.09579</v>
      </c>
      <c r="M333" s="38" t="n">
        <f aca="false">M335+M334</f>
        <v>1722.47068</v>
      </c>
      <c r="N333" s="38" t="n">
        <f aca="false">N335+N334</f>
        <v>0</v>
      </c>
      <c r="O333" s="38" t="n">
        <f aca="false">O335+O334</f>
        <v>1722.47068</v>
      </c>
      <c r="P333" s="38" t="n">
        <f aca="false">P335+P334</f>
        <v>0</v>
      </c>
      <c r="Q333" s="38" t="n">
        <f aca="false">Q335+Q334</f>
        <v>1722.47068</v>
      </c>
      <c r="R333" s="38" t="n">
        <f aca="false">R335+R334</f>
        <v>0</v>
      </c>
      <c r="S333" s="38" t="n">
        <f aca="false">S335+S334</f>
        <v>1722.47068</v>
      </c>
      <c r="T333" s="38" t="n">
        <f aca="false">T335+T334</f>
        <v>0</v>
      </c>
      <c r="U333" s="38" t="n">
        <f aca="false">U335+U334</f>
        <v>0</v>
      </c>
      <c r="V333" s="38" t="n">
        <v>1652.09579</v>
      </c>
      <c r="W333" s="38" t="n">
        <f aca="false">W335+W334</f>
        <v>1722.47068</v>
      </c>
      <c r="X333" s="38" t="n">
        <f aca="false">X335+X334</f>
        <v>1722.47068</v>
      </c>
      <c r="Y333" s="38" t="n">
        <f aca="false">Y335+Y334</f>
        <v>0</v>
      </c>
      <c r="Z333" s="38" t="n">
        <f aca="false">Z335+Z334</f>
        <v>1722.47068</v>
      </c>
      <c r="AA333" s="38" t="n">
        <f aca="false">AA335+AA334</f>
        <v>0</v>
      </c>
      <c r="AB333" s="38" t="n">
        <f aca="false">AB335+AB334</f>
        <v>1722.47068</v>
      </c>
      <c r="AC333" s="38" t="n">
        <f aca="false">AC335+AC334</f>
        <v>0</v>
      </c>
      <c r="AD333" s="38" t="n">
        <f aca="false">AD335+AD334</f>
        <v>1722.47068</v>
      </c>
      <c r="AE333" s="38" t="n">
        <f aca="false">AE335+AE334</f>
        <v>0</v>
      </c>
      <c r="AF333" s="38" t="n">
        <f aca="false">AF335+AF334</f>
        <v>1722.47068</v>
      </c>
      <c r="AG333" s="28"/>
      <c r="AH333" s="28"/>
    </row>
    <row r="334" customFormat="false" ht="37.5" hidden="true" customHeight="false" outlineLevel="0" collapsed="false">
      <c r="A334" s="34"/>
      <c r="B334" s="34" t="s">
        <v>35</v>
      </c>
      <c r="C334" s="37" t="s">
        <v>36</v>
      </c>
      <c r="D334" s="38"/>
      <c r="E334" s="38"/>
      <c r="F334" s="38"/>
      <c r="G334" s="38" t="n">
        <f aca="false">1359.59579+292.5</f>
        <v>1652.09579</v>
      </c>
      <c r="H334" s="38" t="n">
        <f aca="false">SUM(F334:G334)</f>
        <v>1652.09579</v>
      </c>
      <c r="I334" s="38"/>
      <c r="J334" s="38" t="n">
        <f aca="false">SUM(H334:I334)</f>
        <v>1652.09579</v>
      </c>
      <c r="K334" s="38"/>
      <c r="L334" s="38" t="n">
        <f aca="false">SUM(J334:K334)</f>
        <v>1652.09579</v>
      </c>
      <c r="M334" s="38"/>
      <c r="N334" s="38"/>
      <c r="O334" s="38"/>
      <c r="P334" s="38"/>
      <c r="Q334" s="38"/>
      <c r="R334" s="38"/>
      <c r="S334" s="38"/>
      <c r="T334" s="38"/>
      <c r="U334" s="38"/>
      <c r="V334" s="38" t="n">
        <v>1652.09579</v>
      </c>
      <c r="W334" s="38" t="n">
        <f aca="false">SUM(S334:T334)</f>
        <v>0</v>
      </c>
      <c r="X334" s="38"/>
      <c r="Y334" s="38"/>
      <c r="Z334" s="38"/>
      <c r="AA334" s="38"/>
      <c r="AB334" s="38"/>
      <c r="AC334" s="38"/>
      <c r="AD334" s="38"/>
      <c r="AE334" s="38"/>
      <c r="AF334" s="38" t="n">
        <f aca="false">SUM(AD334:AE334)</f>
        <v>0</v>
      </c>
      <c r="AG334" s="28"/>
      <c r="AH334" s="28"/>
    </row>
    <row r="335" customFormat="false" ht="18.75" hidden="true" customHeight="false" outlineLevel="0" collapsed="false">
      <c r="A335" s="34"/>
      <c r="B335" s="34" t="s">
        <v>31</v>
      </c>
      <c r="C335" s="37" t="s">
        <v>32</v>
      </c>
      <c r="D335" s="38" t="n">
        <v>1652.09579</v>
      </c>
      <c r="E335" s="31"/>
      <c r="F335" s="38" t="n">
        <f aca="false">SUM(D335:E335)</f>
        <v>1652.09579</v>
      </c>
      <c r="G335" s="38" t="n">
        <f aca="false">-1359.59579-292.5</f>
        <v>-1652.09579</v>
      </c>
      <c r="H335" s="38"/>
      <c r="I335" s="38"/>
      <c r="J335" s="38"/>
      <c r="K335" s="38"/>
      <c r="L335" s="38"/>
      <c r="M335" s="38" t="n">
        <v>1722.47068</v>
      </c>
      <c r="N335" s="31"/>
      <c r="O335" s="38" t="n">
        <f aca="false">SUM(M335:N335)</f>
        <v>1722.47068</v>
      </c>
      <c r="P335" s="31"/>
      <c r="Q335" s="38" t="n">
        <f aca="false">SUM(O335:P335)</f>
        <v>1722.47068</v>
      </c>
      <c r="R335" s="31"/>
      <c r="S335" s="38" t="n">
        <f aca="false">SUM(Q335:R335)</f>
        <v>1722.47068</v>
      </c>
      <c r="T335" s="38"/>
      <c r="U335" s="38"/>
      <c r="V335" s="38"/>
      <c r="W335" s="38" t="n">
        <f aca="false">SUM(S335:T335)</f>
        <v>1722.47068</v>
      </c>
      <c r="X335" s="38" t="n">
        <v>1722.47068</v>
      </c>
      <c r="Y335" s="31"/>
      <c r="Z335" s="38" t="n">
        <f aca="false">SUM(X335:Y335)</f>
        <v>1722.47068</v>
      </c>
      <c r="AA335" s="31"/>
      <c r="AB335" s="38" t="n">
        <f aca="false">SUM(Z335:AA335)</f>
        <v>1722.47068</v>
      </c>
      <c r="AC335" s="31"/>
      <c r="AD335" s="38" t="n">
        <f aca="false">SUM(AB335:AC335)</f>
        <v>1722.47068</v>
      </c>
      <c r="AE335" s="38"/>
      <c r="AF335" s="38" t="n">
        <f aca="false">SUM(AD335:AE335)</f>
        <v>1722.47068</v>
      </c>
      <c r="AG335" s="28"/>
      <c r="AH335" s="28"/>
    </row>
    <row r="336" customFormat="false" ht="46.5" hidden="true" customHeight="true" outlineLevel="0" collapsed="false">
      <c r="A336" s="34" t="s">
        <v>348</v>
      </c>
      <c r="B336" s="34"/>
      <c r="C336" s="37" t="s">
        <v>351</v>
      </c>
      <c r="D336" s="38" t="n">
        <f aca="false">D338+D337</f>
        <v>31389.81999</v>
      </c>
      <c r="E336" s="38" t="n">
        <f aca="false">E338+E337</f>
        <v>0</v>
      </c>
      <c r="F336" s="38" t="n">
        <f aca="false">F338+F337</f>
        <v>31389.81999</v>
      </c>
      <c r="G336" s="38" t="n">
        <f aca="false">G338+G337</f>
        <v>0</v>
      </c>
      <c r="H336" s="38" t="n">
        <f aca="false">H338+H337</f>
        <v>31389.81999</v>
      </c>
      <c r="I336" s="38" t="n">
        <f aca="false">I338+I337</f>
        <v>0</v>
      </c>
      <c r="J336" s="38" t="n">
        <f aca="false">J338+J337</f>
        <v>31389.81999</v>
      </c>
      <c r="K336" s="38" t="n">
        <f aca="false">K338+K337</f>
        <v>0</v>
      </c>
      <c r="L336" s="38" t="n">
        <f aca="false">L338+L337</f>
        <v>31389.81999</v>
      </c>
      <c r="M336" s="38" t="n">
        <f aca="false">M338+M337</f>
        <v>32726.94292</v>
      </c>
      <c r="N336" s="38" t="n">
        <f aca="false">N338+N337</f>
        <v>0</v>
      </c>
      <c r="O336" s="38" t="n">
        <f aca="false">O338+O337</f>
        <v>32726.94292</v>
      </c>
      <c r="P336" s="38" t="n">
        <f aca="false">P338+P337</f>
        <v>0</v>
      </c>
      <c r="Q336" s="38" t="n">
        <f aca="false">Q338+Q337</f>
        <v>32726.94292</v>
      </c>
      <c r="R336" s="38" t="n">
        <f aca="false">R338+R337</f>
        <v>0</v>
      </c>
      <c r="S336" s="38" t="n">
        <f aca="false">S338+S337</f>
        <v>32726.94292</v>
      </c>
      <c r="T336" s="38" t="n">
        <f aca="false">T338+T337</f>
        <v>0</v>
      </c>
      <c r="U336" s="38" t="n">
        <f aca="false">U338+U337</f>
        <v>0</v>
      </c>
      <c r="V336" s="38" t="n">
        <v>31389.81999</v>
      </c>
      <c r="W336" s="38" t="n">
        <f aca="false">W338+W337</f>
        <v>32726.94292</v>
      </c>
      <c r="X336" s="38" t="n">
        <f aca="false">X338+X337</f>
        <v>32726.94292</v>
      </c>
      <c r="Y336" s="38" t="n">
        <f aca="false">Y338+Y337</f>
        <v>0</v>
      </c>
      <c r="Z336" s="38" t="n">
        <f aca="false">Z338+Z337</f>
        <v>32726.94292</v>
      </c>
      <c r="AA336" s="38" t="n">
        <f aca="false">AA338+AA337</f>
        <v>0</v>
      </c>
      <c r="AB336" s="38" t="n">
        <f aca="false">AB338+AB337</f>
        <v>32726.94292</v>
      </c>
      <c r="AC336" s="38" t="n">
        <f aca="false">AC338+AC337</f>
        <v>0</v>
      </c>
      <c r="AD336" s="38" t="n">
        <f aca="false">AD338+AD337</f>
        <v>32726.94292</v>
      </c>
      <c r="AE336" s="38" t="n">
        <f aca="false">AE338+AE337</f>
        <v>0</v>
      </c>
      <c r="AF336" s="38" t="n">
        <f aca="false">AF338+AF337</f>
        <v>32726.94292</v>
      </c>
      <c r="AG336" s="28"/>
      <c r="AH336" s="28"/>
    </row>
    <row r="337" customFormat="false" ht="37.5" hidden="true" customHeight="false" outlineLevel="0" collapsed="false">
      <c r="A337" s="34"/>
      <c r="B337" s="34" t="s">
        <v>35</v>
      </c>
      <c r="C337" s="37" t="s">
        <v>36</v>
      </c>
      <c r="D337" s="38"/>
      <c r="E337" s="38"/>
      <c r="F337" s="38"/>
      <c r="G337" s="38" t="n">
        <f aca="false">25832.31999+5557.5</f>
        <v>31389.81999</v>
      </c>
      <c r="H337" s="38" t="n">
        <f aca="false">SUM(F337:G337)</f>
        <v>31389.81999</v>
      </c>
      <c r="I337" s="38"/>
      <c r="J337" s="38" t="n">
        <f aca="false">SUM(H337:I337)</f>
        <v>31389.81999</v>
      </c>
      <c r="K337" s="38"/>
      <c r="L337" s="38" t="n">
        <f aca="false">SUM(J337:K337)</f>
        <v>31389.81999</v>
      </c>
      <c r="M337" s="38"/>
      <c r="N337" s="38"/>
      <c r="O337" s="38"/>
      <c r="P337" s="38"/>
      <c r="Q337" s="38"/>
      <c r="R337" s="38"/>
      <c r="S337" s="38"/>
      <c r="T337" s="38"/>
      <c r="U337" s="38"/>
      <c r="V337" s="38" t="n">
        <v>31389.81999</v>
      </c>
      <c r="W337" s="38" t="n">
        <f aca="false">SUM(S337:T337)</f>
        <v>0</v>
      </c>
      <c r="X337" s="38"/>
      <c r="Y337" s="38"/>
      <c r="Z337" s="38"/>
      <c r="AA337" s="38"/>
      <c r="AB337" s="38"/>
      <c r="AC337" s="38"/>
      <c r="AD337" s="38"/>
      <c r="AE337" s="38"/>
      <c r="AF337" s="38" t="n">
        <f aca="false">SUM(AD337:AE337)</f>
        <v>0</v>
      </c>
      <c r="AG337" s="28"/>
      <c r="AH337" s="28"/>
    </row>
    <row r="338" customFormat="false" ht="18.75" hidden="true" customHeight="false" outlineLevel="0" collapsed="false">
      <c r="A338" s="34"/>
      <c r="B338" s="34" t="s">
        <v>31</v>
      </c>
      <c r="C338" s="37" t="s">
        <v>32</v>
      </c>
      <c r="D338" s="38" t="n">
        <v>31389.81999</v>
      </c>
      <c r="E338" s="31"/>
      <c r="F338" s="38" t="n">
        <f aca="false">SUM(D338:E338)</f>
        <v>31389.81999</v>
      </c>
      <c r="G338" s="38" t="n">
        <f aca="false">-25832.31999-5557.5</f>
        <v>-31389.81999</v>
      </c>
      <c r="H338" s="38" t="n">
        <f aca="false">SUM(F338:G338)</f>
        <v>0</v>
      </c>
      <c r="I338" s="38"/>
      <c r="J338" s="38" t="n">
        <f aca="false">SUM(H338:I338)</f>
        <v>0</v>
      </c>
      <c r="K338" s="38"/>
      <c r="L338" s="38" t="n">
        <f aca="false">SUM(J338:K338)</f>
        <v>0</v>
      </c>
      <c r="M338" s="38" t="n">
        <v>32726.94292</v>
      </c>
      <c r="N338" s="31"/>
      <c r="O338" s="38" t="n">
        <f aca="false">SUM(M338:N338)</f>
        <v>32726.94292</v>
      </c>
      <c r="P338" s="31"/>
      <c r="Q338" s="38" t="n">
        <f aca="false">SUM(O338:P338)</f>
        <v>32726.94292</v>
      </c>
      <c r="R338" s="31"/>
      <c r="S338" s="38" t="n">
        <f aca="false">SUM(Q338:R338)</f>
        <v>32726.94292</v>
      </c>
      <c r="T338" s="38"/>
      <c r="U338" s="38"/>
      <c r="V338" s="38" t="n">
        <v>0</v>
      </c>
      <c r="W338" s="38" t="n">
        <f aca="false">SUM(S338:T338)</f>
        <v>32726.94292</v>
      </c>
      <c r="X338" s="38" t="n">
        <v>32726.94292</v>
      </c>
      <c r="Y338" s="31"/>
      <c r="Z338" s="38" t="n">
        <f aca="false">SUM(X338:Y338)</f>
        <v>32726.94292</v>
      </c>
      <c r="AA338" s="31"/>
      <c r="AB338" s="38" t="n">
        <f aca="false">SUM(Z338:AA338)</f>
        <v>32726.94292</v>
      </c>
      <c r="AC338" s="31"/>
      <c r="AD338" s="38" t="n">
        <f aca="false">SUM(AB338:AC338)</f>
        <v>32726.94292</v>
      </c>
      <c r="AE338" s="38"/>
      <c r="AF338" s="38" t="n">
        <f aca="false">SUM(AD338:AE338)</f>
        <v>32726.94292</v>
      </c>
      <c r="AG338" s="28"/>
      <c r="AH338" s="28"/>
    </row>
    <row r="339" customFormat="false" ht="18.75" hidden="false" customHeight="false" outlineLevel="0" collapsed="false">
      <c r="A339" s="25" t="s">
        <v>352</v>
      </c>
      <c r="B339" s="29"/>
      <c r="C339" s="59" t="s">
        <v>137</v>
      </c>
      <c r="D339" s="27" t="n">
        <f aca="false">D340+D342</f>
        <v>4685.60055</v>
      </c>
      <c r="E339" s="27" t="n">
        <f aca="false">E340+E342</f>
        <v>-1351.4</v>
      </c>
      <c r="F339" s="27" t="n">
        <f aca="false">F340+F342</f>
        <v>3334.20055</v>
      </c>
      <c r="G339" s="27" t="n">
        <f aca="false">G340+G342</f>
        <v>0</v>
      </c>
      <c r="H339" s="27" t="n">
        <f aca="false">H340+H342</f>
        <v>3334.20055</v>
      </c>
      <c r="I339" s="27" t="n">
        <f aca="false">I340+I342</f>
        <v>0</v>
      </c>
      <c r="J339" s="27" t="n">
        <f aca="false">J340+J342</f>
        <v>3334.20055</v>
      </c>
      <c r="K339" s="27" t="n">
        <f aca="false">K340+K342</f>
        <v>0</v>
      </c>
      <c r="L339" s="27" t="n">
        <f aca="false">L340+L342</f>
        <v>3334.20055</v>
      </c>
      <c r="M339" s="27" t="n">
        <f aca="false">M340+M342</f>
        <v>5072.56</v>
      </c>
      <c r="N339" s="27" t="n">
        <f aca="false">N340+N342</f>
        <v>-320.8</v>
      </c>
      <c r="O339" s="27" t="n">
        <f aca="false">O340+O342</f>
        <v>4751.76</v>
      </c>
      <c r="P339" s="27" t="n">
        <f aca="false">P340+P342</f>
        <v>0</v>
      </c>
      <c r="Q339" s="27" t="n">
        <f aca="false">Q340+Q342</f>
        <v>4751.76</v>
      </c>
      <c r="R339" s="27" t="n">
        <f aca="false">R340+R342</f>
        <v>0</v>
      </c>
      <c r="S339" s="27" t="n">
        <f aca="false">S340+S342</f>
        <v>4751.76</v>
      </c>
      <c r="T339" s="27" t="n">
        <f aca="false">T340+T342</f>
        <v>0</v>
      </c>
      <c r="U339" s="27" t="n">
        <f aca="false">U340+U342</f>
        <v>-579.182</v>
      </c>
      <c r="V339" s="27" t="n">
        <f aca="false">L339+U339</f>
        <v>2755.01855</v>
      </c>
      <c r="W339" s="27" t="n">
        <f aca="false">W340+W342</f>
        <v>4751.76</v>
      </c>
      <c r="X339" s="27" t="n">
        <f aca="false">X340+X342</f>
        <v>6129.5007</v>
      </c>
      <c r="Y339" s="27" t="n">
        <f aca="false">Y340+Y342</f>
        <v>-84.6</v>
      </c>
      <c r="Z339" s="27" t="n">
        <f aca="false">Z340+Z342</f>
        <v>6044.9007</v>
      </c>
      <c r="AA339" s="27" t="n">
        <f aca="false">AA340+AA342</f>
        <v>0</v>
      </c>
      <c r="AB339" s="27" t="n">
        <f aca="false">AB340+AB342</f>
        <v>6044.9007</v>
      </c>
      <c r="AC339" s="27" t="n">
        <f aca="false">AC340+AC342</f>
        <v>0</v>
      </c>
      <c r="AD339" s="27" t="n">
        <f aca="false">AD340+AD342</f>
        <v>6044.9007</v>
      </c>
      <c r="AE339" s="27" t="n">
        <f aca="false">AE340+AE342</f>
        <v>0</v>
      </c>
      <c r="AF339" s="27" t="n">
        <f aca="false">AF340+AF342</f>
        <v>6044.9007</v>
      </c>
      <c r="AG339" s="28"/>
      <c r="AH339" s="28"/>
    </row>
    <row r="340" customFormat="false" ht="37.5" hidden="false" customHeight="false" outlineLevel="0" collapsed="false">
      <c r="A340" s="29" t="s">
        <v>353</v>
      </c>
      <c r="B340" s="29"/>
      <c r="C340" s="32" t="s">
        <v>354</v>
      </c>
      <c r="D340" s="39" t="n">
        <f aca="false">D341</f>
        <v>1405.68014</v>
      </c>
      <c r="E340" s="39" t="n">
        <f aca="false">E341</f>
        <v>0</v>
      </c>
      <c r="F340" s="39" t="n">
        <f aca="false">F341</f>
        <v>1405.68014</v>
      </c>
      <c r="G340" s="39" t="n">
        <f aca="false">G341</f>
        <v>0</v>
      </c>
      <c r="H340" s="39" t="n">
        <f aca="false">H341</f>
        <v>1405.68014</v>
      </c>
      <c r="I340" s="39" t="n">
        <f aca="false">I341</f>
        <v>0</v>
      </c>
      <c r="J340" s="39" t="n">
        <f aca="false">J341</f>
        <v>1405.68014</v>
      </c>
      <c r="K340" s="39" t="n">
        <f aca="false">K341</f>
        <v>0</v>
      </c>
      <c r="L340" s="39" t="n">
        <f aca="false">L341</f>
        <v>1405.68014</v>
      </c>
      <c r="M340" s="39" t="n">
        <f aca="false">M341</f>
        <v>3935.26</v>
      </c>
      <c r="N340" s="39" t="n">
        <f aca="false">N341</f>
        <v>0</v>
      </c>
      <c r="O340" s="39" t="n">
        <f aca="false">O341</f>
        <v>3935.26</v>
      </c>
      <c r="P340" s="39" t="n">
        <f aca="false">P341</f>
        <v>0</v>
      </c>
      <c r="Q340" s="39" t="n">
        <f aca="false">Q341</f>
        <v>3935.26</v>
      </c>
      <c r="R340" s="39" t="n">
        <f aca="false">R341</f>
        <v>0</v>
      </c>
      <c r="S340" s="39" t="n">
        <f aca="false">S341</f>
        <v>3935.26</v>
      </c>
      <c r="T340" s="39" t="n">
        <f aca="false">T341</f>
        <v>0</v>
      </c>
      <c r="U340" s="39" t="n">
        <f aca="false">U341</f>
        <v>-579.182</v>
      </c>
      <c r="V340" s="39" t="n">
        <f aca="false">L340+U340</f>
        <v>826.49814</v>
      </c>
      <c r="W340" s="39" t="n">
        <f aca="false">W341</f>
        <v>3935.26</v>
      </c>
      <c r="X340" s="39" t="n">
        <f aca="false">X341</f>
        <v>5306.6</v>
      </c>
      <c r="Y340" s="39" t="n">
        <f aca="false">Y341</f>
        <v>0</v>
      </c>
      <c r="Z340" s="39" t="n">
        <f aca="false">Z341</f>
        <v>5306.6</v>
      </c>
      <c r="AA340" s="39" t="n">
        <f aca="false">AA341</f>
        <v>0</v>
      </c>
      <c r="AB340" s="39" t="n">
        <f aca="false">AB341</f>
        <v>5306.6</v>
      </c>
      <c r="AC340" s="39" t="n">
        <f aca="false">AC341</f>
        <v>0</v>
      </c>
      <c r="AD340" s="39" t="n">
        <f aca="false">AD341</f>
        <v>5306.6</v>
      </c>
      <c r="AE340" s="39" t="n">
        <f aca="false">AE341</f>
        <v>0</v>
      </c>
      <c r="AF340" s="39" t="n">
        <f aca="false">AF341</f>
        <v>5306.6</v>
      </c>
      <c r="AG340" s="28"/>
      <c r="AH340" s="28"/>
    </row>
    <row r="341" customFormat="false" ht="37.5" hidden="false" customHeight="false" outlineLevel="0" collapsed="false">
      <c r="A341" s="29"/>
      <c r="B341" s="29" t="s">
        <v>35</v>
      </c>
      <c r="C341" s="32" t="s">
        <v>36</v>
      </c>
      <c r="D341" s="39" t="n">
        <v>1405.68014</v>
      </c>
      <c r="E341" s="31"/>
      <c r="F341" s="39" t="n">
        <f aca="false">SUM(D341:E341)</f>
        <v>1405.68014</v>
      </c>
      <c r="G341" s="31"/>
      <c r="H341" s="39" t="n">
        <f aca="false">SUM(F341:G341)</f>
        <v>1405.68014</v>
      </c>
      <c r="I341" s="31"/>
      <c r="J341" s="39" t="n">
        <f aca="false">SUM(H341:I341)</f>
        <v>1405.68014</v>
      </c>
      <c r="K341" s="31"/>
      <c r="L341" s="39" t="n">
        <f aca="false">SUM(J341:K341)</f>
        <v>1405.68014</v>
      </c>
      <c r="M341" s="39" t="n">
        <v>3935.26</v>
      </c>
      <c r="N341" s="31"/>
      <c r="O341" s="39" t="n">
        <f aca="false">SUM(M341:N341)</f>
        <v>3935.26</v>
      </c>
      <c r="P341" s="31"/>
      <c r="Q341" s="39" t="n">
        <f aca="false">SUM(O341:P341)</f>
        <v>3935.26</v>
      </c>
      <c r="R341" s="31"/>
      <c r="S341" s="39" t="n">
        <f aca="false">SUM(Q341:R341)</f>
        <v>3935.26</v>
      </c>
      <c r="T341" s="31"/>
      <c r="U341" s="31" t="n">
        <v>-579.182</v>
      </c>
      <c r="V341" s="39" t="n">
        <f aca="false">L341+U341</f>
        <v>826.49814</v>
      </c>
      <c r="W341" s="39" t="n">
        <f aca="false">SUM(S341:T341)</f>
        <v>3935.26</v>
      </c>
      <c r="X341" s="39" t="n">
        <v>5306.6</v>
      </c>
      <c r="Y341" s="31"/>
      <c r="Z341" s="39" t="n">
        <f aca="false">SUM(X341:Y341)</f>
        <v>5306.6</v>
      </c>
      <c r="AA341" s="31"/>
      <c r="AB341" s="39" t="n">
        <f aca="false">SUM(Z341:AA341)</f>
        <v>5306.6</v>
      </c>
      <c r="AC341" s="31"/>
      <c r="AD341" s="39" t="n">
        <f aca="false">SUM(AB341:AC341)</f>
        <v>5306.6</v>
      </c>
      <c r="AE341" s="31"/>
      <c r="AF341" s="39" t="n">
        <f aca="false">SUM(AD341:AE341)</f>
        <v>5306.6</v>
      </c>
      <c r="AG341" s="28"/>
      <c r="AH341" s="28"/>
    </row>
    <row r="342" customFormat="false" ht="37.5" hidden="true" customHeight="true" outlineLevel="0" collapsed="false">
      <c r="A342" s="34" t="s">
        <v>353</v>
      </c>
      <c r="B342" s="34"/>
      <c r="C342" s="37" t="s">
        <v>355</v>
      </c>
      <c r="D342" s="38" t="n">
        <f aca="false">D343</f>
        <v>3279.92041</v>
      </c>
      <c r="E342" s="38" t="n">
        <f aca="false">E343</f>
        <v>-1351.4</v>
      </c>
      <c r="F342" s="38" t="n">
        <f aca="false">F343</f>
        <v>1928.52041</v>
      </c>
      <c r="G342" s="38" t="n">
        <f aca="false">G343</f>
        <v>0</v>
      </c>
      <c r="H342" s="38" t="n">
        <f aca="false">H343</f>
        <v>1928.52041</v>
      </c>
      <c r="I342" s="38" t="n">
        <f aca="false">I343</f>
        <v>0</v>
      </c>
      <c r="J342" s="38" t="n">
        <f aca="false">J343</f>
        <v>1928.52041</v>
      </c>
      <c r="K342" s="38" t="n">
        <f aca="false">K343</f>
        <v>0</v>
      </c>
      <c r="L342" s="38" t="n">
        <f aca="false">L343</f>
        <v>1928.52041</v>
      </c>
      <c r="M342" s="38" t="n">
        <f aca="false">M343</f>
        <v>1137.3</v>
      </c>
      <c r="N342" s="38" t="n">
        <f aca="false">N343</f>
        <v>-320.8</v>
      </c>
      <c r="O342" s="38" t="n">
        <f aca="false">O343</f>
        <v>816.5</v>
      </c>
      <c r="P342" s="38" t="n">
        <f aca="false">P343</f>
        <v>0</v>
      </c>
      <c r="Q342" s="38" t="n">
        <f aca="false">Q343</f>
        <v>816.5</v>
      </c>
      <c r="R342" s="38" t="n">
        <f aca="false">R343</f>
        <v>0</v>
      </c>
      <c r="S342" s="38" t="n">
        <f aca="false">S343</f>
        <v>816.5</v>
      </c>
      <c r="T342" s="38" t="n">
        <f aca="false">T343</f>
        <v>0</v>
      </c>
      <c r="U342" s="38" t="n">
        <f aca="false">U343</f>
        <v>0</v>
      </c>
      <c r="V342" s="38" t="n">
        <v>1928.52041</v>
      </c>
      <c r="W342" s="38" t="n">
        <f aca="false">W343</f>
        <v>816.5</v>
      </c>
      <c r="X342" s="38" t="n">
        <f aca="false">X343</f>
        <v>822.9007</v>
      </c>
      <c r="Y342" s="38" t="n">
        <f aca="false">Y343</f>
        <v>-84.6</v>
      </c>
      <c r="Z342" s="38" t="n">
        <f aca="false">Z343</f>
        <v>738.3007</v>
      </c>
      <c r="AA342" s="38" t="n">
        <f aca="false">AA343</f>
        <v>0</v>
      </c>
      <c r="AB342" s="38" t="n">
        <f aca="false">AB343</f>
        <v>738.3007</v>
      </c>
      <c r="AC342" s="38" t="n">
        <f aca="false">AC343</f>
        <v>0</v>
      </c>
      <c r="AD342" s="38" t="n">
        <f aca="false">AD343</f>
        <v>738.3007</v>
      </c>
      <c r="AE342" s="38" t="n">
        <f aca="false">AE343</f>
        <v>0</v>
      </c>
      <c r="AF342" s="38" t="n">
        <f aca="false">AF343</f>
        <v>738.3007</v>
      </c>
      <c r="AG342" s="28"/>
      <c r="AH342" s="28"/>
    </row>
    <row r="343" customFormat="false" ht="37.5" hidden="true" customHeight="false" outlineLevel="0" collapsed="false">
      <c r="A343" s="34"/>
      <c r="B343" s="34" t="s">
        <v>35</v>
      </c>
      <c r="C343" s="37" t="s">
        <v>36</v>
      </c>
      <c r="D343" s="38" t="n">
        <v>3279.92041</v>
      </c>
      <c r="E343" s="75" t="n">
        <v>-1351.4</v>
      </c>
      <c r="F343" s="38" t="n">
        <f aca="false">SUM(D343:E343)</f>
        <v>1928.52041</v>
      </c>
      <c r="G343" s="75"/>
      <c r="H343" s="38" t="n">
        <f aca="false">SUM(F343:G343)</f>
        <v>1928.52041</v>
      </c>
      <c r="I343" s="75"/>
      <c r="J343" s="38" t="n">
        <f aca="false">SUM(H343:I343)</f>
        <v>1928.52041</v>
      </c>
      <c r="K343" s="75"/>
      <c r="L343" s="38" t="n">
        <f aca="false">SUM(J343:K343)</f>
        <v>1928.52041</v>
      </c>
      <c r="M343" s="38" t="n">
        <v>1137.3</v>
      </c>
      <c r="N343" s="76" t="n">
        <v>-320.8</v>
      </c>
      <c r="O343" s="38" t="n">
        <f aca="false">SUM(M343:N343)</f>
        <v>816.5</v>
      </c>
      <c r="P343" s="76"/>
      <c r="Q343" s="38" t="n">
        <f aca="false">SUM(O343:P343)</f>
        <v>816.5</v>
      </c>
      <c r="R343" s="76"/>
      <c r="S343" s="38" t="n">
        <f aca="false">SUM(Q343:R343)</f>
        <v>816.5</v>
      </c>
      <c r="T343" s="75"/>
      <c r="U343" s="75"/>
      <c r="V343" s="38" t="n">
        <v>1928.52041</v>
      </c>
      <c r="W343" s="38" t="n">
        <f aca="false">SUM(S343:T343)</f>
        <v>816.5</v>
      </c>
      <c r="X343" s="38" t="n">
        <v>822.9007</v>
      </c>
      <c r="Y343" s="76" t="n">
        <v>-84.6</v>
      </c>
      <c r="Z343" s="38" t="n">
        <f aca="false">SUM(X343:Y343)</f>
        <v>738.3007</v>
      </c>
      <c r="AA343" s="76"/>
      <c r="AB343" s="38" t="n">
        <f aca="false">SUM(Z343:AA343)</f>
        <v>738.3007</v>
      </c>
      <c r="AC343" s="76"/>
      <c r="AD343" s="38" t="n">
        <f aca="false">SUM(AB343:AC343)</f>
        <v>738.3007</v>
      </c>
      <c r="AE343" s="75"/>
      <c r="AF343" s="38" t="n">
        <f aca="false">SUM(AD343:AE343)</f>
        <v>738.3007</v>
      </c>
      <c r="AG343" s="28"/>
      <c r="AH343" s="28"/>
    </row>
    <row r="344" customFormat="false" ht="37.5" hidden="true" customHeight="false" outlineLevel="0" collapsed="false">
      <c r="A344" s="25" t="s">
        <v>356</v>
      </c>
      <c r="B344" s="25"/>
      <c r="C344" s="71" t="s">
        <v>357</v>
      </c>
      <c r="D344" s="38"/>
      <c r="E344" s="75"/>
      <c r="F344" s="38"/>
      <c r="G344" s="75"/>
      <c r="H344" s="38"/>
      <c r="I344" s="73" t="n">
        <f aca="false">I345</f>
        <v>1250</v>
      </c>
      <c r="J344" s="73" t="n">
        <f aca="false">J345</f>
        <v>1250</v>
      </c>
      <c r="K344" s="73" t="n">
        <f aca="false">K345</f>
        <v>0</v>
      </c>
      <c r="L344" s="73" t="n">
        <f aca="false">L345</f>
        <v>1250</v>
      </c>
      <c r="M344" s="38"/>
      <c r="N344" s="76"/>
      <c r="O344" s="38"/>
      <c r="P344" s="76"/>
      <c r="Q344" s="38"/>
      <c r="R344" s="76"/>
      <c r="S344" s="38"/>
      <c r="T344" s="73" t="n">
        <f aca="false">T345</f>
        <v>0</v>
      </c>
      <c r="U344" s="73" t="n">
        <f aca="false">U345</f>
        <v>0</v>
      </c>
      <c r="V344" s="73" t="n">
        <v>1250</v>
      </c>
      <c r="W344" s="73" t="n">
        <f aca="false">W345</f>
        <v>0</v>
      </c>
      <c r="X344" s="38"/>
      <c r="Y344" s="76"/>
      <c r="Z344" s="38"/>
      <c r="AA344" s="76"/>
      <c r="AB344" s="38"/>
      <c r="AC344" s="76"/>
      <c r="AD344" s="38"/>
      <c r="AE344" s="73" t="n">
        <f aca="false">AE345</f>
        <v>0</v>
      </c>
      <c r="AF344" s="73" t="n">
        <f aca="false">AF345</f>
        <v>0</v>
      </c>
      <c r="AG344" s="28"/>
      <c r="AH344" s="28"/>
    </row>
    <row r="345" customFormat="false" ht="56.25" hidden="true" customHeight="false" outlineLevel="0" collapsed="false">
      <c r="A345" s="29" t="s">
        <v>358</v>
      </c>
      <c r="B345" s="29"/>
      <c r="C345" s="32" t="s">
        <v>359</v>
      </c>
      <c r="D345" s="38"/>
      <c r="E345" s="75"/>
      <c r="F345" s="38"/>
      <c r="G345" s="75"/>
      <c r="H345" s="38"/>
      <c r="I345" s="74" t="n">
        <f aca="false">I346</f>
        <v>1250</v>
      </c>
      <c r="J345" s="74" t="n">
        <f aca="false">J346</f>
        <v>1250</v>
      </c>
      <c r="K345" s="74" t="n">
        <f aca="false">K346</f>
        <v>0</v>
      </c>
      <c r="L345" s="74" t="n">
        <f aca="false">L346</f>
        <v>1250</v>
      </c>
      <c r="M345" s="38"/>
      <c r="N345" s="76"/>
      <c r="O345" s="38"/>
      <c r="P345" s="76"/>
      <c r="Q345" s="38"/>
      <c r="R345" s="76"/>
      <c r="S345" s="38"/>
      <c r="T345" s="74" t="n">
        <f aca="false">T346</f>
        <v>0</v>
      </c>
      <c r="U345" s="74" t="n">
        <f aca="false">U346</f>
        <v>0</v>
      </c>
      <c r="V345" s="74" t="n">
        <v>1250</v>
      </c>
      <c r="W345" s="74" t="n">
        <f aca="false">W346</f>
        <v>0</v>
      </c>
      <c r="X345" s="38"/>
      <c r="Y345" s="76"/>
      <c r="Z345" s="38"/>
      <c r="AA345" s="76"/>
      <c r="AB345" s="38"/>
      <c r="AC345" s="76"/>
      <c r="AD345" s="38"/>
      <c r="AE345" s="74" t="n">
        <f aca="false">AE346</f>
        <v>0</v>
      </c>
      <c r="AF345" s="74" t="n">
        <f aca="false">AF346</f>
        <v>0</v>
      </c>
      <c r="AG345" s="28"/>
      <c r="AH345" s="28"/>
    </row>
    <row r="346" customFormat="false" ht="37.5" hidden="true" customHeight="false" outlineLevel="0" collapsed="false">
      <c r="A346" s="29"/>
      <c r="B346" s="29" t="s">
        <v>35</v>
      </c>
      <c r="C346" s="32" t="s">
        <v>36</v>
      </c>
      <c r="D346" s="38"/>
      <c r="E346" s="75"/>
      <c r="F346" s="38"/>
      <c r="G346" s="75"/>
      <c r="H346" s="38"/>
      <c r="I346" s="74" t="n">
        <v>1250</v>
      </c>
      <c r="J346" s="39" t="n">
        <f aca="false">SUM(H346:I346)</f>
        <v>1250</v>
      </c>
      <c r="K346" s="74"/>
      <c r="L346" s="39" t="n">
        <f aca="false">SUM(J346:K346)</f>
        <v>1250</v>
      </c>
      <c r="M346" s="38"/>
      <c r="N346" s="76"/>
      <c r="O346" s="38"/>
      <c r="P346" s="76"/>
      <c r="Q346" s="38"/>
      <c r="R346" s="76"/>
      <c r="S346" s="38"/>
      <c r="T346" s="74"/>
      <c r="U346" s="74"/>
      <c r="V346" s="39" t="n">
        <v>1250</v>
      </c>
      <c r="W346" s="39" t="n">
        <f aca="false">SUM(S346:T346)</f>
        <v>0</v>
      </c>
      <c r="X346" s="38"/>
      <c r="Y346" s="76"/>
      <c r="Z346" s="38"/>
      <c r="AA346" s="76"/>
      <c r="AB346" s="38"/>
      <c r="AC346" s="76"/>
      <c r="AD346" s="38"/>
      <c r="AE346" s="74"/>
      <c r="AF346" s="39" t="n">
        <f aca="false">SUM(AD346:AE346)</f>
        <v>0</v>
      </c>
      <c r="AG346" s="28"/>
      <c r="AH346" s="28"/>
    </row>
    <row r="347" customFormat="false" ht="37.5" hidden="false" customHeight="false" outlineLevel="0" collapsed="false">
      <c r="A347" s="25" t="s">
        <v>360</v>
      </c>
      <c r="B347" s="25"/>
      <c r="C347" s="26" t="s">
        <v>361</v>
      </c>
      <c r="D347" s="27" t="n">
        <f aca="false">D348+D360+D375</f>
        <v>56926.68655</v>
      </c>
      <c r="E347" s="27" t="n">
        <f aca="false">E348+E360+E375</f>
        <v>0</v>
      </c>
      <c r="F347" s="27" t="n">
        <f aca="false">F348+F360+F375</f>
        <v>56926.68655</v>
      </c>
      <c r="G347" s="27" t="n">
        <f aca="false">G348+G360+G375</f>
        <v>2281.00226</v>
      </c>
      <c r="H347" s="27" t="n">
        <f aca="false">H348+H360+H375</f>
        <v>59207.68881</v>
      </c>
      <c r="I347" s="27" t="n">
        <f aca="false">I348+I360+I375</f>
        <v>13363.38926</v>
      </c>
      <c r="J347" s="27" t="n">
        <f aca="false">J348+J360+J375</f>
        <v>72571.07807</v>
      </c>
      <c r="K347" s="27" t="n">
        <f aca="false">K348+K360+K375</f>
        <v>494.06774</v>
      </c>
      <c r="L347" s="27" t="n">
        <f aca="false">L348+L360+L375</f>
        <v>73065.14581</v>
      </c>
      <c r="M347" s="27" t="n">
        <f aca="false">M348+M360+M375</f>
        <v>8619.6</v>
      </c>
      <c r="N347" s="27" t="n">
        <f aca="false">N348+N360+N375</f>
        <v>0</v>
      </c>
      <c r="O347" s="27" t="n">
        <f aca="false">O348+O360+O375</f>
        <v>8619.6</v>
      </c>
      <c r="P347" s="27" t="n">
        <f aca="false">P348+P360+P375</f>
        <v>0</v>
      </c>
      <c r="Q347" s="27" t="n">
        <f aca="false">Q348+Q360+Q375</f>
        <v>8619.6</v>
      </c>
      <c r="R347" s="27" t="n">
        <f aca="false">R348+R360+R375</f>
        <v>0</v>
      </c>
      <c r="S347" s="27" t="n">
        <f aca="false">S348+S360+S375</f>
        <v>8619.6</v>
      </c>
      <c r="T347" s="27" t="n">
        <f aca="false">T348+T360+T375</f>
        <v>0</v>
      </c>
      <c r="U347" s="27" t="n">
        <f aca="false">U348+U360+U375</f>
        <v>-660</v>
      </c>
      <c r="V347" s="27" t="n">
        <v>73065.14581</v>
      </c>
      <c r="W347" s="27" t="n">
        <f aca="false">W348+W360+W375</f>
        <v>8619.6</v>
      </c>
      <c r="X347" s="27" t="n">
        <f aca="false">X348+X360+X375</f>
        <v>15719.6</v>
      </c>
      <c r="Y347" s="27" t="n">
        <f aca="false">Y348+Y360+Y375</f>
        <v>0</v>
      </c>
      <c r="Z347" s="27" t="n">
        <f aca="false">Z348+Z360+Z375</f>
        <v>15719.6</v>
      </c>
      <c r="AA347" s="27" t="n">
        <f aca="false">AA348+AA360+AA375</f>
        <v>0</v>
      </c>
      <c r="AB347" s="27" t="n">
        <f aca="false">AB348+AB360+AB375</f>
        <v>15719.6</v>
      </c>
      <c r="AC347" s="27" t="n">
        <f aca="false">AC348+AC360+AC375</f>
        <v>0</v>
      </c>
      <c r="AD347" s="27" t="n">
        <f aca="false">AD348+AD360+AD375</f>
        <v>15719.6</v>
      </c>
      <c r="AE347" s="27" t="n">
        <f aca="false">AE348+AE360+AE375</f>
        <v>0</v>
      </c>
      <c r="AF347" s="27" t="n">
        <f aca="false">AF348+AF360+AF375</f>
        <v>15719.6</v>
      </c>
      <c r="AG347" s="28"/>
      <c r="AH347" s="28"/>
    </row>
    <row r="348" customFormat="false" ht="37.5" hidden="false" customHeight="false" outlineLevel="0" collapsed="false">
      <c r="A348" s="25" t="s">
        <v>362</v>
      </c>
      <c r="B348" s="25"/>
      <c r="C348" s="26" t="s">
        <v>363</v>
      </c>
      <c r="D348" s="27" t="n">
        <f aca="false">D349+D353+D356+D358</f>
        <v>33166.68655</v>
      </c>
      <c r="E348" s="27" t="n">
        <f aca="false">E349+E353+E356+E358</f>
        <v>0</v>
      </c>
      <c r="F348" s="27" t="n">
        <f aca="false">F349+F353+F356+F358</f>
        <v>33166.68655</v>
      </c>
      <c r="G348" s="27" t="n">
        <f aca="false">G349+G353+G356+G358</f>
        <v>0</v>
      </c>
      <c r="H348" s="27" t="n">
        <f aca="false">H349+H353+H356+H358</f>
        <v>33166.68655</v>
      </c>
      <c r="I348" s="27" t="n">
        <f aca="false">I349+I353+I356+I358</f>
        <v>0</v>
      </c>
      <c r="J348" s="27" t="n">
        <f aca="false">J349+J353+J356+J358</f>
        <v>33166.68655</v>
      </c>
      <c r="K348" s="27" t="n">
        <f aca="false">K349+K353+K356+K358</f>
        <v>0</v>
      </c>
      <c r="L348" s="27" t="n">
        <f aca="false">L349+L353+L356+L358</f>
        <v>33166.68655</v>
      </c>
      <c r="M348" s="27" t="n">
        <f aca="false">M349+M353+M356+M358</f>
        <v>7619.6</v>
      </c>
      <c r="N348" s="27" t="n">
        <f aca="false">N349+N353+N356+N358</f>
        <v>0</v>
      </c>
      <c r="O348" s="27" t="n">
        <f aca="false">O349+O353+O356+O358</f>
        <v>7619.6</v>
      </c>
      <c r="P348" s="27" t="n">
        <f aca="false">P349+P353+P356+P358</f>
        <v>0</v>
      </c>
      <c r="Q348" s="27" t="n">
        <f aca="false">Q349+Q353+Q356+Q358</f>
        <v>7619.6</v>
      </c>
      <c r="R348" s="27" t="n">
        <f aca="false">R349+R353+R356+R358</f>
        <v>0</v>
      </c>
      <c r="S348" s="27" t="n">
        <f aca="false">S349+S353+S356+S358</f>
        <v>7619.6</v>
      </c>
      <c r="T348" s="27" t="n">
        <f aca="false">T349+T353+T356+T358</f>
        <v>0</v>
      </c>
      <c r="U348" s="27" t="n">
        <f aca="false">U349+U353+U356+U358</f>
        <v>0</v>
      </c>
      <c r="V348" s="27" t="n">
        <v>33166.68655</v>
      </c>
      <c r="W348" s="27" t="n">
        <f aca="false">W349+W353+W356+W358</f>
        <v>7619.6</v>
      </c>
      <c r="X348" s="27" t="n">
        <f aca="false">X349+X353+X356+X358</f>
        <v>7619.6</v>
      </c>
      <c r="Y348" s="27" t="n">
        <f aca="false">Y349+Y353+Y356+Y358</f>
        <v>0</v>
      </c>
      <c r="Z348" s="27" t="n">
        <f aca="false">Z349+Z353+Z356+Z358</f>
        <v>7619.6</v>
      </c>
      <c r="AA348" s="27" t="n">
        <f aca="false">AA349+AA353+AA356+AA358</f>
        <v>0</v>
      </c>
      <c r="AB348" s="27" t="n">
        <f aca="false">AB349+AB353+AB356+AB358</f>
        <v>7619.6</v>
      </c>
      <c r="AC348" s="27" t="n">
        <f aca="false">AC349+AC353+AC356+AC358</f>
        <v>0</v>
      </c>
      <c r="AD348" s="27" t="n">
        <f aca="false">AD349+AD353+AD356+AD358</f>
        <v>7619.6</v>
      </c>
      <c r="AE348" s="27" t="n">
        <f aca="false">AE349+AE353+AE356+AE358</f>
        <v>0</v>
      </c>
      <c r="AF348" s="27" t="n">
        <f aca="false">AF349+AF353+AF356+AF358</f>
        <v>7619.6</v>
      </c>
      <c r="AG348" s="28"/>
      <c r="AH348" s="28"/>
    </row>
    <row r="349" customFormat="false" ht="56.25" hidden="false" customHeight="false" outlineLevel="0" collapsed="false">
      <c r="A349" s="29" t="s">
        <v>364</v>
      </c>
      <c r="B349" s="29"/>
      <c r="C349" s="30" t="s">
        <v>365</v>
      </c>
      <c r="D349" s="31" t="n">
        <f aca="false">D352</f>
        <v>5000</v>
      </c>
      <c r="E349" s="31" t="n">
        <f aca="false">E352</f>
        <v>0</v>
      </c>
      <c r="F349" s="31" t="n">
        <f aca="false">F352</f>
        <v>5000</v>
      </c>
      <c r="G349" s="31" t="n">
        <f aca="false">G352</f>
        <v>0</v>
      </c>
      <c r="H349" s="31" t="n">
        <f aca="false">H352</f>
        <v>5000</v>
      </c>
      <c r="I349" s="31" t="n">
        <f aca="false">I352</f>
        <v>0</v>
      </c>
      <c r="J349" s="31" t="n">
        <f aca="false">J352</f>
        <v>5000</v>
      </c>
      <c r="K349" s="31" t="n">
        <f aca="false">K352</f>
        <v>0</v>
      </c>
      <c r="L349" s="31" t="n">
        <f aca="false">L352</f>
        <v>5000</v>
      </c>
      <c r="M349" s="31" t="n">
        <f aca="false">M352</f>
        <v>5000</v>
      </c>
      <c r="N349" s="31" t="n">
        <f aca="false">N352</f>
        <v>0</v>
      </c>
      <c r="O349" s="31" t="n">
        <f aca="false">O352</f>
        <v>5000</v>
      </c>
      <c r="P349" s="31" t="n">
        <f aca="false">P352</f>
        <v>0</v>
      </c>
      <c r="Q349" s="31" t="n">
        <f aca="false">Q352</f>
        <v>5000</v>
      </c>
      <c r="R349" s="31" t="n">
        <f aca="false">R352</f>
        <v>0</v>
      </c>
      <c r="S349" s="31" t="n">
        <f aca="false">S352</f>
        <v>5000</v>
      </c>
      <c r="T349" s="31" t="n">
        <f aca="false">T352</f>
        <v>0</v>
      </c>
      <c r="U349" s="31" t="n">
        <f aca="false">U352+U350+U351</f>
        <v>0</v>
      </c>
      <c r="V349" s="31" t="n">
        <v>5000</v>
      </c>
      <c r="W349" s="31" t="n">
        <f aca="false">W352</f>
        <v>5000</v>
      </c>
      <c r="X349" s="31" t="n">
        <f aca="false">X352</f>
        <v>5000</v>
      </c>
      <c r="Y349" s="31" t="n">
        <f aca="false">Y352</f>
        <v>0</v>
      </c>
      <c r="Z349" s="31" t="n">
        <f aca="false">Z352</f>
        <v>5000</v>
      </c>
      <c r="AA349" s="31" t="n">
        <f aca="false">AA352</f>
        <v>0</v>
      </c>
      <c r="AB349" s="31" t="n">
        <f aca="false">AB352</f>
        <v>5000</v>
      </c>
      <c r="AC349" s="31" t="n">
        <f aca="false">AC352</f>
        <v>0</v>
      </c>
      <c r="AD349" s="31" t="n">
        <f aca="false">AD352</f>
        <v>5000</v>
      </c>
      <c r="AE349" s="31" t="n">
        <f aca="false">AE352</f>
        <v>0</v>
      </c>
      <c r="AF349" s="31" t="n">
        <f aca="false">AF352</f>
        <v>5000</v>
      </c>
      <c r="AG349" s="28"/>
      <c r="AH349" s="28"/>
    </row>
    <row r="350" customFormat="false" ht="18.75" hidden="false" customHeight="false" outlineLevel="0" collapsed="false">
      <c r="A350" s="29"/>
      <c r="B350" s="29" t="s">
        <v>63</v>
      </c>
      <c r="C350" s="32" t="s">
        <v>64</v>
      </c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 t="n">
        <v>121.1</v>
      </c>
      <c r="V350" s="31" t="n">
        <f aca="false">L350+U350</f>
        <v>121.1</v>
      </c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28"/>
      <c r="AH350" s="28"/>
    </row>
    <row r="351" customFormat="false" ht="37.5" hidden="false" customHeight="false" outlineLevel="0" collapsed="false">
      <c r="A351" s="29"/>
      <c r="B351" s="29" t="s">
        <v>35</v>
      </c>
      <c r="C351" s="32" t="s">
        <v>36</v>
      </c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 t="n">
        <v>1004.4</v>
      </c>
      <c r="V351" s="31" t="n">
        <f aca="false">L351+U351</f>
        <v>1004.4</v>
      </c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28"/>
      <c r="AH351" s="28"/>
    </row>
    <row r="352" customFormat="false" ht="18.75" hidden="false" customHeight="false" outlineLevel="0" collapsed="false">
      <c r="A352" s="29"/>
      <c r="B352" s="29" t="s">
        <v>31</v>
      </c>
      <c r="C352" s="32" t="s">
        <v>32</v>
      </c>
      <c r="D352" s="31" t="n">
        <v>5000</v>
      </c>
      <c r="E352" s="31"/>
      <c r="F352" s="31" t="n">
        <f aca="false">SUM(D352:E352)</f>
        <v>5000</v>
      </c>
      <c r="G352" s="31"/>
      <c r="H352" s="31" t="n">
        <f aca="false">SUM(F352:G352)</f>
        <v>5000</v>
      </c>
      <c r="I352" s="31"/>
      <c r="J352" s="31" t="n">
        <f aca="false">SUM(H352:I352)</f>
        <v>5000</v>
      </c>
      <c r="K352" s="31"/>
      <c r="L352" s="31" t="n">
        <f aca="false">SUM(J352:K352)</f>
        <v>5000</v>
      </c>
      <c r="M352" s="31" t="n">
        <v>5000</v>
      </c>
      <c r="N352" s="31"/>
      <c r="O352" s="31" t="n">
        <f aca="false">SUM(M352:N352)</f>
        <v>5000</v>
      </c>
      <c r="P352" s="31"/>
      <c r="Q352" s="31" t="n">
        <f aca="false">SUM(O352:P352)</f>
        <v>5000</v>
      </c>
      <c r="R352" s="31"/>
      <c r="S352" s="31" t="n">
        <f aca="false">SUM(Q352:R352)</f>
        <v>5000</v>
      </c>
      <c r="T352" s="31"/>
      <c r="U352" s="31" t="n">
        <v>-1125.5</v>
      </c>
      <c r="V352" s="31" t="n">
        <f aca="false">L352+U352</f>
        <v>3874.5</v>
      </c>
      <c r="W352" s="31" t="n">
        <f aca="false">SUM(S352:T352)</f>
        <v>5000</v>
      </c>
      <c r="X352" s="31" t="n">
        <v>5000</v>
      </c>
      <c r="Y352" s="31"/>
      <c r="Z352" s="31" t="n">
        <f aca="false">SUM(X352:Y352)</f>
        <v>5000</v>
      </c>
      <c r="AA352" s="31"/>
      <c r="AB352" s="31" t="n">
        <f aca="false">SUM(Z352:AA352)</f>
        <v>5000</v>
      </c>
      <c r="AC352" s="31"/>
      <c r="AD352" s="31" t="n">
        <f aca="false">SUM(AB352:AC352)</f>
        <v>5000</v>
      </c>
      <c r="AE352" s="31"/>
      <c r="AF352" s="31" t="n">
        <f aca="false">SUM(AD352:AE352)</f>
        <v>5000</v>
      </c>
      <c r="AG352" s="28"/>
      <c r="AH352" s="28"/>
    </row>
    <row r="353" customFormat="false" ht="18.75" hidden="true" customHeight="false" outlineLevel="0" collapsed="false">
      <c r="A353" s="29" t="s">
        <v>366</v>
      </c>
      <c r="B353" s="29"/>
      <c r="C353" s="30" t="s">
        <v>367</v>
      </c>
      <c r="D353" s="31" t="n">
        <f aca="false">D354</f>
        <v>2619.6</v>
      </c>
      <c r="E353" s="31" t="n">
        <f aca="false">E354</f>
        <v>0</v>
      </c>
      <c r="F353" s="31" t="n">
        <f aca="false">F354</f>
        <v>2619.6</v>
      </c>
      <c r="G353" s="31" t="n">
        <f aca="false">G354+G355</f>
        <v>0</v>
      </c>
      <c r="H353" s="31" t="n">
        <f aca="false">H354+H355</f>
        <v>2619.6</v>
      </c>
      <c r="I353" s="31" t="n">
        <f aca="false">I354+I355</f>
        <v>0</v>
      </c>
      <c r="J353" s="31" t="n">
        <f aca="false">J354+J355</f>
        <v>2619.6</v>
      </c>
      <c r="K353" s="31" t="n">
        <f aca="false">K354+K355</f>
        <v>0</v>
      </c>
      <c r="L353" s="31" t="n">
        <f aca="false">L354+L355</f>
        <v>2619.6</v>
      </c>
      <c r="M353" s="31" t="n">
        <f aca="false">M354+M355</f>
        <v>2619.6</v>
      </c>
      <c r="N353" s="31" t="n">
        <f aca="false">N354+N355</f>
        <v>0</v>
      </c>
      <c r="O353" s="31" t="n">
        <f aca="false">O354+O355</f>
        <v>2619.6</v>
      </c>
      <c r="P353" s="31" t="n">
        <f aca="false">P354+P355</f>
        <v>0</v>
      </c>
      <c r="Q353" s="31" t="n">
        <f aca="false">Q354+Q355</f>
        <v>2619.6</v>
      </c>
      <c r="R353" s="31" t="n">
        <f aca="false">R354+R355</f>
        <v>0</v>
      </c>
      <c r="S353" s="31" t="n">
        <f aca="false">S354+S355</f>
        <v>2619.6</v>
      </c>
      <c r="T353" s="31" t="n">
        <f aca="false">T354+T355</f>
        <v>0</v>
      </c>
      <c r="U353" s="31" t="n">
        <f aca="false">U354+U355</f>
        <v>0</v>
      </c>
      <c r="V353" s="31" t="n">
        <v>2619.6</v>
      </c>
      <c r="W353" s="31" t="n">
        <f aca="false">W354+W355</f>
        <v>2619.6</v>
      </c>
      <c r="X353" s="31" t="n">
        <f aca="false">X354+X355</f>
        <v>2619.6</v>
      </c>
      <c r="Y353" s="31" t="n">
        <f aca="false">Y354+Y355</f>
        <v>0</v>
      </c>
      <c r="Z353" s="31" t="n">
        <f aca="false">Z354+Z355</f>
        <v>2619.6</v>
      </c>
      <c r="AA353" s="31" t="n">
        <f aca="false">AA354+AA355</f>
        <v>0</v>
      </c>
      <c r="AB353" s="31" t="n">
        <f aca="false">AB354+AB355</f>
        <v>2619.6</v>
      </c>
      <c r="AC353" s="31" t="n">
        <f aca="false">AC354+AC355</f>
        <v>0</v>
      </c>
      <c r="AD353" s="31" t="n">
        <f aca="false">AD354+AD355</f>
        <v>2619.6</v>
      </c>
      <c r="AE353" s="31" t="n">
        <f aca="false">AE354+AE355</f>
        <v>0</v>
      </c>
      <c r="AF353" s="31" t="n">
        <f aca="false">AF354+AF355</f>
        <v>2619.6</v>
      </c>
      <c r="AG353" s="28"/>
      <c r="AH353" s="28"/>
    </row>
    <row r="354" customFormat="false" ht="18.75" hidden="true" customHeight="false" outlineLevel="0" collapsed="false">
      <c r="A354" s="29"/>
      <c r="B354" s="29" t="s">
        <v>63</v>
      </c>
      <c r="C354" s="32" t="s">
        <v>64</v>
      </c>
      <c r="D354" s="31" t="n">
        <v>2619.6</v>
      </c>
      <c r="E354" s="31"/>
      <c r="F354" s="31" t="n">
        <f aca="false">SUM(D354:E354)</f>
        <v>2619.6</v>
      </c>
      <c r="G354" s="31" t="n">
        <v>-2619.6</v>
      </c>
      <c r="H354" s="31" t="n">
        <f aca="false">SUM(F354:G354)</f>
        <v>0</v>
      </c>
      <c r="I354" s="31"/>
      <c r="J354" s="31" t="n">
        <f aca="false">SUM(H354:I354)</f>
        <v>0</v>
      </c>
      <c r="K354" s="31"/>
      <c r="L354" s="31" t="n">
        <f aca="false">SUM(J354:K354)</f>
        <v>0</v>
      </c>
      <c r="M354" s="31" t="n">
        <v>2619.6</v>
      </c>
      <c r="N354" s="31"/>
      <c r="O354" s="31" t="n">
        <f aca="false">SUM(M354:N354)</f>
        <v>2619.6</v>
      </c>
      <c r="P354" s="31" t="n">
        <v>-2619.6</v>
      </c>
      <c r="Q354" s="31" t="n">
        <f aca="false">SUM(O354:P354)</f>
        <v>0</v>
      </c>
      <c r="R354" s="31"/>
      <c r="S354" s="31" t="n">
        <f aca="false">SUM(Q354:R354)</f>
        <v>0</v>
      </c>
      <c r="T354" s="31"/>
      <c r="U354" s="31"/>
      <c r="V354" s="31" t="n">
        <v>0</v>
      </c>
      <c r="W354" s="31" t="n">
        <f aca="false">SUM(S354:T354)</f>
        <v>0</v>
      </c>
      <c r="X354" s="31" t="n">
        <v>2619.6</v>
      </c>
      <c r="Y354" s="31"/>
      <c r="Z354" s="31" t="n">
        <f aca="false">SUM(X354:Y354)</f>
        <v>2619.6</v>
      </c>
      <c r="AA354" s="31" t="n">
        <v>-2619.6</v>
      </c>
      <c r="AB354" s="31" t="n">
        <f aca="false">SUM(Z354:AA354)</f>
        <v>0</v>
      </c>
      <c r="AC354" s="31"/>
      <c r="AD354" s="31" t="n">
        <f aca="false">SUM(AB354:AC354)</f>
        <v>0</v>
      </c>
      <c r="AE354" s="31"/>
      <c r="AF354" s="31" t="n">
        <f aca="false">SUM(AD354:AE354)</f>
        <v>0</v>
      </c>
      <c r="AG354" s="28"/>
      <c r="AH354" s="28"/>
    </row>
    <row r="355" customFormat="false" ht="37.5" hidden="true" customHeight="false" outlineLevel="0" collapsed="false">
      <c r="A355" s="29"/>
      <c r="B355" s="29" t="s">
        <v>35</v>
      </c>
      <c r="C355" s="32" t="s">
        <v>36</v>
      </c>
      <c r="D355" s="31"/>
      <c r="E355" s="31"/>
      <c r="F355" s="31"/>
      <c r="G355" s="31" t="n">
        <v>2619.6</v>
      </c>
      <c r="H355" s="31" t="n">
        <f aca="false">SUM(F355:G355)</f>
        <v>2619.6</v>
      </c>
      <c r="I355" s="31"/>
      <c r="J355" s="31" t="n">
        <f aca="false">SUM(H355:I355)</f>
        <v>2619.6</v>
      </c>
      <c r="K355" s="31"/>
      <c r="L355" s="31" t="n">
        <f aca="false">SUM(J355:K355)</f>
        <v>2619.6</v>
      </c>
      <c r="M355" s="31"/>
      <c r="N355" s="31"/>
      <c r="O355" s="31"/>
      <c r="P355" s="31" t="n">
        <v>2619.6</v>
      </c>
      <c r="Q355" s="31" t="n">
        <f aca="false">SUM(O355:P355)</f>
        <v>2619.6</v>
      </c>
      <c r="R355" s="31"/>
      <c r="S355" s="31" t="n">
        <f aca="false">SUM(Q355:R355)</f>
        <v>2619.6</v>
      </c>
      <c r="T355" s="31"/>
      <c r="U355" s="31"/>
      <c r="V355" s="31" t="n">
        <v>2619.6</v>
      </c>
      <c r="W355" s="31" t="n">
        <f aca="false">SUM(S355:T355)</f>
        <v>2619.6</v>
      </c>
      <c r="X355" s="31"/>
      <c r="Y355" s="31"/>
      <c r="Z355" s="31"/>
      <c r="AA355" s="31" t="n">
        <v>2619.6</v>
      </c>
      <c r="AB355" s="31" t="n">
        <f aca="false">SUM(Z355:AA355)</f>
        <v>2619.6</v>
      </c>
      <c r="AC355" s="31"/>
      <c r="AD355" s="31" t="n">
        <f aca="false">SUM(AB355:AC355)</f>
        <v>2619.6</v>
      </c>
      <c r="AE355" s="31"/>
      <c r="AF355" s="31" t="n">
        <f aca="false">SUM(AD355:AE355)</f>
        <v>2619.6</v>
      </c>
      <c r="AG355" s="28"/>
      <c r="AH355" s="28"/>
    </row>
    <row r="356" customFormat="false" ht="37.5" hidden="true" customHeight="false" outlineLevel="0" collapsed="false">
      <c r="A356" s="29" t="s">
        <v>368</v>
      </c>
      <c r="B356" s="29"/>
      <c r="C356" s="30" t="s">
        <v>44</v>
      </c>
      <c r="D356" s="39" t="n">
        <f aca="false">D357</f>
        <v>12773.54329</v>
      </c>
      <c r="E356" s="39" t="n">
        <f aca="false">E357</f>
        <v>0</v>
      </c>
      <c r="F356" s="39" t="n">
        <f aca="false">F357</f>
        <v>12773.54329</v>
      </c>
      <c r="G356" s="39" t="n">
        <f aca="false">G357</f>
        <v>0</v>
      </c>
      <c r="H356" s="39" t="n">
        <f aca="false">H357</f>
        <v>12773.54329</v>
      </c>
      <c r="I356" s="39" t="n">
        <f aca="false">I357</f>
        <v>0</v>
      </c>
      <c r="J356" s="39" t="n">
        <f aca="false">J357</f>
        <v>12773.54329</v>
      </c>
      <c r="K356" s="39" t="n">
        <f aca="false">K357</f>
        <v>0</v>
      </c>
      <c r="L356" s="39" t="n">
        <f aca="false">L357</f>
        <v>12773.54329</v>
      </c>
      <c r="M356" s="39"/>
      <c r="N356" s="39" t="n">
        <f aca="false">N357</f>
        <v>0</v>
      </c>
      <c r="O356" s="39" t="n">
        <f aca="false">O357</f>
        <v>0</v>
      </c>
      <c r="P356" s="39" t="n">
        <f aca="false">P357</f>
        <v>0</v>
      </c>
      <c r="Q356" s="39" t="n">
        <f aca="false">Q357</f>
        <v>0</v>
      </c>
      <c r="R356" s="39" t="n">
        <f aca="false">R357</f>
        <v>0</v>
      </c>
      <c r="S356" s="39" t="n">
        <f aca="false">S357</f>
        <v>0</v>
      </c>
      <c r="T356" s="39" t="n">
        <f aca="false">T357</f>
        <v>0</v>
      </c>
      <c r="U356" s="39" t="n">
        <f aca="false">U357</f>
        <v>0</v>
      </c>
      <c r="V356" s="39" t="n">
        <v>12773.54329</v>
      </c>
      <c r="W356" s="39" t="n">
        <f aca="false">W357</f>
        <v>0</v>
      </c>
      <c r="X356" s="39"/>
      <c r="Y356" s="39" t="n">
        <f aca="false">Y357</f>
        <v>0</v>
      </c>
      <c r="Z356" s="39" t="n">
        <f aca="false">Z357</f>
        <v>0</v>
      </c>
      <c r="AA356" s="39" t="n">
        <f aca="false">AA357</f>
        <v>0</v>
      </c>
      <c r="AB356" s="39" t="n">
        <f aca="false">AB357</f>
        <v>0</v>
      </c>
      <c r="AC356" s="39" t="n">
        <f aca="false">AC357</f>
        <v>0</v>
      </c>
      <c r="AD356" s="39" t="n">
        <f aca="false">AD357</f>
        <v>0</v>
      </c>
      <c r="AE356" s="39" t="n">
        <f aca="false">AE357</f>
        <v>0</v>
      </c>
      <c r="AF356" s="39" t="n">
        <f aca="false">AF357</f>
        <v>0</v>
      </c>
      <c r="AG356" s="28"/>
      <c r="AH356" s="28"/>
    </row>
    <row r="357" customFormat="false" ht="37.5" hidden="true" customHeight="false" outlineLevel="0" collapsed="false">
      <c r="A357" s="25"/>
      <c r="B357" s="29" t="s">
        <v>35</v>
      </c>
      <c r="C357" s="32" t="s">
        <v>36</v>
      </c>
      <c r="D357" s="39" t="n">
        <v>12773.54329</v>
      </c>
      <c r="E357" s="31"/>
      <c r="F357" s="39" t="n">
        <f aca="false">SUM(D357:E357)</f>
        <v>12773.54329</v>
      </c>
      <c r="G357" s="31"/>
      <c r="H357" s="39" t="n">
        <f aca="false">SUM(F357:G357)</f>
        <v>12773.54329</v>
      </c>
      <c r="I357" s="31"/>
      <c r="J357" s="39" t="n">
        <f aca="false">SUM(H357:I357)</f>
        <v>12773.54329</v>
      </c>
      <c r="K357" s="31"/>
      <c r="L357" s="39" t="n">
        <f aca="false">SUM(J357:K357)</f>
        <v>12773.54329</v>
      </c>
      <c r="M357" s="39"/>
      <c r="N357" s="31"/>
      <c r="O357" s="39" t="n">
        <f aca="false">SUM(M357:N357)</f>
        <v>0</v>
      </c>
      <c r="P357" s="31"/>
      <c r="Q357" s="39" t="n">
        <f aca="false">SUM(O357:P357)</f>
        <v>0</v>
      </c>
      <c r="R357" s="31"/>
      <c r="S357" s="39" t="n">
        <f aca="false">SUM(Q357:R357)</f>
        <v>0</v>
      </c>
      <c r="T357" s="31"/>
      <c r="U357" s="31"/>
      <c r="V357" s="39" t="n">
        <v>12773.54329</v>
      </c>
      <c r="W357" s="39" t="n">
        <f aca="false">SUM(S357:T357)</f>
        <v>0</v>
      </c>
      <c r="X357" s="39"/>
      <c r="Y357" s="31"/>
      <c r="Z357" s="39" t="n">
        <f aca="false">SUM(X357:Y357)</f>
        <v>0</v>
      </c>
      <c r="AA357" s="31"/>
      <c r="AB357" s="39" t="n">
        <f aca="false">SUM(Z357:AA357)</f>
        <v>0</v>
      </c>
      <c r="AC357" s="31"/>
      <c r="AD357" s="39" t="n">
        <f aca="false">SUM(AB357:AC357)</f>
        <v>0</v>
      </c>
      <c r="AE357" s="31"/>
      <c r="AF357" s="39" t="n">
        <f aca="false">SUM(AD357:AE357)</f>
        <v>0</v>
      </c>
      <c r="AG357" s="28"/>
      <c r="AH357" s="28"/>
    </row>
    <row r="358" customFormat="false" ht="37.5" hidden="true" customHeight="false" outlineLevel="0" collapsed="false">
      <c r="A358" s="34" t="s">
        <v>368</v>
      </c>
      <c r="B358" s="34"/>
      <c r="C358" s="35" t="s">
        <v>45</v>
      </c>
      <c r="D358" s="38" t="n">
        <f aca="false">D359</f>
        <v>12773.54326</v>
      </c>
      <c r="E358" s="38" t="n">
        <f aca="false">E359</f>
        <v>0</v>
      </c>
      <c r="F358" s="38" t="n">
        <f aca="false">F359</f>
        <v>12773.54326</v>
      </c>
      <c r="G358" s="38" t="n">
        <f aca="false">G359</f>
        <v>0</v>
      </c>
      <c r="H358" s="38" t="n">
        <f aca="false">H359</f>
        <v>12773.54326</v>
      </c>
      <c r="I358" s="38" t="n">
        <f aca="false">I359</f>
        <v>0</v>
      </c>
      <c r="J358" s="38" t="n">
        <f aca="false">J359</f>
        <v>12773.54326</v>
      </c>
      <c r="K358" s="38" t="n">
        <f aca="false">K359</f>
        <v>0</v>
      </c>
      <c r="L358" s="38" t="n">
        <f aca="false">L359</f>
        <v>12773.54326</v>
      </c>
      <c r="M358" s="38"/>
      <c r="N358" s="38" t="n">
        <f aca="false">N359</f>
        <v>0</v>
      </c>
      <c r="O358" s="38" t="n">
        <f aca="false">O359</f>
        <v>0</v>
      </c>
      <c r="P358" s="38" t="n">
        <f aca="false">P359</f>
        <v>0</v>
      </c>
      <c r="Q358" s="38" t="n">
        <f aca="false">Q359</f>
        <v>0</v>
      </c>
      <c r="R358" s="38" t="n">
        <f aca="false">R359</f>
        <v>0</v>
      </c>
      <c r="S358" s="38" t="n">
        <f aca="false">S359</f>
        <v>0</v>
      </c>
      <c r="T358" s="38" t="n">
        <f aca="false">T359</f>
        <v>0</v>
      </c>
      <c r="U358" s="38" t="n">
        <f aca="false">U359</f>
        <v>0</v>
      </c>
      <c r="V358" s="38" t="n">
        <v>12773.54326</v>
      </c>
      <c r="W358" s="38" t="n">
        <f aca="false">W359</f>
        <v>0</v>
      </c>
      <c r="X358" s="38"/>
      <c r="Y358" s="38" t="n">
        <f aca="false">Y359</f>
        <v>0</v>
      </c>
      <c r="Z358" s="38" t="n">
        <f aca="false">Z359</f>
        <v>0</v>
      </c>
      <c r="AA358" s="38" t="n">
        <f aca="false">AA359</f>
        <v>0</v>
      </c>
      <c r="AB358" s="38" t="n">
        <f aca="false">AB359</f>
        <v>0</v>
      </c>
      <c r="AC358" s="38" t="n">
        <f aca="false">AC359</f>
        <v>0</v>
      </c>
      <c r="AD358" s="38" t="n">
        <f aca="false">AD359</f>
        <v>0</v>
      </c>
      <c r="AE358" s="38" t="n">
        <f aca="false">AE359</f>
        <v>0</v>
      </c>
      <c r="AF358" s="38" t="n">
        <f aca="false">AF359</f>
        <v>0</v>
      </c>
      <c r="AG358" s="28"/>
      <c r="AH358" s="28"/>
    </row>
    <row r="359" customFormat="false" ht="37.5" hidden="true" customHeight="false" outlineLevel="0" collapsed="false">
      <c r="A359" s="72"/>
      <c r="B359" s="34" t="s">
        <v>35</v>
      </c>
      <c r="C359" s="37" t="s">
        <v>36</v>
      </c>
      <c r="D359" s="38" t="n">
        <v>12773.54326</v>
      </c>
      <c r="E359" s="31"/>
      <c r="F359" s="38" t="n">
        <f aca="false">SUM(D359:E359)</f>
        <v>12773.54326</v>
      </c>
      <c r="G359" s="31"/>
      <c r="H359" s="38" t="n">
        <f aca="false">SUM(F359:G359)</f>
        <v>12773.54326</v>
      </c>
      <c r="I359" s="31"/>
      <c r="J359" s="38" t="n">
        <f aca="false">SUM(H359:I359)</f>
        <v>12773.54326</v>
      </c>
      <c r="K359" s="31"/>
      <c r="L359" s="38" t="n">
        <f aca="false">SUM(J359:K359)</f>
        <v>12773.54326</v>
      </c>
      <c r="M359" s="38"/>
      <c r="N359" s="31"/>
      <c r="O359" s="38" t="n">
        <f aca="false">SUM(M359:N359)</f>
        <v>0</v>
      </c>
      <c r="P359" s="31"/>
      <c r="Q359" s="38" t="n">
        <f aca="false">SUM(O359:P359)</f>
        <v>0</v>
      </c>
      <c r="R359" s="31"/>
      <c r="S359" s="38" t="n">
        <f aca="false">SUM(Q359:R359)</f>
        <v>0</v>
      </c>
      <c r="T359" s="31"/>
      <c r="U359" s="31"/>
      <c r="V359" s="38" t="n">
        <v>12773.54326</v>
      </c>
      <c r="W359" s="38" t="n">
        <f aca="false">SUM(S359:T359)</f>
        <v>0</v>
      </c>
      <c r="X359" s="38"/>
      <c r="Y359" s="31"/>
      <c r="Z359" s="38" t="n">
        <f aca="false">SUM(X359:Y359)</f>
        <v>0</v>
      </c>
      <c r="AA359" s="31"/>
      <c r="AB359" s="38" t="n">
        <f aca="false">SUM(Z359:AA359)</f>
        <v>0</v>
      </c>
      <c r="AC359" s="31"/>
      <c r="AD359" s="38" t="n">
        <f aca="false">SUM(AB359:AC359)</f>
        <v>0</v>
      </c>
      <c r="AE359" s="31"/>
      <c r="AF359" s="38" t="n">
        <f aca="false">SUM(AD359:AE359)</f>
        <v>0</v>
      </c>
      <c r="AG359" s="28"/>
      <c r="AH359" s="28"/>
    </row>
    <row r="360" customFormat="false" ht="18.75" hidden="false" customHeight="false" outlineLevel="0" collapsed="false">
      <c r="A360" s="25" t="s">
        <v>369</v>
      </c>
      <c r="B360" s="25"/>
      <c r="C360" s="26" t="s">
        <v>370</v>
      </c>
      <c r="D360" s="27" t="n">
        <f aca="false">D365</f>
        <v>10460</v>
      </c>
      <c r="E360" s="27" t="n">
        <f aca="false">E365</f>
        <v>0</v>
      </c>
      <c r="F360" s="27" t="n">
        <f aca="false">F365</f>
        <v>10460</v>
      </c>
      <c r="G360" s="27" t="n">
        <f aca="false">G365+G361</f>
        <v>2281.00226</v>
      </c>
      <c r="H360" s="27" t="n">
        <f aca="false">H365+H361</f>
        <v>12741.00226</v>
      </c>
      <c r="I360" s="27" t="n">
        <f aca="false">I365+I361+I369</f>
        <v>2708.88426</v>
      </c>
      <c r="J360" s="27" t="n">
        <f aca="false">J365+J361+J369</f>
        <v>15449.88652</v>
      </c>
      <c r="K360" s="27" t="n">
        <f aca="false">K365+K361+K369+K371</f>
        <v>494.06774</v>
      </c>
      <c r="L360" s="27" t="n">
        <f aca="false">L365+L361+L369+L371</f>
        <v>15943.95426</v>
      </c>
      <c r="M360" s="27" t="n">
        <f aca="false">M365+M361+M369+M371</f>
        <v>1000</v>
      </c>
      <c r="N360" s="27" t="n">
        <f aca="false">N365+N361+N369+N371</f>
        <v>0</v>
      </c>
      <c r="O360" s="27" t="n">
        <f aca="false">O365+O361+O369+O371</f>
        <v>1000</v>
      </c>
      <c r="P360" s="27" t="n">
        <f aca="false">P365+P361+P369+P371</f>
        <v>0</v>
      </c>
      <c r="Q360" s="27" t="n">
        <f aca="false">Q365+Q361+Q369+Q371</f>
        <v>1000</v>
      </c>
      <c r="R360" s="27" t="n">
        <f aca="false">R365+R361+R369+R371</f>
        <v>0</v>
      </c>
      <c r="S360" s="27" t="n">
        <f aca="false">S365+S361+S369+S371</f>
        <v>1000</v>
      </c>
      <c r="T360" s="27" t="n">
        <f aca="false">T365+T361+T369+T371</f>
        <v>0</v>
      </c>
      <c r="U360" s="27" t="n">
        <f aca="false">U365+U361+U369+U371</f>
        <v>-660</v>
      </c>
      <c r="V360" s="27" t="n">
        <f aca="false">L360+U360</f>
        <v>15283.95426</v>
      </c>
      <c r="W360" s="27" t="n">
        <f aca="false">W365+W361+W369+W371</f>
        <v>1000</v>
      </c>
      <c r="X360" s="27" t="n">
        <f aca="false">X365+X361+X369+X371</f>
        <v>1000</v>
      </c>
      <c r="Y360" s="27" t="n">
        <f aca="false">Y365+Y361+Y369+Y371</f>
        <v>0</v>
      </c>
      <c r="Z360" s="27" t="n">
        <f aca="false">Z365+Z361+Z369+Z371</f>
        <v>1000</v>
      </c>
      <c r="AA360" s="27" t="n">
        <f aca="false">AA365+AA361+AA369+AA371</f>
        <v>0</v>
      </c>
      <c r="AB360" s="27" t="n">
        <f aca="false">AB365+AB361+AB369+AB371</f>
        <v>1000</v>
      </c>
      <c r="AC360" s="27" t="n">
        <f aca="false">AC365+AC361+AC369+AC371</f>
        <v>0</v>
      </c>
      <c r="AD360" s="27" t="n">
        <f aca="false">AD365+AD361+AD369+AD371</f>
        <v>1000</v>
      </c>
      <c r="AE360" s="27" t="n">
        <f aca="false">AE365+AE361+AE369+AE371</f>
        <v>0</v>
      </c>
      <c r="AF360" s="27" t="n">
        <f aca="false">AF365+AF361+AF369+AF371</f>
        <v>1000</v>
      </c>
      <c r="AG360" s="28"/>
      <c r="AH360" s="28"/>
    </row>
    <row r="361" customFormat="false" ht="18.75" hidden="true" customHeight="false" outlineLevel="0" collapsed="false">
      <c r="A361" s="29" t="s">
        <v>371</v>
      </c>
      <c r="B361" s="29"/>
      <c r="C361" s="30" t="s">
        <v>372</v>
      </c>
      <c r="D361" s="27"/>
      <c r="E361" s="27"/>
      <c r="F361" s="27"/>
      <c r="G361" s="39" t="n">
        <f aca="false">G362</f>
        <v>2281.00226</v>
      </c>
      <c r="H361" s="39" t="n">
        <f aca="false">H362</f>
        <v>2281.00226</v>
      </c>
      <c r="I361" s="39" t="n">
        <f aca="false">I362</f>
        <v>0</v>
      </c>
      <c r="J361" s="39" t="n">
        <f aca="false">J362</f>
        <v>2281.00226</v>
      </c>
      <c r="K361" s="39" t="n">
        <f aca="false">K362</f>
        <v>0</v>
      </c>
      <c r="L361" s="39" t="n">
        <f aca="false">L362</f>
        <v>2281.00226</v>
      </c>
      <c r="M361" s="27"/>
      <c r="N361" s="27"/>
      <c r="O361" s="27"/>
      <c r="P361" s="27"/>
      <c r="Q361" s="27"/>
      <c r="R361" s="27"/>
      <c r="S361" s="27"/>
      <c r="T361" s="39" t="n">
        <f aca="false">T362</f>
        <v>0</v>
      </c>
      <c r="U361" s="39" t="n">
        <f aca="false">U362</f>
        <v>0</v>
      </c>
      <c r="V361" s="31" t="n">
        <f aca="false">L361+U361</f>
        <v>2281.00226</v>
      </c>
      <c r="W361" s="39" t="n">
        <f aca="false">W362</f>
        <v>0</v>
      </c>
      <c r="X361" s="27"/>
      <c r="Y361" s="27"/>
      <c r="Z361" s="27"/>
      <c r="AA361" s="27"/>
      <c r="AB361" s="27"/>
      <c r="AC361" s="27"/>
      <c r="AD361" s="27"/>
      <c r="AE361" s="39" t="n">
        <f aca="false">AE362</f>
        <v>0</v>
      </c>
      <c r="AF361" s="39" t="n">
        <f aca="false">AF362</f>
        <v>0</v>
      </c>
      <c r="AG361" s="28"/>
      <c r="AH361" s="28"/>
    </row>
    <row r="362" customFormat="false" ht="18.75" hidden="true" customHeight="false" outlineLevel="0" collapsed="false">
      <c r="A362" s="29"/>
      <c r="B362" s="29" t="s">
        <v>237</v>
      </c>
      <c r="C362" s="32" t="s">
        <v>49</v>
      </c>
      <c r="D362" s="27"/>
      <c r="E362" s="27"/>
      <c r="F362" s="27"/>
      <c r="G362" s="39" t="n">
        <f aca="false">G364</f>
        <v>2281.00226</v>
      </c>
      <c r="H362" s="39" t="n">
        <f aca="false">H364</f>
        <v>2281.00226</v>
      </c>
      <c r="I362" s="39" t="n">
        <f aca="false">I364</f>
        <v>0</v>
      </c>
      <c r="J362" s="39" t="n">
        <f aca="false">J364</f>
        <v>2281.00226</v>
      </c>
      <c r="K362" s="39" t="n">
        <f aca="false">K364</f>
        <v>0</v>
      </c>
      <c r="L362" s="39" t="n">
        <f aca="false">L364</f>
        <v>2281.00226</v>
      </c>
      <c r="M362" s="27"/>
      <c r="N362" s="27"/>
      <c r="O362" s="27"/>
      <c r="P362" s="27"/>
      <c r="Q362" s="27"/>
      <c r="R362" s="27"/>
      <c r="S362" s="27"/>
      <c r="T362" s="39" t="n">
        <f aca="false">T364</f>
        <v>0</v>
      </c>
      <c r="U362" s="39" t="n">
        <f aca="false">U364</f>
        <v>0</v>
      </c>
      <c r="V362" s="31" t="n">
        <f aca="false">L362+U362</f>
        <v>2281.00226</v>
      </c>
      <c r="W362" s="39" t="n">
        <f aca="false">W364</f>
        <v>0</v>
      </c>
      <c r="X362" s="27"/>
      <c r="Y362" s="27"/>
      <c r="Z362" s="27"/>
      <c r="AA362" s="27"/>
      <c r="AB362" s="27"/>
      <c r="AC362" s="27"/>
      <c r="AD362" s="27"/>
      <c r="AE362" s="39" t="n">
        <f aca="false">AE364</f>
        <v>0</v>
      </c>
      <c r="AF362" s="39" t="n">
        <f aca="false">AF364</f>
        <v>0</v>
      </c>
      <c r="AG362" s="28"/>
      <c r="AH362" s="28"/>
    </row>
    <row r="363" customFormat="false" ht="18.75" hidden="true" customHeight="false" outlineLevel="0" collapsed="false">
      <c r="A363" s="29"/>
      <c r="B363" s="29"/>
      <c r="C363" s="32" t="s">
        <v>50</v>
      </c>
      <c r="D363" s="27"/>
      <c r="E363" s="27"/>
      <c r="F363" s="27"/>
      <c r="G363" s="39"/>
      <c r="H363" s="39"/>
      <c r="I363" s="39"/>
      <c r="J363" s="39"/>
      <c r="K363" s="39"/>
      <c r="L363" s="39"/>
      <c r="M363" s="27"/>
      <c r="N363" s="27"/>
      <c r="O363" s="27"/>
      <c r="P363" s="27"/>
      <c r="Q363" s="27"/>
      <c r="R363" s="27"/>
      <c r="S363" s="27"/>
      <c r="T363" s="39"/>
      <c r="U363" s="39"/>
      <c r="V363" s="31" t="n">
        <f aca="false">L363+U363</f>
        <v>0</v>
      </c>
      <c r="W363" s="39"/>
      <c r="X363" s="27"/>
      <c r="Y363" s="27"/>
      <c r="Z363" s="27"/>
      <c r="AA363" s="27"/>
      <c r="AB363" s="27"/>
      <c r="AC363" s="27"/>
      <c r="AD363" s="27"/>
      <c r="AE363" s="39"/>
      <c r="AF363" s="39"/>
      <c r="AG363" s="28"/>
      <c r="AH363" s="28"/>
    </row>
    <row r="364" customFormat="false" ht="18.75" hidden="true" customHeight="false" outlineLevel="0" collapsed="false">
      <c r="A364" s="29"/>
      <c r="B364" s="78"/>
      <c r="C364" s="30" t="s">
        <v>373</v>
      </c>
      <c r="D364" s="27"/>
      <c r="E364" s="27"/>
      <c r="F364" s="27"/>
      <c r="G364" s="39" t="n">
        <v>2281.00226</v>
      </c>
      <c r="H364" s="39" t="n">
        <f aca="false">SUM(F364:G364)</f>
        <v>2281.00226</v>
      </c>
      <c r="I364" s="39"/>
      <c r="J364" s="39" t="n">
        <f aca="false">SUM(H364:I364)</f>
        <v>2281.00226</v>
      </c>
      <c r="K364" s="39"/>
      <c r="L364" s="39" t="n">
        <f aca="false">SUM(J364:K364)</f>
        <v>2281.00226</v>
      </c>
      <c r="M364" s="27"/>
      <c r="N364" s="27"/>
      <c r="O364" s="27"/>
      <c r="P364" s="27"/>
      <c r="Q364" s="27"/>
      <c r="R364" s="27"/>
      <c r="S364" s="27"/>
      <c r="T364" s="39"/>
      <c r="U364" s="39"/>
      <c r="V364" s="31" t="n">
        <f aca="false">L364+U364</f>
        <v>2281.00226</v>
      </c>
      <c r="W364" s="39" t="n">
        <f aca="false">SUM(S364:T364)</f>
        <v>0</v>
      </c>
      <c r="X364" s="27"/>
      <c r="Y364" s="27"/>
      <c r="Z364" s="27"/>
      <c r="AA364" s="27"/>
      <c r="AB364" s="27"/>
      <c r="AC364" s="27"/>
      <c r="AD364" s="27"/>
      <c r="AE364" s="39"/>
      <c r="AF364" s="39" t="n">
        <f aca="false">SUM(AD364:AE364)</f>
        <v>0</v>
      </c>
      <c r="AG364" s="28"/>
      <c r="AH364" s="28"/>
    </row>
    <row r="365" customFormat="false" ht="18.75" hidden="false" customHeight="false" outlineLevel="0" collapsed="false">
      <c r="A365" s="29" t="s">
        <v>374</v>
      </c>
      <c r="B365" s="29"/>
      <c r="C365" s="30" t="s">
        <v>375</v>
      </c>
      <c r="D365" s="31" t="n">
        <f aca="false">D368+D367</f>
        <v>10460</v>
      </c>
      <c r="E365" s="31" t="n">
        <f aca="false">E368+E367</f>
        <v>0</v>
      </c>
      <c r="F365" s="31" t="n">
        <f aca="false">F368+F367</f>
        <v>10460</v>
      </c>
      <c r="G365" s="31" t="n">
        <f aca="false">G368+G367+G366</f>
        <v>0</v>
      </c>
      <c r="H365" s="31" t="n">
        <f aca="false">H368+H367+H366</f>
        <v>10460</v>
      </c>
      <c r="I365" s="31" t="n">
        <f aca="false">I368+I367+I366</f>
        <v>0</v>
      </c>
      <c r="J365" s="31" t="n">
        <f aca="false">J368+J367+J366</f>
        <v>10460</v>
      </c>
      <c r="K365" s="31" t="n">
        <f aca="false">K368+K367+K366</f>
        <v>0</v>
      </c>
      <c r="L365" s="31" t="n">
        <f aca="false">L368+L367+L366</f>
        <v>10460</v>
      </c>
      <c r="M365" s="31" t="n">
        <f aca="false">M368+M367+M366</f>
        <v>1000</v>
      </c>
      <c r="N365" s="31" t="n">
        <f aca="false">N368+N367+N366</f>
        <v>0</v>
      </c>
      <c r="O365" s="31" t="n">
        <f aca="false">O368+O367+O366</f>
        <v>1000</v>
      </c>
      <c r="P365" s="31" t="n">
        <f aca="false">P368+P367+P366</f>
        <v>0</v>
      </c>
      <c r="Q365" s="31" t="n">
        <f aca="false">Q368+Q367+Q366</f>
        <v>1000</v>
      </c>
      <c r="R365" s="31" t="n">
        <f aca="false">R368+R367+R366</f>
        <v>0</v>
      </c>
      <c r="S365" s="31" t="n">
        <f aca="false">S368+S367+S366</f>
        <v>1000</v>
      </c>
      <c r="T365" s="31" t="n">
        <f aca="false">T368+T367+T366</f>
        <v>0</v>
      </c>
      <c r="U365" s="31" t="n">
        <f aca="false">U368+U367+U366</f>
        <v>-660</v>
      </c>
      <c r="V365" s="31" t="n">
        <f aca="false">L365+U365</f>
        <v>9800</v>
      </c>
      <c r="W365" s="31" t="n">
        <f aca="false">W368+W367+W366</f>
        <v>1000</v>
      </c>
      <c r="X365" s="31" t="n">
        <f aca="false">X368+X367+X366</f>
        <v>1000</v>
      </c>
      <c r="Y365" s="31" t="n">
        <f aca="false">Y368+Y367+Y366</f>
        <v>0</v>
      </c>
      <c r="Z365" s="31" t="n">
        <f aca="false">Z368+Z367+Z366</f>
        <v>1000</v>
      </c>
      <c r="AA365" s="31" t="n">
        <f aca="false">AA368+AA367+AA366</f>
        <v>0</v>
      </c>
      <c r="AB365" s="31" t="n">
        <f aca="false">AB368+AB367+AB366</f>
        <v>1000</v>
      </c>
      <c r="AC365" s="31" t="n">
        <f aca="false">AC368+AC367+AC366</f>
        <v>0</v>
      </c>
      <c r="AD365" s="31" t="n">
        <f aca="false">AD368+AD367+AD366</f>
        <v>1000</v>
      </c>
      <c r="AE365" s="31" t="n">
        <f aca="false">AE368+AE367+AE366</f>
        <v>0</v>
      </c>
      <c r="AF365" s="31" t="n">
        <f aca="false">AF368+AF367+AF366</f>
        <v>1000</v>
      </c>
      <c r="AG365" s="28"/>
      <c r="AH365" s="28"/>
    </row>
    <row r="366" customFormat="false" ht="18.75" hidden="true" customHeight="false" outlineLevel="0" collapsed="false">
      <c r="A366" s="29"/>
      <c r="B366" s="29" t="s">
        <v>63</v>
      </c>
      <c r="C366" s="32" t="s">
        <v>64</v>
      </c>
      <c r="D366" s="31"/>
      <c r="E366" s="31"/>
      <c r="F366" s="31"/>
      <c r="G366" s="31" t="n">
        <v>2000</v>
      </c>
      <c r="H366" s="31" t="n">
        <f aca="false">SUM(F366:G366)</f>
        <v>2000</v>
      </c>
      <c r="I366" s="31"/>
      <c r="J366" s="31" t="n">
        <f aca="false">SUM(H366:I366)</f>
        <v>2000</v>
      </c>
      <c r="K366" s="31"/>
      <c r="L366" s="31" t="n">
        <f aca="false">SUM(J366:K366)</f>
        <v>2000</v>
      </c>
      <c r="M366" s="31"/>
      <c r="N366" s="31"/>
      <c r="O366" s="31"/>
      <c r="P366" s="31"/>
      <c r="Q366" s="31"/>
      <c r="R366" s="31"/>
      <c r="S366" s="31"/>
      <c r="T366" s="31"/>
      <c r="U366" s="31"/>
      <c r="V366" s="31" t="n">
        <f aca="false">L366+U366</f>
        <v>2000</v>
      </c>
      <c r="W366" s="31" t="n">
        <f aca="false">SUM(S366:T366)</f>
        <v>0</v>
      </c>
      <c r="X366" s="31"/>
      <c r="Y366" s="31"/>
      <c r="Z366" s="31"/>
      <c r="AA366" s="31"/>
      <c r="AB366" s="31"/>
      <c r="AC366" s="31"/>
      <c r="AD366" s="31"/>
      <c r="AE366" s="31"/>
      <c r="AF366" s="31" t="n">
        <f aca="false">SUM(AD366:AE366)</f>
        <v>0</v>
      </c>
      <c r="AG366" s="28"/>
      <c r="AH366" s="28"/>
    </row>
    <row r="367" customFormat="false" ht="37.5" hidden="false" customHeight="false" outlineLevel="0" collapsed="false">
      <c r="A367" s="29"/>
      <c r="B367" s="29" t="s">
        <v>35</v>
      </c>
      <c r="C367" s="32" t="s">
        <v>36</v>
      </c>
      <c r="D367" s="31" t="n">
        <f aca="false">4800+660</f>
        <v>5460</v>
      </c>
      <c r="E367" s="31"/>
      <c r="F367" s="31" t="n">
        <f aca="false">SUM(D367:E367)</f>
        <v>5460</v>
      </c>
      <c r="G367" s="31"/>
      <c r="H367" s="31" t="n">
        <f aca="false">SUM(F367:G367)</f>
        <v>5460</v>
      </c>
      <c r="I367" s="31"/>
      <c r="J367" s="31" t="n">
        <f aca="false">SUM(H367:I367)</f>
        <v>5460</v>
      </c>
      <c r="K367" s="31"/>
      <c r="L367" s="31" t="n">
        <f aca="false">SUM(J367:K367)</f>
        <v>5460</v>
      </c>
      <c r="M367" s="31"/>
      <c r="N367" s="31"/>
      <c r="O367" s="31" t="n">
        <f aca="false">SUM(M367:N367)</f>
        <v>0</v>
      </c>
      <c r="P367" s="31"/>
      <c r="Q367" s="31" t="n">
        <f aca="false">SUM(O367:P367)</f>
        <v>0</v>
      </c>
      <c r="R367" s="31"/>
      <c r="S367" s="31" t="n">
        <f aca="false">SUM(Q367:R367)</f>
        <v>0</v>
      </c>
      <c r="T367" s="31"/>
      <c r="U367" s="31" t="n">
        <v>-660</v>
      </c>
      <c r="V367" s="31" t="n">
        <f aca="false">L367+U367</f>
        <v>4800</v>
      </c>
      <c r="W367" s="31" t="n">
        <f aca="false">SUM(S367:T367)</f>
        <v>0</v>
      </c>
      <c r="X367" s="31"/>
      <c r="Y367" s="31"/>
      <c r="Z367" s="31" t="n">
        <f aca="false">SUM(X367:Y367)</f>
        <v>0</v>
      </c>
      <c r="AA367" s="31"/>
      <c r="AB367" s="31" t="n">
        <f aca="false">SUM(Z367:AA367)</f>
        <v>0</v>
      </c>
      <c r="AC367" s="31"/>
      <c r="AD367" s="31" t="n">
        <f aca="false">SUM(AB367:AC367)</f>
        <v>0</v>
      </c>
      <c r="AE367" s="31"/>
      <c r="AF367" s="31" t="n">
        <f aca="false">SUM(AD367:AE367)</f>
        <v>0</v>
      </c>
      <c r="AG367" s="28"/>
      <c r="AH367" s="28"/>
    </row>
    <row r="368" customFormat="false" ht="18.75" hidden="true" customHeight="false" outlineLevel="0" collapsed="false">
      <c r="A368" s="29"/>
      <c r="B368" s="29" t="s">
        <v>31</v>
      </c>
      <c r="C368" s="32" t="s">
        <v>32</v>
      </c>
      <c r="D368" s="31" t="n">
        <v>5000</v>
      </c>
      <c r="E368" s="31"/>
      <c r="F368" s="31" t="n">
        <f aca="false">SUM(D368:E368)</f>
        <v>5000</v>
      </c>
      <c r="G368" s="31" t="n">
        <v>-2000</v>
      </c>
      <c r="H368" s="31" t="n">
        <f aca="false">SUM(F368:G368)</f>
        <v>3000</v>
      </c>
      <c r="I368" s="31"/>
      <c r="J368" s="31" t="n">
        <f aca="false">SUM(H368:I368)</f>
        <v>3000</v>
      </c>
      <c r="K368" s="31"/>
      <c r="L368" s="31" t="n">
        <f aca="false">SUM(J368:K368)</f>
        <v>3000</v>
      </c>
      <c r="M368" s="31" t="n">
        <v>1000</v>
      </c>
      <c r="N368" s="31"/>
      <c r="O368" s="31" t="n">
        <f aca="false">SUM(M368:N368)</f>
        <v>1000</v>
      </c>
      <c r="P368" s="31"/>
      <c r="Q368" s="31" t="n">
        <f aca="false">SUM(O368:P368)</f>
        <v>1000</v>
      </c>
      <c r="R368" s="31"/>
      <c r="S368" s="31" t="n">
        <f aca="false">SUM(Q368:R368)</f>
        <v>1000</v>
      </c>
      <c r="T368" s="31"/>
      <c r="U368" s="31"/>
      <c r="V368" s="31" t="n">
        <f aca="false">L368+U368</f>
        <v>3000</v>
      </c>
      <c r="W368" s="31" t="n">
        <f aca="false">SUM(S368:T368)</f>
        <v>1000</v>
      </c>
      <c r="X368" s="79" t="n">
        <v>1000</v>
      </c>
      <c r="Y368" s="31"/>
      <c r="Z368" s="31" t="n">
        <f aca="false">SUM(X368:Y368)</f>
        <v>1000</v>
      </c>
      <c r="AA368" s="31"/>
      <c r="AB368" s="31" t="n">
        <f aca="false">SUM(Z368:AA368)</f>
        <v>1000</v>
      </c>
      <c r="AC368" s="31"/>
      <c r="AD368" s="31" t="n">
        <f aca="false">SUM(AB368:AC368)</f>
        <v>1000</v>
      </c>
      <c r="AE368" s="31"/>
      <c r="AF368" s="31" t="n">
        <f aca="false">SUM(AD368:AE368)</f>
        <v>1000</v>
      </c>
      <c r="AG368" s="28"/>
      <c r="AH368" s="28"/>
    </row>
    <row r="369" customFormat="false" ht="37.5" hidden="true" customHeight="false" outlineLevel="0" collapsed="false">
      <c r="A369" s="68" t="s">
        <v>376</v>
      </c>
      <c r="B369" s="68"/>
      <c r="C369" s="80" t="s">
        <v>377</v>
      </c>
      <c r="D369" s="31"/>
      <c r="E369" s="31"/>
      <c r="F369" s="31"/>
      <c r="G369" s="31"/>
      <c r="H369" s="31"/>
      <c r="I369" s="31" t="n">
        <f aca="false">I370</f>
        <v>2708.88426</v>
      </c>
      <c r="J369" s="31" t="n">
        <f aca="false">J370</f>
        <v>2708.88426</v>
      </c>
      <c r="K369" s="31" t="n">
        <f aca="false">K370</f>
        <v>0</v>
      </c>
      <c r="L369" s="31" t="n">
        <f aca="false">L370</f>
        <v>2708.88426</v>
      </c>
      <c r="M369" s="31"/>
      <c r="N369" s="31"/>
      <c r="O369" s="31"/>
      <c r="P369" s="31"/>
      <c r="Q369" s="31"/>
      <c r="R369" s="31"/>
      <c r="S369" s="31"/>
      <c r="T369" s="31" t="n">
        <f aca="false">T370</f>
        <v>0</v>
      </c>
      <c r="U369" s="31" t="n">
        <f aca="false">U370</f>
        <v>0</v>
      </c>
      <c r="V369" s="31" t="n">
        <f aca="false">L369+U369</f>
        <v>2708.88426</v>
      </c>
      <c r="W369" s="31" t="n">
        <f aca="false">W370</f>
        <v>0</v>
      </c>
      <c r="X369" s="79"/>
      <c r="Y369" s="31"/>
      <c r="Z369" s="31"/>
      <c r="AA369" s="31"/>
      <c r="AB369" s="31"/>
      <c r="AC369" s="31"/>
      <c r="AD369" s="31"/>
      <c r="AE369" s="31" t="n">
        <f aca="false">AE370</f>
        <v>0</v>
      </c>
      <c r="AF369" s="31" t="n">
        <f aca="false">AF370</f>
        <v>0</v>
      </c>
      <c r="AG369" s="28"/>
      <c r="AH369" s="28"/>
    </row>
    <row r="370" customFormat="false" ht="37.5" hidden="true" customHeight="false" outlineLevel="0" collapsed="false">
      <c r="A370" s="68"/>
      <c r="B370" s="29" t="s">
        <v>35</v>
      </c>
      <c r="C370" s="32" t="s">
        <v>36</v>
      </c>
      <c r="D370" s="31"/>
      <c r="E370" s="31"/>
      <c r="F370" s="31"/>
      <c r="G370" s="31"/>
      <c r="H370" s="31"/>
      <c r="I370" s="31" t="n">
        <v>2708.88426</v>
      </c>
      <c r="J370" s="31" t="n">
        <f aca="false">SUM(H370:I370)</f>
        <v>2708.88426</v>
      </c>
      <c r="K370" s="31"/>
      <c r="L370" s="31" t="n">
        <f aca="false">SUM(J370:K370)</f>
        <v>2708.88426</v>
      </c>
      <c r="M370" s="31"/>
      <c r="N370" s="31"/>
      <c r="O370" s="31"/>
      <c r="P370" s="31"/>
      <c r="Q370" s="31"/>
      <c r="R370" s="31"/>
      <c r="S370" s="31"/>
      <c r="T370" s="31"/>
      <c r="U370" s="31"/>
      <c r="V370" s="31" t="n">
        <f aca="false">L370+U370</f>
        <v>2708.88426</v>
      </c>
      <c r="W370" s="31" t="n">
        <f aca="false">SUM(S370:T370)</f>
        <v>0</v>
      </c>
      <c r="X370" s="79"/>
      <c r="Y370" s="31"/>
      <c r="Z370" s="31"/>
      <c r="AA370" s="31"/>
      <c r="AB370" s="31"/>
      <c r="AC370" s="31"/>
      <c r="AD370" s="31"/>
      <c r="AE370" s="31"/>
      <c r="AF370" s="31" t="n">
        <f aca="false">SUM(AD370:AE370)</f>
        <v>0</v>
      </c>
      <c r="AG370" s="28"/>
      <c r="AH370" s="28"/>
    </row>
    <row r="371" customFormat="false" ht="37.5" hidden="true" customHeight="false" outlineLevel="0" collapsed="false">
      <c r="A371" s="34" t="s">
        <v>378</v>
      </c>
      <c r="B371" s="34"/>
      <c r="C371" s="35" t="s">
        <v>379</v>
      </c>
      <c r="D371" s="31"/>
      <c r="E371" s="31"/>
      <c r="F371" s="31"/>
      <c r="G371" s="31"/>
      <c r="H371" s="31"/>
      <c r="I371" s="31"/>
      <c r="J371" s="31"/>
      <c r="K371" s="38" t="n">
        <f aca="false">K372</f>
        <v>494.06774</v>
      </c>
      <c r="L371" s="38" t="n">
        <f aca="false">L372</f>
        <v>494.06774</v>
      </c>
      <c r="M371" s="31"/>
      <c r="N371" s="31"/>
      <c r="O371" s="31"/>
      <c r="P371" s="31"/>
      <c r="Q371" s="31"/>
      <c r="R371" s="31"/>
      <c r="S371" s="31"/>
      <c r="T371" s="31"/>
      <c r="U371" s="38" t="n">
        <f aca="false">U372</f>
        <v>0</v>
      </c>
      <c r="V371" s="38" t="n">
        <v>494.06774</v>
      </c>
      <c r="W371" s="31"/>
      <c r="X371" s="79"/>
      <c r="Y371" s="31"/>
      <c r="Z371" s="31"/>
      <c r="AA371" s="31"/>
      <c r="AB371" s="31"/>
      <c r="AC371" s="31"/>
      <c r="AD371" s="31"/>
      <c r="AE371" s="31"/>
      <c r="AF371" s="31"/>
      <c r="AG371" s="28"/>
      <c r="AH371" s="28"/>
    </row>
    <row r="372" customFormat="false" ht="18.75" hidden="true" customHeight="false" outlineLevel="0" collapsed="false">
      <c r="A372" s="34"/>
      <c r="B372" s="34" t="s">
        <v>237</v>
      </c>
      <c r="C372" s="37" t="s">
        <v>49</v>
      </c>
      <c r="D372" s="31"/>
      <c r="E372" s="31"/>
      <c r="F372" s="31"/>
      <c r="G372" s="31"/>
      <c r="H372" s="31"/>
      <c r="I372" s="31"/>
      <c r="J372" s="31"/>
      <c r="K372" s="38" t="n">
        <f aca="false">K374</f>
        <v>494.06774</v>
      </c>
      <c r="L372" s="38" t="n">
        <f aca="false">L374</f>
        <v>494.06774</v>
      </c>
      <c r="M372" s="31"/>
      <c r="N372" s="31"/>
      <c r="O372" s="31"/>
      <c r="P372" s="31"/>
      <c r="Q372" s="31"/>
      <c r="R372" s="31"/>
      <c r="S372" s="31"/>
      <c r="T372" s="31"/>
      <c r="U372" s="38" t="n">
        <f aca="false">U374</f>
        <v>0</v>
      </c>
      <c r="V372" s="38" t="n">
        <v>494.06774</v>
      </c>
      <c r="W372" s="31"/>
      <c r="X372" s="79"/>
      <c r="Y372" s="31"/>
      <c r="Z372" s="31"/>
      <c r="AA372" s="31"/>
      <c r="AB372" s="31"/>
      <c r="AC372" s="31"/>
      <c r="AD372" s="31"/>
      <c r="AE372" s="31"/>
      <c r="AF372" s="31"/>
      <c r="AG372" s="28"/>
      <c r="AH372" s="28"/>
    </row>
    <row r="373" customFormat="false" ht="18.75" hidden="true" customHeight="false" outlineLevel="0" collapsed="false">
      <c r="A373" s="29"/>
      <c r="B373" s="29"/>
      <c r="C373" s="37" t="s">
        <v>50</v>
      </c>
      <c r="D373" s="31"/>
      <c r="E373" s="31"/>
      <c r="F373" s="31"/>
      <c r="G373" s="31"/>
      <c r="H373" s="31"/>
      <c r="I373" s="31"/>
      <c r="J373" s="31"/>
      <c r="K373" s="38"/>
      <c r="L373" s="38"/>
      <c r="M373" s="31"/>
      <c r="N373" s="31"/>
      <c r="O373" s="31"/>
      <c r="P373" s="31"/>
      <c r="Q373" s="31"/>
      <c r="R373" s="31"/>
      <c r="S373" s="31"/>
      <c r="T373" s="31"/>
      <c r="U373" s="38"/>
      <c r="V373" s="38"/>
      <c r="W373" s="31"/>
      <c r="X373" s="79"/>
      <c r="Y373" s="31"/>
      <c r="Z373" s="31"/>
      <c r="AA373" s="31"/>
      <c r="AB373" s="31"/>
      <c r="AC373" s="31"/>
      <c r="AD373" s="31"/>
      <c r="AE373" s="31"/>
      <c r="AF373" s="31"/>
      <c r="AG373" s="28"/>
      <c r="AH373" s="28"/>
    </row>
    <row r="374" customFormat="false" ht="18.75" hidden="true" customHeight="false" outlineLevel="0" collapsed="false">
      <c r="A374" s="29"/>
      <c r="B374" s="29"/>
      <c r="C374" s="35" t="s">
        <v>373</v>
      </c>
      <c r="D374" s="31"/>
      <c r="E374" s="31"/>
      <c r="F374" s="31"/>
      <c r="G374" s="31"/>
      <c r="H374" s="31"/>
      <c r="I374" s="31"/>
      <c r="J374" s="31"/>
      <c r="K374" s="38" t="n">
        <v>494.06774</v>
      </c>
      <c r="L374" s="38" t="n">
        <f aca="false">SUM(J374:K374)</f>
        <v>494.06774</v>
      </c>
      <c r="M374" s="31"/>
      <c r="N374" s="31"/>
      <c r="O374" s="31"/>
      <c r="P374" s="31"/>
      <c r="Q374" s="31"/>
      <c r="R374" s="31"/>
      <c r="S374" s="31"/>
      <c r="T374" s="31"/>
      <c r="U374" s="38" t="n">
        <v>0</v>
      </c>
      <c r="V374" s="38" t="n">
        <v>494.06774</v>
      </c>
      <c r="W374" s="31"/>
      <c r="X374" s="79"/>
      <c r="Y374" s="31"/>
      <c r="Z374" s="31"/>
      <c r="AA374" s="31"/>
      <c r="AB374" s="31"/>
      <c r="AC374" s="31"/>
      <c r="AD374" s="31"/>
      <c r="AE374" s="31"/>
      <c r="AF374" s="31"/>
      <c r="AG374" s="28"/>
      <c r="AH374" s="28"/>
    </row>
    <row r="375" customFormat="false" ht="18.75" hidden="true" customHeight="false" outlineLevel="0" collapsed="false">
      <c r="A375" s="57" t="s">
        <v>380</v>
      </c>
      <c r="B375" s="57"/>
      <c r="C375" s="59" t="s">
        <v>137</v>
      </c>
      <c r="D375" s="27" t="n">
        <f aca="false">D376</f>
        <v>13300</v>
      </c>
      <c r="E375" s="27" t="n">
        <f aca="false">E376</f>
        <v>0</v>
      </c>
      <c r="F375" s="27" t="n">
        <f aca="false">F376</f>
        <v>13300</v>
      </c>
      <c r="G375" s="27" t="n">
        <f aca="false">G376</f>
        <v>0</v>
      </c>
      <c r="H375" s="27" t="n">
        <f aca="false">H376</f>
        <v>13300</v>
      </c>
      <c r="I375" s="27" t="n">
        <f aca="false">I376</f>
        <v>10654.505</v>
      </c>
      <c r="J375" s="27" t="n">
        <f aca="false">J376</f>
        <v>23954.505</v>
      </c>
      <c r="K375" s="27" t="n">
        <f aca="false">K376</f>
        <v>0</v>
      </c>
      <c r="L375" s="27" t="n">
        <f aca="false">L376</f>
        <v>23954.505</v>
      </c>
      <c r="M375" s="27"/>
      <c r="N375" s="27" t="n">
        <f aca="false">N376</f>
        <v>0</v>
      </c>
      <c r="O375" s="27" t="n">
        <f aca="false">O376</f>
        <v>0</v>
      </c>
      <c r="P375" s="27" t="n">
        <f aca="false">P376</f>
        <v>0</v>
      </c>
      <c r="Q375" s="27" t="n">
        <f aca="false">Q376</f>
        <v>0</v>
      </c>
      <c r="R375" s="27" t="n">
        <f aca="false">R376</f>
        <v>0</v>
      </c>
      <c r="S375" s="27"/>
      <c r="T375" s="27" t="n">
        <f aca="false">T376</f>
        <v>0</v>
      </c>
      <c r="U375" s="27" t="n">
        <f aca="false">U376</f>
        <v>0</v>
      </c>
      <c r="V375" s="27" t="n">
        <v>23954.505</v>
      </c>
      <c r="W375" s="27" t="n">
        <f aca="false">W376</f>
        <v>0</v>
      </c>
      <c r="X375" s="27" t="n">
        <f aca="false">X376</f>
        <v>7100</v>
      </c>
      <c r="Y375" s="27" t="n">
        <f aca="false">Y376</f>
        <v>0</v>
      </c>
      <c r="Z375" s="27" t="n">
        <f aca="false">Z376</f>
        <v>7100</v>
      </c>
      <c r="AA375" s="27" t="n">
        <f aca="false">AA376</f>
        <v>0</v>
      </c>
      <c r="AB375" s="27" t="n">
        <f aca="false">AB376</f>
        <v>7100</v>
      </c>
      <c r="AC375" s="27" t="n">
        <f aca="false">AC376</f>
        <v>0</v>
      </c>
      <c r="AD375" s="27" t="n">
        <f aca="false">AD376</f>
        <v>7100</v>
      </c>
      <c r="AE375" s="27" t="n">
        <f aca="false">AE376</f>
        <v>0</v>
      </c>
      <c r="AF375" s="27" t="n">
        <f aca="false">AF376</f>
        <v>7100</v>
      </c>
      <c r="AG375" s="28"/>
      <c r="AH375" s="28"/>
    </row>
    <row r="376" customFormat="false" ht="37.5" hidden="true" customHeight="false" outlineLevel="0" collapsed="false">
      <c r="A376" s="51" t="s">
        <v>381</v>
      </c>
      <c r="B376" s="51"/>
      <c r="C376" s="52" t="s">
        <v>382</v>
      </c>
      <c r="D376" s="31" t="n">
        <f aca="false">D377</f>
        <v>13300</v>
      </c>
      <c r="E376" s="31" t="n">
        <f aca="false">E377</f>
        <v>0</v>
      </c>
      <c r="F376" s="31" t="n">
        <f aca="false">F377</f>
        <v>13300</v>
      </c>
      <c r="G376" s="31" t="n">
        <f aca="false">G377</f>
        <v>0</v>
      </c>
      <c r="H376" s="31" t="n">
        <f aca="false">H377</f>
        <v>13300</v>
      </c>
      <c r="I376" s="31" t="n">
        <f aca="false">I377</f>
        <v>10654.505</v>
      </c>
      <c r="J376" s="31" t="n">
        <f aca="false">J377</f>
        <v>23954.505</v>
      </c>
      <c r="K376" s="31" t="n">
        <f aca="false">K377</f>
        <v>0</v>
      </c>
      <c r="L376" s="31" t="n">
        <f aca="false">L377</f>
        <v>23954.505</v>
      </c>
      <c r="M376" s="31"/>
      <c r="N376" s="31" t="n">
        <f aca="false">N377</f>
        <v>0</v>
      </c>
      <c r="O376" s="31" t="n">
        <f aca="false">O377</f>
        <v>0</v>
      </c>
      <c r="P376" s="31" t="n">
        <f aca="false">P377</f>
        <v>0</v>
      </c>
      <c r="Q376" s="31" t="n">
        <f aca="false">Q377</f>
        <v>0</v>
      </c>
      <c r="R376" s="31" t="n">
        <f aca="false">R377</f>
        <v>0</v>
      </c>
      <c r="S376" s="31"/>
      <c r="T376" s="31" t="n">
        <f aca="false">T377</f>
        <v>0</v>
      </c>
      <c r="U376" s="31" t="n">
        <f aca="false">U377</f>
        <v>0</v>
      </c>
      <c r="V376" s="31" t="n">
        <v>23954.505</v>
      </c>
      <c r="W376" s="31" t="n">
        <f aca="false">W377</f>
        <v>0</v>
      </c>
      <c r="X376" s="31" t="n">
        <f aca="false">X377</f>
        <v>7100</v>
      </c>
      <c r="Y376" s="31" t="n">
        <f aca="false">Y377</f>
        <v>0</v>
      </c>
      <c r="Z376" s="31" t="n">
        <f aca="false">Z377</f>
        <v>7100</v>
      </c>
      <c r="AA376" s="31" t="n">
        <f aca="false">AA377</f>
        <v>0</v>
      </c>
      <c r="AB376" s="31" t="n">
        <f aca="false">AB377</f>
        <v>7100</v>
      </c>
      <c r="AC376" s="31" t="n">
        <f aca="false">AC377</f>
        <v>0</v>
      </c>
      <c r="AD376" s="31" t="n">
        <f aca="false">AD377</f>
        <v>7100</v>
      </c>
      <c r="AE376" s="31" t="n">
        <f aca="false">AE377</f>
        <v>0</v>
      </c>
      <c r="AF376" s="31" t="n">
        <f aca="false">AF377</f>
        <v>7100</v>
      </c>
      <c r="AG376" s="28"/>
      <c r="AH376" s="28"/>
    </row>
    <row r="377" customFormat="false" ht="37.5" hidden="true" customHeight="false" outlineLevel="0" collapsed="false">
      <c r="A377" s="29"/>
      <c r="B377" s="29" t="s">
        <v>35</v>
      </c>
      <c r="C377" s="32" t="s">
        <v>36</v>
      </c>
      <c r="D377" s="31" t="n">
        <v>13300</v>
      </c>
      <c r="E377" s="31"/>
      <c r="F377" s="31" t="n">
        <f aca="false">SUM(D377:E377)</f>
        <v>13300</v>
      </c>
      <c r="G377" s="31"/>
      <c r="H377" s="31" t="n">
        <f aca="false">SUM(F377:G377)</f>
        <v>13300</v>
      </c>
      <c r="I377" s="31" t="n">
        <v>10654.505</v>
      </c>
      <c r="J377" s="31" t="n">
        <f aca="false">SUM(H377:I377)</f>
        <v>23954.505</v>
      </c>
      <c r="K377" s="31"/>
      <c r="L377" s="31" t="n">
        <f aca="false">SUM(J377:K377)</f>
        <v>23954.505</v>
      </c>
      <c r="M377" s="31"/>
      <c r="N377" s="31"/>
      <c r="O377" s="31" t="n">
        <f aca="false">SUM(M377:N377)</f>
        <v>0</v>
      </c>
      <c r="P377" s="31"/>
      <c r="Q377" s="31" t="n">
        <f aca="false">SUM(O377:P377)</f>
        <v>0</v>
      </c>
      <c r="R377" s="31"/>
      <c r="S377" s="31"/>
      <c r="T377" s="31"/>
      <c r="U377" s="31"/>
      <c r="V377" s="31" t="n">
        <v>23954.505</v>
      </c>
      <c r="W377" s="31" t="n">
        <f aca="false">SUM(S377:T377)</f>
        <v>0</v>
      </c>
      <c r="X377" s="31" t="n">
        <v>7100</v>
      </c>
      <c r="Y377" s="31"/>
      <c r="Z377" s="31" t="n">
        <f aca="false">SUM(X377:Y377)</f>
        <v>7100</v>
      </c>
      <c r="AA377" s="31"/>
      <c r="AB377" s="31" t="n">
        <f aca="false">SUM(Z377:AA377)</f>
        <v>7100</v>
      </c>
      <c r="AC377" s="31"/>
      <c r="AD377" s="31" t="n">
        <f aca="false">SUM(AB377:AC377)</f>
        <v>7100</v>
      </c>
      <c r="AE377" s="31"/>
      <c r="AF377" s="31" t="n">
        <f aca="false">SUM(AD377:AE377)</f>
        <v>7100</v>
      </c>
      <c r="AG377" s="28"/>
      <c r="AH377" s="28"/>
    </row>
    <row r="378" customFormat="false" ht="18.75" hidden="false" customHeight="false" outlineLevel="0" collapsed="false">
      <c r="A378" s="25" t="s">
        <v>383</v>
      </c>
      <c r="B378" s="25"/>
      <c r="C378" s="26" t="s">
        <v>384</v>
      </c>
      <c r="D378" s="27" t="n">
        <f aca="false">D379+D389+D396</f>
        <v>391206.54991</v>
      </c>
      <c r="E378" s="27" t="n">
        <f aca="false">E379+E389+E396</f>
        <v>-5E-005</v>
      </c>
      <c r="F378" s="27" t="n">
        <f aca="false">F379+F389+F396</f>
        <v>391206.54986</v>
      </c>
      <c r="G378" s="27" t="n">
        <f aca="false">G379+G389+G396</f>
        <v>-4434.1232</v>
      </c>
      <c r="H378" s="27" t="n">
        <f aca="false">H379+H389+H396</f>
        <v>386772.42666</v>
      </c>
      <c r="I378" s="27" t="n">
        <f aca="false">I379+I389+I396</f>
        <v>-1802.97125</v>
      </c>
      <c r="J378" s="27" t="n">
        <f aca="false">J379+J389+J396</f>
        <v>384969.45541</v>
      </c>
      <c r="K378" s="27" t="n">
        <f aca="false">K379+K389+K396</f>
        <v>1334.51359</v>
      </c>
      <c r="L378" s="27" t="n">
        <f aca="false">L379+L389+L396</f>
        <v>386303.969</v>
      </c>
      <c r="M378" s="27" t="n">
        <f aca="false">M379+M389+M396</f>
        <v>298921.66</v>
      </c>
      <c r="N378" s="27" t="n">
        <f aca="false">N379+N389+N396</f>
        <v>0</v>
      </c>
      <c r="O378" s="27" t="n">
        <f aca="false">O379+O389+O396</f>
        <v>298921.66</v>
      </c>
      <c r="P378" s="27" t="n">
        <f aca="false">P379+P389+P396</f>
        <v>0</v>
      </c>
      <c r="Q378" s="27" t="n">
        <f aca="false">Q379+Q389+Q396</f>
        <v>298921.66</v>
      </c>
      <c r="R378" s="27" t="n">
        <f aca="false">R379+R389+R396</f>
        <v>0</v>
      </c>
      <c r="S378" s="27" t="n">
        <f aca="false">S379+S389+S396</f>
        <v>298921.66</v>
      </c>
      <c r="T378" s="27" t="n">
        <f aca="false">T379+T389+T396</f>
        <v>0</v>
      </c>
      <c r="U378" s="27" t="n">
        <f aca="false">U379+U389+U396</f>
        <v>-802</v>
      </c>
      <c r="V378" s="27" t="n">
        <f aca="false">L378+U378</f>
        <v>385501.969</v>
      </c>
      <c r="W378" s="27" t="n">
        <f aca="false">W379+W389+W396</f>
        <v>298921.66</v>
      </c>
      <c r="X378" s="27" t="n">
        <f aca="false">X379+X389+X396</f>
        <v>279480.46</v>
      </c>
      <c r="Y378" s="27" t="n">
        <f aca="false">Y379+Y389+Y396</f>
        <v>0</v>
      </c>
      <c r="Z378" s="27" t="n">
        <f aca="false">Z379+Z389+Z396</f>
        <v>279480.46</v>
      </c>
      <c r="AA378" s="27" t="n">
        <f aca="false">AA379+AA389+AA396</f>
        <v>0</v>
      </c>
      <c r="AB378" s="27" t="n">
        <f aca="false">AB379+AB389+AB396</f>
        <v>279480.46</v>
      </c>
      <c r="AC378" s="27" t="n">
        <f aca="false">AC379+AC389+AC396</f>
        <v>0</v>
      </c>
      <c r="AD378" s="27" t="n">
        <f aca="false">AD379+AD389+AD396</f>
        <v>279480.46</v>
      </c>
      <c r="AE378" s="27" t="n">
        <f aca="false">AE379+AE389+AE396</f>
        <v>0</v>
      </c>
      <c r="AF378" s="27" t="n">
        <f aca="false">AF379+AF389+AF396</f>
        <v>279480.46</v>
      </c>
      <c r="AG378" s="28"/>
      <c r="AH378" s="28"/>
    </row>
    <row r="379" customFormat="false" ht="37.5" hidden="false" customHeight="false" outlineLevel="0" collapsed="false">
      <c r="A379" s="25" t="s">
        <v>385</v>
      </c>
      <c r="B379" s="25"/>
      <c r="C379" s="26" t="s">
        <v>386</v>
      </c>
      <c r="D379" s="27" t="n">
        <f aca="false">D380+D382+D385+D387</f>
        <v>220138.14991</v>
      </c>
      <c r="E379" s="27" t="n">
        <f aca="false">E380+E382+E385+E387</f>
        <v>-5E-005</v>
      </c>
      <c r="F379" s="27" t="n">
        <f aca="false">F380+F382+F385+F387</f>
        <v>220138.14986</v>
      </c>
      <c r="G379" s="27" t="n">
        <f aca="false">G380+G382+G385+G387</f>
        <v>0</v>
      </c>
      <c r="H379" s="27" t="n">
        <f aca="false">H380+H382+H385+H387</f>
        <v>220138.14986</v>
      </c>
      <c r="I379" s="27" t="n">
        <f aca="false">I380+I382+I385+I387</f>
        <v>0</v>
      </c>
      <c r="J379" s="27" t="n">
        <f aca="false">J380+J382+J385+J387</f>
        <v>220138.14986</v>
      </c>
      <c r="K379" s="27" t="n">
        <f aca="false">K380+K382+K385+K387</f>
        <v>0</v>
      </c>
      <c r="L379" s="27" t="n">
        <f aca="false">L380+L382+L385+L387</f>
        <v>220138.14986</v>
      </c>
      <c r="M379" s="27" t="n">
        <f aca="false">M380+M382+M385+M387</f>
        <v>220769.46</v>
      </c>
      <c r="N379" s="27" t="n">
        <f aca="false">N380+N382+N385+N387</f>
        <v>0</v>
      </c>
      <c r="O379" s="27" t="n">
        <f aca="false">O380+O382+O385+O387</f>
        <v>220769.46</v>
      </c>
      <c r="P379" s="27" t="n">
        <f aca="false">P380+P382+P385+P387</f>
        <v>0</v>
      </c>
      <c r="Q379" s="27" t="n">
        <f aca="false">Q380+Q382+Q385+Q387</f>
        <v>220769.46</v>
      </c>
      <c r="R379" s="27" t="n">
        <f aca="false">R380+R382+R385+R387</f>
        <v>0</v>
      </c>
      <c r="S379" s="27" t="n">
        <f aca="false">S380+S382+S385+S387</f>
        <v>220769.46</v>
      </c>
      <c r="T379" s="27" t="n">
        <f aca="false">T380+T382+T385+T387</f>
        <v>0</v>
      </c>
      <c r="U379" s="27" t="n">
        <f aca="false">U380+U382+U385+U387</f>
        <v>-18.9</v>
      </c>
      <c r="V379" s="27" t="n">
        <f aca="false">L379+U379</f>
        <v>220119.24986</v>
      </c>
      <c r="W379" s="27" t="n">
        <f aca="false">W380+W382+W385+W387</f>
        <v>220769.46</v>
      </c>
      <c r="X379" s="27" t="n">
        <f aca="false">X380+X382+X385+X387</f>
        <v>207963.96</v>
      </c>
      <c r="Y379" s="27" t="n">
        <f aca="false">Y380+Y382+Y385+Y387</f>
        <v>0</v>
      </c>
      <c r="Z379" s="27" t="n">
        <f aca="false">Z380+Z382+Z385+Z387</f>
        <v>207963.96</v>
      </c>
      <c r="AA379" s="27" t="n">
        <f aca="false">AA380+AA382+AA385+AA387</f>
        <v>0</v>
      </c>
      <c r="AB379" s="27" t="n">
        <f aca="false">AB380+AB382+AB385+AB387</f>
        <v>207963.96</v>
      </c>
      <c r="AC379" s="27" t="n">
        <f aca="false">AC380+AC382+AC385+AC387</f>
        <v>0</v>
      </c>
      <c r="AD379" s="27" t="n">
        <f aca="false">AD380+AD382+AD385+AD387</f>
        <v>207963.96</v>
      </c>
      <c r="AE379" s="27" t="n">
        <f aca="false">AE380+AE382+AE385+AE387</f>
        <v>0</v>
      </c>
      <c r="AF379" s="27" t="n">
        <f aca="false">AF380+AF382+AF385+AF387</f>
        <v>207963.96</v>
      </c>
      <c r="AG379" s="28"/>
      <c r="AH379" s="28"/>
    </row>
    <row r="380" customFormat="false" ht="18.75" hidden="false" customHeight="false" outlineLevel="0" collapsed="false">
      <c r="A380" s="29" t="s">
        <v>387</v>
      </c>
      <c r="B380" s="29"/>
      <c r="C380" s="30" t="s">
        <v>388</v>
      </c>
      <c r="D380" s="31" t="n">
        <f aca="false">D381</f>
        <v>181394.5</v>
      </c>
      <c r="E380" s="31" t="n">
        <f aca="false">E381</f>
        <v>0</v>
      </c>
      <c r="F380" s="31" t="n">
        <f aca="false">F381</f>
        <v>181394.5</v>
      </c>
      <c r="G380" s="31" t="n">
        <f aca="false">G381</f>
        <v>0</v>
      </c>
      <c r="H380" s="31" t="n">
        <f aca="false">H381</f>
        <v>181394.5</v>
      </c>
      <c r="I380" s="31" t="n">
        <f aca="false">I381</f>
        <v>0</v>
      </c>
      <c r="J380" s="31" t="n">
        <f aca="false">J381</f>
        <v>181394.5</v>
      </c>
      <c r="K380" s="31" t="n">
        <f aca="false">K381</f>
        <v>0</v>
      </c>
      <c r="L380" s="31" t="n">
        <f aca="false">L381</f>
        <v>181394.5</v>
      </c>
      <c r="M380" s="31" t="n">
        <f aca="false">M381</f>
        <v>189451.16</v>
      </c>
      <c r="N380" s="31" t="n">
        <f aca="false">N381</f>
        <v>0</v>
      </c>
      <c r="O380" s="31" t="n">
        <f aca="false">O381</f>
        <v>189451.16</v>
      </c>
      <c r="P380" s="31" t="n">
        <f aca="false">P381</f>
        <v>0</v>
      </c>
      <c r="Q380" s="31" t="n">
        <f aca="false">Q381</f>
        <v>189451.16</v>
      </c>
      <c r="R380" s="31" t="n">
        <f aca="false">R381</f>
        <v>0</v>
      </c>
      <c r="S380" s="31" t="n">
        <f aca="false">S381</f>
        <v>189451.16</v>
      </c>
      <c r="T380" s="31" t="n">
        <f aca="false">T381</f>
        <v>0</v>
      </c>
      <c r="U380" s="31" t="n">
        <f aca="false">U381</f>
        <v>170</v>
      </c>
      <c r="V380" s="31" t="n">
        <f aca="false">L380+U380</f>
        <v>181564.5</v>
      </c>
      <c r="W380" s="31" t="n">
        <f aca="false">W381</f>
        <v>189451.16</v>
      </c>
      <c r="X380" s="31" t="n">
        <f aca="false">X381</f>
        <v>181274.46</v>
      </c>
      <c r="Y380" s="31" t="n">
        <f aca="false">Y381</f>
        <v>0</v>
      </c>
      <c r="Z380" s="31" t="n">
        <f aca="false">Z381</f>
        <v>181274.46</v>
      </c>
      <c r="AA380" s="31" t="n">
        <f aca="false">AA381</f>
        <v>0</v>
      </c>
      <c r="AB380" s="31" t="n">
        <f aca="false">AB381</f>
        <v>181274.46</v>
      </c>
      <c r="AC380" s="31" t="n">
        <f aca="false">AC381</f>
        <v>0</v>
      </c>
      <c r="AD380" s="31" t="n">
        <f aca="false">AD381</f>
        <v>181274.46</v>
      </c>
      <c r="AE380" s="31" t="n">
        <f aca="false">AE381</f>
        <v>0</v>
      </c>
      <c r="AF380" s="31" t="n">
        <f aca="false">AF381</f>
        <v>181274.46</v>
      </c>
      <c r="AG380" s="28"/>
      <c r="AH380" s="28"/>
    </row>
    <row r="381" customFormat="false" ht="37.5" hidden="false" customHeight="false" outlineLevel="0" collapsed="false">
      <c r="A381" s="29"/>
      <c r="B381" s="29" t="s">
        <v>35</v>
      </c>
      <c r="C381" s="32" t="s">
        <v>36</v>
      </c>
      <c r="D381" s="31" t="n">
        <v>181394.5</v>
      </c>
      <c r="E381" s="31"/>
      <c r="F381" s="31" t="n">
        <f aca="false">SUM(D381:E381)</f>
        <v>181394.5</v>
      </c>
      <c r="G381" s="31"/>
      <c r="H381" s="31" t="n">
        <f aca="false">SUM(F381:G381)</f>
        <v>181394.5</v>
      </c>
      <c r="I381" s="31"/>
      <c r="J381" s="31" t="n">
        <f aca="false">SUM(H381:I381)</f>
        <v>181394.5</v>
      </c>
      <c r="K381" s="31"/>
      <c r="L381" s="31" t="n">
        <f aca="false">SUM(J381:K381)</f>
        <v>181394.5</v>
      </c>
      <c r="M381" s="31" t="n">
        <v>189451.16</v>
      </c>
      <c r="N381" s="31"/>
      <c r="O381" s="31" t="n">
        <f aca="false">SUM(M381:N381)</f>
        <v>189451.16</v>
      </c>
      <c r="P381" s="31"/>
      <c r="Q381" s="31" t="n">
        <f aca="false">SUM(O381:P381)</f>
        <v>189451.16</v>
      </c>
      <c r="R381" s="31"/>
      <c r="S381" s="31" t="n">
        <f aca="false">SUM(Q381:R381)</f>
        <v>189451.16</v>
      </c>
      <c r="T381" s="31"/>
      <c r="U381" s="31" t="n">
        <v>170</v>
      </c>
      <c r="V381" s="31" t="n">
        <f aca="false">L381+U381</f>
        <v>181564.5</v>
      </c>
      <c r="W381" s="31" t="n">
        <f aca="false">SUM(S381:T381)</f>
        <v>189451.16</v>
      </c>
      <c r="X381" s="31" t="n">
        <v>181274.46</v>
      </c>
      <c r="Y381" s="31"/>
      <c r="Z381" s="31" t="n">
        <f aca="false">SUM(X381:Y381)</f>
        <v>181274.46</v>
      </c>
      <c r="AA381" s="31"/>
      <c r="AB381" s="31" t="n">
        <f aca="false">SUM(Z381:AA381)</f>
        <v>181274.46</v>
      </c>
      <c r="AC381" s="31"/>
      <c r="AD381" s="31" t="n">
        <f aca="false">SUM(AB381:AC381)</f>
        <v>181274.46</v>
      </c>
      <c r="AE381" s="31"/>
      <c r="AF381" s="31" t="n">
        <f aca="false">SUM(AD381:AE381)</f>
        <v>181274.46</v>
      </c>
      <c r="AG381" s="28"/>
      <c r="AH381" s="28"/>
    </row>
    <row r="382" customFormat="false" ht="18.75" hidden="false" customHeight="false" outlineLevel="0" collapsed="false">
      <c r="A382" s="29" t="s">
        <v>389</v>
      </c>
      <c r="B382" s="29"/>
      <c r="C382" s="30" t="s">
        <v>390</v>
      </c>
      <c r="D382" s="31" t="n">
        <f aca="false">D383+D384</f>
        <v>32779.6</v>
      </c>
      <c r="E382" s="31" t="n">
        <f aca="false">E383+E384</f>
        <v>0</v>
      </c>
      <c r="F382" s="31" t="n">
        <f aca="false">F383+F384</f>
        <v>32779.6</v>
      </c>
      <c r="G382" s="31" t="n">
        <f aca="false">G383+G384</f>
        <v>0</v>
      </c>
      <c r="H382" s="31" t="n">
        <f aca="false">H383+H384</f>
        <v>32779.6</v>
      </c>
      <c r="I382" s="31" t="n">
        <f aca="false">I383+I384</f>
        <v>0</v>
      </c>
      <c r="J382" s="31" t="n">
        <f aca="false">J383+J384</f>
        <v>32779.6</v>
      </c>
      <c r="K382" s="31" t="n">
        <f aca="false">K383+K384</f>
        <v>0</v>
      </c>
      <c r="L382" s="31" t="n">
        <f aca="false">L383+L384</f>
        <v>32779.6</v>
      </c>
      <c r="M382" s="31" t="n">
        <f aca="false">M383+M384</f>
        <v>31318.3</v>
      </c>
      <c r="N382" s="31" t="n">
        <f aca="false">N383+N384</f>
        <v>0</v>
      </c>
      <c r="O382" s="31" t="n">
        <f aca="false">O383+O384</f>
        <v>31318.3</v>
      </c>
      <c r="P382" s="31" t="n">
        <f aca="false">P383+P384</f>
        <v>0</v>
      </c>
      <c r="Q382" s="31" t="n">
        <f aca="false">Q383+Q384</f>
        <v>31318.3</v>
      </c>
      <c r="R382" s="31" t="n">
        <f aca="false">R383+R384</f>
        <v>0</v>
      </c>
      <c r="S382" s="31" t="n">
        <f aca="false">S383+S384</f>
        <v>31318.3</v>
      </c>
      <c r="T382" s="31" t="n">
        <f aca="false">T383+T384</f>
        <v>0</v>
      </c>
      <c r="U382" s="31" t="n">
        <f aca="false">U383+U384</f>
        <v>-188.9</v>
      </c>
      <c r="V382" s="31" t="n">
        <f aca="false">L382+U382</f>
        <v>32590.7</v>
      </c>
      <c r="W382" s="31" t="n">
        <f aca="false">W383+W384</f>
        <v>31318.3</v>
      </c>
      <c r="X382" s="31" t="n">
        <f aca="false">X383+X384</f>
        <v>26689.5</v>
      </c>
      <c r="Y382" s="31" t="n">
        <f aca="false">Y383+Y384</f>
        <v>0</v>
      </c>
      <c r="Z382" s="31" t="n">
        <f aca="false">Z383+Z384</f>
        <v>26689.5</v>
      </c>
      <c r="AA382" s="31" t="n">
        <f aca="false">AA383+AA384</f>
        <v>0</v>
      </c>
      <c r="AB382" s="31" t="n">
        <f aca="false">AB383+AB384</f>
        <v>26689.5</v>
      </c>
      <c r="AC382" s="31" t="n">
        <f aca="false">AC383+AC384</f>
        <v>0</v>
      </c>
      <c r="AD382" s="31" t="n">
        <f aca="false">AD383+AD384</f>
        <v>26689.5</v>
      </c>
      <c r="AE382" s="31" t="n">
        <f aca="false">AE383+AE384</f>
        <v>0</v>
      </c>
      <c r="AF382" s="31" t="n">
        <f aca="false">AF383+AF384</f>
        <v>26689.5</v>
      </c>
      <c r="AG382" s="28"/>
      <c r="AH382" s="28"/>
    </row>
    <row r="383" customFormat="false" ht="18.75" hidden="false" customHeight="false" outlineLevel="0" collapsed="false">
      <c r="A383" s="29"/>
      <c r="B383" s="29" t="s">
        <v>237</v>
      </c>
      <c r="C383" s="32" t="s">
        <v>49</v>
      </c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28"/>
      <c r="AH383" s="28"/>
    </row>
    <row r="384" customFormat="false" ht="37.5" hidden="false" customHeight="false" outlineLevel="0" collapsed="false">
      <c r="A384" s="29"/>
      <c r="B384" s="29" t="s">
        <v>35</v>
      </c>
      <c r="C384" s="32" t="s">
        <v>36</v>
      </c>
      <c r="D384" s="31" t="n">
        <f aca="false">32590.7+188.9</f>
        <v>32779.6</v>
      </c>
      <c r="E384" s="31"/>
      <c r="F384" s="31" t="n">
        <f aca="false">SUM(D384:E384)</f>
        <v>32779.6</v>
      </c>
      <c r="G384" s="31"/>
      <c r="H384" s="31" t="n">
        <f aca="false">SUM(F384:G384)</f>
        <v>32779.6</v>
      </c>
      <c r="I384" s="31"/>
      <c r="J384" s="31" t="n">
        <f aca="false">SUM(H384:I384)</f>
        <v>32779.6</v>
      </c>
      <c r="K384" s="31"/>
      <c r="L384" s="31" t="n">
        <f aca="false">SUM(J384:K384)</f>
        <v>32779.6</v>
      </c>
      <c r="M384" s="31" t="n">
        <v>31318.3</v>
      </c>
      <c r="N384" s="31"/>
      <c r="O384" s="31" t="n">
        <f aca="false">SUM(M384:N384)</f>
        <v>31318.3</v>
      </c>
      <c r="P384" s="31"/>
      <c r="Q384" s="31" t="n">
        <f aca="false">SUM(O384:P384)</f>
        <v>31318.3</v>
      </c>
      <c r="R384" s="31"/>
      <c r="S384" s="31" t="n">
        <f aca="false">SUM(Q384:R384)</f>
        <v>31318.3</v>
      </c>
      <c r="T384" s="31"/>
      <c r="U384" s="31" t="n">
        <v>-188.9</v>
      </c>
      <c r="V384" s="31" t="n">
        <f aca="false">L384+U384</f>
        <v>32590.7</v>
      </c>
      <c r="W384" s="31" t="n">
        <f aca="false">SUM(S384:T384)</f>
        <v>31318.3</v>
      </c>
      <c r="X384" s="31" t="n">
        <v>26689.5</v>
      </c>
      <c r="Y384" s="31"/>
      <c r="Z384" s="31" t="n">
        <f aca="false">SUM(X384:Y384)</f>
        <v>26689.5</v>
      </c>
      <c r="AA384" s="31"/>
      <c r="AB384" s="31" t="n">
        <f aca="false">SUM(Z384:AA384)</f>
        <v>26689.5</v>
      </c>
      <c r="AC384" s="31"/>
      <c r="AD384" s="31" t="n">
        <f aca="false">SUM(AB384:AC384)</f>
        <v>26689.5</v>
      </c>
      <c r="AE384" s="31"/>
      <c r="AF384" s="31" t="n">
        <f aca="false">SUM(AD384:AE384)</f>
        <v>26689.5</v>
      </c>
      <c r="AG384" s="28"/>
      <c r="AH384" s="28"/>
    </row>
    <row r="385" customFormat="false" ht="37.5" hidden="true" customHeight="false" outlineLevel="0" collapsed="false">
      <c r="A385" s="29" t="s">
        <v>391</v>
      </c>
      <c r="B385" s="29"/>
      <c r="C385" s="30" t="s">
        <v>44</v>
      </c>
      <c r="D385" s="39" t="n">
        <f aca="false">D386</f>
        <v>2982.02493</v>
      </c>
      <c r="E385" s="39" t="n">
        <f aca="false">E386</f>
        <v>0</v>
      </c>
      <c r="F385" s="39" t="n">
        <f aca="false">F386</f>
        <v>2982.02493</v>
      </c>
      <c r="G385" s="39" t="n">
        <f aca="false">G386</f>
        <v>0</v>
      </c>
      <c r="H385" s="39" t="n">
        <f aca="false">H386</f>
        <v>2982.02493</v>
      </c>
      <c r="I385" s="39" t="n">
        <f aca="false">I386</f>
        <v>0</v>
      </c>
      <c r="J385" s="39" t="n">
        <f aca="false">J386</f>
        <v>2982.02493</v>
      </c>
      <c r="K385" s="39" t="n">
        <f aca="false">K386</f>
        <v>0</v>
      </c>
      <c r="L385" s="39" t="n">
        <f aca="false">L386</f>
        <v>2982.02493</v>
      </c>
      <c r="M385" s="39"/>
      <c r="N385" s="39" t="n">
        <f aca="false">N386</f>
        <v>0</v>
      </c>
      <c r="O385" s="39" t="n">
        <f aca="false">O386</f>
        <v>0</v>
      </c>
      <c r="P385" s="39" t="n">
        <f aca="false">P386</f>
        <v>0</v>
      </c>
      <c r="Q385" s="39" t="n">
        <f aca="false">Q386</f>
        <v>0</v>
      </c>
      <c r="R385" s="39" t="n">
        <f aca="false">R386</f>
        <v>0</v>
      </c>
      <c r="S385" s="39" t="n">
        <f aca="false">S386</f>
        <v>0</v>
      </c>
      <c r="T385" s="39" t="n">
        <f aca="false">T386</f>
        <v>0</v>
      </c>
      <c r="U385" s="39" t="n">
        <f aca="false">U386</f>
        <v>0</v>
      </c>
      <c r="V385" s="39" t="n">
        <v>2982.02493</v>
      </c>
      <c r="W385" s="39" t="n">
        <f aca="false">W386</f>
        <v>0</v>
      </c>
      <c r="X385" s="39"/>
      <c r="Y385" s="39" t="n">
        <f aca="false">Y386</f>
        <v>0</v>
      </c>
      <c r="Z385" s="39" t="n">
        <f aca="false">Z386</f>
        <v>0</v>
      </c>
      <c r="AA385" s="39" t="n">
        <f aca="false">AA386</f>
        <v>0</v>
      </c>
      <c r="AB385" s="39" t="n">
        <f aca="false">AB386</f>
        <v>0</v>
      </c>
      <c r="AC385" s="39" t="n">
        <f aca="false">AC386</f>
        <v>0</v>
      </c>
      <c r="AD385" s="39" t="n">
        <f aca="false">AD386</f>
        <v>0</v>
      </c>
      <c r="AE385" s="39" t="n">
        <f aca="false">AE386</f>
        <v>0</v>
      </c>
      <c r="AF385" s="39" t="n">
        <f aca="false">AF386</f>
        <v>0</v>
      </c>
      <c r="AG385" s="28"/>
      <c r="AH385" s="28"/>
    </row>
    <row r="386" customFormat="false" ht="37.5" hidden="true" customHeight="false" outlineLevel="0" collapsed="false">
      <c r="A386" s="29"/>
      <c r="B386" s="29" t="s">
        <v>35</v>
      </c>
      <c r="C386" s="32" t="s">
        <v>36</v>
      </c>
      <c r="D386" s="39" t="n">
        <v>2982.02493</v>
      </c>
      <c r="E386" s="31"/>
      <c r="F386" s="39" t="n">
        <f aca="false">SUM(D386:E386)</f>
        <v>2982.02493</v>
      </c>
      <c r="G386" s="31"/>
      <c r="H386" s="39" t="n">
        <f aca="false">SUM(F386:G386)</f>
        <v>2982.02493</v>
      </c>
      <c r="I386" s="31"/>
      <c r="J386" s="39" t="n">
        <f aca="false">SUM(H386:I386)</f>
        <v>2982.02493</v>
      </c>
      <c r="K386" s="31"/>
      <c r="L386" s="39" t="n">
        <f aca="false">SUM(J386:K386)</f>
        <v>2982.02493</v>
      </c>
      <c r="M386" s="39"/>
      <c r="N386" s="31"/>
      <c r="O386" s="39" t="n">
        <f aca="false">SUM(M386:N386)</f>
        <v>0</v>
      </c>
      <c r="P386" s="31"/>
      <c r="Q386" s="39" t="n">
        <f aca="false">SUM(O386:P386)</f>
        <v>0</v>
      </c>
      <c r="R386" s="31"/>
      <c r="S386" s="39" t="n">
        <f aca="false">SUM(Q386:R386)</f>
        <v>0</v>
      </c>
      <c r="T386" s="31"/>
      <c r="U386" s="31"/>
      <c r="V386" s="39" t="n">
        <v>2982.02493</v>
      </c>
      <c r="W386" s="39" t="n">
        <f aca="false">SUM(S386:T386)</f>
        <v>0</v>
      </c>
      <c r="X386" s="39"/>
      <c r="Y386" s="31"/>
      <c r="Z386" s="39" t="n">
        <f aca="false">SUM(X386:Y386)</f>
        <v>0</v>
      </c>
      <c r="AA386" s="31"/>
      <c r="AB386" s="39" t="n">
        <f aca="false">SUM(Z386:AA386)</f>
        <v>0</v>
      </c>
      <c r="AC386" s="31"/>
      <c r="AD386" s="39" t="n">
        <f aca="false">SUM(AB386:AC386)</f>
        <v>0</v>
      </c>
      <c r="AE386" s="31"/>
      <c r="AF386" s="39" t="n">
        <f aca="false">SUM(AD386:AE386)</f>
        <v>0</v>
      </c>
      <c r="AG386" s="28"/>
      <c r="AH386" s="28"/>
    </row>
    <row r="387" customFormat="false" ht="37.5" hidden="true" customHeight="true" outlineLevel="0" collapsed="false">
      <c r="A387" s="34" t="s">
        <v>391</v>
      </c>
      <c r="B387" s="34"/>
      <c r="C387" s="35" t="s">
        <v>45</v>
      </c>
      <c r="D387" s="38" t="n">
        <f aca="false">D388</f>
        <v>2982.02498</v>
      </c>
      <c r="E387" s="38" t="n">
        <f aca="false">E388</f>
        <v>-5E-005</v>
      </c>
      <c r="F387" s="38" t="n">
        <f aca="false">F388</f>
        <v>2982.02493</v>
      </c>
      <c r="G387" s="38" t="n">
        <f aca="false">G388</f>
        <v>0</v>
      </c>
      <c r="H387" s="38" t="n">
        <f aca="false">H388</f>
        <v>2982.02493</v>
      </c>
      <c r="I387" s="38" t="n">
        <f aca="false">I388</f>
        <v>0</v>
      </c>
      <c r="J387" s="38" t="n">
        <f aca="false">J388</f>
        <v>2982.02493</v>
      </c>
      <c r="K387" s="38" t="n">
        <f aca="false">K388</f>
        <v>0</v>
      </c>
      <c r="L387" s="38" t="n">
        <f aca="false">L388</f>
        <v>2982.02493</v>
      </c>
      <c r="M387" s="38"/>
      <c r="N387" s="38" t="n">
        <f aca="false">N388</f>
        <v>0</v>
      </c>
      <c r="O387" s="38" t="n">
        <f aca="false">O388</f>
        <v>0</v>
      </c>
      <c r="P387" s="38" t="n">
        <f aca="false">P388</f>
        <v>0</v>
      </c>
      <c r="Q387" s="38" t="n">
        <f aca="false">Q388</f>
        <v>0</v>
      </c>
      <c r="R387" s="38" t="n">
        <f aca="false">R388</f>
        <v>0</v>
      </c>
      <c r="S387" s="38" t="n">
        <f aca="false">S388</f>
        <v>0</v>
      </c>
      <c r="T387" s="38" t="n">
        <f aca="false">T388</f>
        <v>0</v>
      </c>
      <c r="U387" s="38" t="n">
        <f aca="false">U388</f>
        <v>0</v>
      </c>
      <c r="V387" s="38" t="n">
        <v>2982.02493</v>
      </c>
      <c r="W387" s="38" t="n">
        <f aca="false">W388</f>
        <v>0</v>
      </c>
      <c r="X387" s="38"/>
      <c r="Y387" s="38" t="n">
        <f aca="false">Y388</f>
        <v>0</v>
      </c>
      <c r="Z387" s="38" t="n">
        <f aca="false">Z388</f>
        <v>0</v>
      </c>
      <c r="AA387" s="38" t="n">
        <f aca="false">AA388</f>
        <v>0</v>
      </c>
      <c r="AB387" s="38" t="n">
        <f aca="false">AB388</f>
        <v>0</v>
      </c>
      <c r="AC387" s="38" t="n">
        <f aca="false">AC388</f>
        <v>0</v>
      </c>
      <c r="AD387" s="38" t="n">
        <f aca="false">AD388</f>
        <v>0</v>
      </c>
      <c r="AE387" s="38" t="n">
        <f aca="false">AE388</f>
        <v>0</v>
      </c>
      <c r="AF387" s="38" t="n">
        <f aca="false">AF388</f>
        <v>0</v>
      </c>
      <c r="AG387" s="28"/>
      <c r="AH387" s="28"/>
    </row>
    <row r="388" customFormat="false" ht="37.5" hidden="true" customHeight="false" outlineLevel="0" collapsed="false">
      <c r="A388" s="34"/>
      <c r="B388" s="34" t="s">
        <v>35</v>
      </c>
      <c r="C388" s="37" t="s">
        <v>36</v>
      </c>
      <c r="D388" s="38" t="n">
        <v>2982.02498</v>
      </c>
      <c r="E388" s="76" t="n">
        <v>-5E-005</v>
      </c>
      <c r="F388" s="38" t="n">
        <f aca="false">SUM(D388:E388)</f>
        <v>2982.02493</v>
      </c>
      <c r="G388" s="76"/>
      <c r="H388" s="38" t="n">
        <f aca="false">SUM(F388:G388)</f>
        <v>2982.02493</v>
      </c>
      <c r="I388" s="76"/>
      <c r="J388" s="38" t="n">
        <f aca="false">SUM(H388:I388)</f>
        <v>2982.02493</v>
      </c>
      <c r="K388" s="76"/>
      <c r="L388" s="38" t="n">
        <f aca="false">SUM(J388:K388)</f>
        <v>2982.02493</v>
      </c>
      <c r="M388" s="38"/>
      <c r="N388" s="31"/>
      <c r="O388" s="38" t="n">
        <f aca="false">SUM(M388:N388)</f>
        <v>0</v>
      </c>
      <c r="P388" s="31"/>
      <c r="Q388" s="38" t="n">
        <f aca="false">SUM(O388:P388)</f>
        <v>0</v>
      </c>
      <c r="R388" s="31"/>
      <c r="S388" s="38" t="n">
        <f aca="false">SUM(Q388:R388)</f>
        <v>0</v>
      </c>
      <c r="T388" s="76"/>
      <c r="U388" s="76"/>
      <c r="V388" s="38" t="n">
        <v>2982.02493</v>
      </c>
      <c r="W388" s="38" t="n">
        <f aca="false">SUM(S388:T388)</f>
        <v>0</v>
      </c>
      <c r="X388" s="38"/>
      <c r="Y388" s="31"/>
      <c r="Z388" s="38" t="n">
        <f aca="false">SUM(X388:Y388)</f>
        <v>0</v>
      </c>
      <c r="AA388" s="31"/>
      <c r="AB388" s="38" t="n">
        <f aca="false">SUM(Z388:AA388)</f>
        <v>0</v>
      </c>
      <c r="AC388" s="31"/>
      <c r="AD388" s="38" t="n">
        <f aca="false">SUM(AB388:AC388)</f>
        <v>0</v>
      </c>
      <c r="AE388" s="76"/>
      <c r="AF388" s="38" t="n">
        <f aca="false">SUM(AD388:AE388)</f>
        <v>0</v>
      </c>
      <c r="AG388" s="28"/>
      <c r="AH388" s="28"/>
    </row>
    <row r="389" customFormat="false" ht="37.5" hidden="false" customHeight="false" outlineLevel="0" collapsed="false">
      <c r="A389" s="25" t="s">
        <v>392</v>
      </c>
      <c r="B389" s="29"/>
      <c r="C389" s="26" t="s">
        <v>393</v>
      </c>
      <c r="D389" s="27" t="n">
        <f aca="false">D390+D392+D394</f>
        <v>164568.4</v>
      </c>
      <c r="E389" s="27" t="n">
        <f aca="false">E390+E392+E394</f>
        <v>0</v>
      </c>
      <c r="F389" s="27" t="n">
        <f aca="false">F390+F392+F394</f>
        <v>164568.4</v>
      </c>
      <c r="G389" s="27" t="n">
        <f aca="false">G390+G392+G394</f>
        <v>-4434.1232</v>
      </c>
      <c r="H389" s="27" t="n">
        <f aca="false">H390+H392+H394</f>
        <v>160134.2768</v>
      </c>
      <c r="I389" s="27" t="n">
        <f aca="false">I390+I392+I394</f>
        <v>1197.02875</v>
      </c>
      <c r="J389" s="27" t="n">
        <f aca="false">J390+J392+J394</f>
        <v>161331.30555</v>
      </c>
      <c r="K389" s="27" t="n">
        <f aca="false">K390+K392+K394</f>
        <v>1334.51359</v>
      </c>
      <c r="L389" s="27" t="n">
        <f aca="false">L390+L392+L394</f>
        <v>162665.81914</v>
      </c>
      <c r="M389" s="27" t="n">
        <f aca="false">M390+M392+M394</f>
        <v>78152.2</v>
      </c>
      <c r="N389" s="27" t="n">
        <f aca="false">N390+N392+N394</f>
        <v>0</v>
      </c>
      <c r="O389" s="27" t="n">
        <f aca="false">O390+O392+O394</f>
        <v>78152.2</v>
      </c>
      <c r="P389" s="27" t="n">
        <f aca="false">P390+P392+P394</f>
        <v>0</v>
      </c>
      <c r="Q389" s="27" t="n">
        <f aca="false">Q390+Q392+Q394</f>
        <v>78152.2</v>
      </c>
      <c r="R389" s="27" t="n">
        <f aca="false">R390+R392+R394</f>
        <v>0</v>
      </c>
      <c r="S389" s="27" t="n">
        <f aca="false">S390+S392+S394</f>
        <v>78152.2</v>
      </c>
      <c r="T389" s="27" t="n">
        <f aca="false">T390+T392+T394</f>
        <v>0</v>
      </c>
      <c r="U389" s="27" t="n">
        <f aca="false">U390+U392+U394</f>
        <v>-783.1</v>
      </c>
      <c r="V389" s="27" t="n">
        <f aca="false">L389+U389</f>
        <v>161882.71914</v>
      </c>
      <c r="W389" s="27" t="n">
        <f aca="false">W390+W392+W394</f>
        <v>78152.2</v>
      </c>
      <c r="X389" s="27" t="n">
        <f aca="false">X390+X392+X394</f>
        <v>71516.5</v>
      </c>
      <c r="Y389" s="27" t="n">
        <f aca="false">Y390+Y392+Y394</f>
        <v>0</v>
      </c>
      <c r="Z389" s="27" t="n">
        <f aca="false">Z390+Z392+Z394</f>
        <v>71516.5</v>
      </c>
      <c r="AA389" s="27" t="n">
        <f aca="false">AA390+AA392+AA394</f>
        <v>0</v>
      </c>
      <c r="AB389" s="27" t="n">
        <f aca="false">AB390+AB392+AB394</f>
        <v>71516.5</v>
      </c>
      <c r="AC389" s="27" t="n">
        <f aca="false">AC390+AC392+AC394</f>
        <v>0</v>
      </c>
      <c r="AD389" s="27" t="n">
        <f aca="false">AD390+AD392+AD394</f>
        <v>71516.5</v>
      </c>
      <c r="AE389" s="27" t="n">
        <f aca="false">AE390+AE392+AE394</f>
        <v>0</v>
      </c>
      <c r="AF389" s="27" t="n">
        <f aca="false">AF390+AF392+AF394</f>
        <v>71516.5</v>
      </c>
      <c r="AG389" s="28"/>
      <c r="AH389" s="28"/>
    </row>
    <row r="390" customFormat="false" ht="18.75" hidden="false" customHeight="false" outlineLevel="0" collapsed="false">
      <c r="A390" s="29" t="s">
        <v>394</v>
      </c>
      <c r="B390" s="29"/>
      <c r="C390" s="30" t="s">
        <v>395</v>
      </c>
      <c r="D390" s="31" t="n">
        <f aca="false">D391</f>
        <v>21948.2</v>
      </c>
      <c r="E390" s="31" t="n">
        <f aca="false">E391</f>
        <v>0</v>
      </c>
      <c r="F390" s="31" t="n">
        <f aca="false">F391</f>
        <v>21948.2</v>
      </c>
      <c r="G390" s="31" t="n">
        <f aca="false">G391</f>
        <v>-4434.1232</v>
      </c>
      <c r="H390" s="31" t="n">
        <f aca="false">H391</f>
        <v>17514.0768</v>
      </c>
      <c r="I390" s="31" t="n">
        <f aca="false">I391</f>
        <v>1197.02875</v>
      </c>
      <c r="J390" s="31" t="n">
        <f aca="false">J391</f>
        <v>18711.10555</v>
      </c>
      <c r="K390" s="31" t="n">
        <f aca="false">K391</f>
        <v>0</v>
      </c>
      <c r="L390" s="31" t="n">
        <f aca="false">L391</f>
        <v>18711.10555</v>
      </c>
      <c r="M390" s="31"/>
      <c r="N390" s="31" t="n">
        <f aca="false">N391</f>
        <v>0</v>
      </c>
      <c r="O390" s="31" t="n">
        <f aca="false">O391</f>
        <v>0</v>
      </c>
      <c r="P390" s="31" t="n">
        <f aca="false">P391</f>
        <v>0</v>
      </c>
      <c r="Q390" s="31"/>
      <c r="R390" s="31" t="n">
        <f aca="false">R391</f>
        <v>0</v>
      </c>
      <c r="S390" s="31"/>
      <c r="T390" s="31" t="n">
        <f aca="false">T391</f>
        <v>0</v>
      </c>
      <c r="U390" s="31" t="n">
        <f aca="false">U391</f>
        <v>-783.1</v>
      </c>
      <c r="V390" s="31" t="n">
        <f aca="false">L390+U390</f>
        <v>17928.00555</v>
      </c>
      <c r="W390" s="31" t="n">
        <f aca="false">W391</f>
        <v>0</v>
      </c>
      <c r="X390" s="31"/>
      <c r="Y390" s="31" t="n">
        <f aca="false">Y391</f>
        <v>0</v>
      </c>
      <c r="Z390" s="31" t="n">
        <f aca="false">Z391</f>
        <v>0</v>
      </c>
      <c r="AA390" s="31" t="n">
        <f aca="false">AA391</f>
        <v>0</v>
      </c>
      <c r="AB390" s="31"/>
      <c r="AC390" s="31" t="n">
        <f aca="false">AC391</f>
        <v>0</v>
      </c>
      <c r="AD390" s="31"/>
      <c r="AE390" s="31" t="n">
        <f aca="false">AE391</f>
        <v>0</v>
      </c>
      <c r="AF390" s="31" t="n">
        <f aca="false">AF391</f>
        <v>0</v>
      </c>
      <c r="AG390" s="28"/>
      <c r="AH390" s="28"/>
    </row>
    <row r="391" customFormat="false" ht="37.5" hidden="false" customHeight="false" outlineLevel="0" collapsed="false">
      <c r="A391" s="29"/>
      <c r="B391" s="29" t="s">
        <v>35</v>
      </c>
      <c r="C391" s="32" t="s">
        <v>36</v>
      </c>
      <c r="D391" s="31" t="n">
        <f aca="false">19988+1960.2</f>
        <v>21948.2</v>
      </c>
      <c r="E391" s="31"/>
      <c r="F391" s="31" t="n">
        <f aca="false">SUM(D391:E391)</f>
        <v>21948.2</v>
      </c>
      <c r="G391" s="31" t="n">
        <v>-4434.1232</v>
      </c>
      <c r="H391" s="31" t="n">
        <f aca="false">SUM(F391:G391)</f>
        <v>17514.0768</v>
      </c>
      <c r="I391" s="31" t="n">
        <f aca="false">-1177.15877+2374.18752</f>
        <v>1197.02875</v>
      </c>
      <c r="J391" s="31" t="n">
        <f aca="false">SUM(H391:I391)</f>
        <v>18711.10555</v>
      </c>
      <c r="K391" s="31"/>
      <c r="L391" s="31" t="n">
        <f aca="false">SUM(J391:K391)</f>
        <v>18711.10555</v>
      </c>
      <c r="M391" s="31"/>
      <c r="N391" s="31"/>
      <c r="O391" s="31" t="n">
        <f aca="false">SUM(M391:N391)</f>
        <v>0</v>
      </c>
      <c r="P391" s="31"/>
      <c r="Q391" s="31"/>
      <c r="R391" s="31"/>
      <c r="S391" s="31"/>
      <c r="T391" s="31"/>
      <c r="U391" s="31" t="n">
        <v>-783.1</v>
      </c>
      <c r="V391" s="31" t="n">
        <f aca="false">L391+U391</f>
        <v>17928.00555</v>
      </c>
      <c r="W391" s="31" t="n">
        <f aca="false">SUM(S391:T391)</f>
        <v>0</v>
      </c>
      <c r="X391" s="31"/>
      <c r="Y391" s="31"/>
      <c r="Z391" s="31" t="n">
        <f aca="false">SUM(X391:Y391)</f>
        <v>0</v>
      </c>
      <c r="AA391" s="31"/>
      <c r="AB391" s="31"/>
      <c r="AC391" s="31"/>
      <c r="AD391" s="31"/>
      <c r="AE391" s="31"/>
      <c r="AF391" s="31" t="n">
        <f aca="false">SUM(AD391:AE391)</f>
        <v>0</v>
      </c>
      <c r="AG391" s="28"/>
      <c r="AH391" s="28"/>
    </row>
    <row r="392" customFormat="false" ht="56.25" hidden="true" customHeight="false" outlineLevel="0" collapsed="false">
      <c r="A392" s="29" t="s">
        <v>396</v>
      </c>
      <c r="B392" s="29"/>
      <c r="C392" s="30" t="s">
        <v>397</v>
      </c>
      <c r="D392" s="31" t="n">
        <f aca="false">D393</f>
        <v>14900</v>
      </c>
      <c r="E392" s="31" t="n">
        <f aca="false">E393</f>
        <v>0</v>
      </c>
      <c r="F392" s="31" t="n">
        <f aca="false">F393</f>
        <v>14900</v>
      </c>
      <c r="G392" s="31" t="n">
        <f aca="false">G393</f>
        <v>0</v>
      </c>
      <c r="H392" s="31" t="n">
        <f aca="false">H393</f>
        <v>14900</v>
      </c>
      <c r="I392" s="31" t="n">
        <f aca="false">I393</f>
        <v>0</v>
      </c>
      <c r="J392" s="31" t="n">
        <f aca="false">J393</f>
        <v>14900</v>
      </c>
      <c r="K392" s="31" t="n">
        <f aca="false">K393</f>
        <v>0</v>
      </c>
      <c r="L392" s="31" t="n">
        <f aca="false">L393</f>
        <v>14900</v>
      </c>
      <c r="M392" s="31" t="n">
        <f aca="false">M393</f>
        <v>8625.2</v>
      </c>
      <c r="N392" s="31" t="n">
        <f aca="false">N393</f>
        <v>0</v>
      </c>
      <c r="O392" s="31" t="n">
        <f aca="false">O393</f>
        <v>8625.2</v>
      </c>
      <c r="P392" s="31" t="n">
        <f aca="false">P393</f>
        <v>0</v>
      </c>
      <c r="Q392" s="31" t="n">
        <f aca="false">Q393</f>
        <v>8625.2</v>
      </c>
      <c r="R392" s="31" t="n">
        <f aca="false">R393</f>
        <v>0</v>
      </c>
      <c r="S392" s="31" t="n">
        <f aca="false">S393</f>
        <v>8625.2</v>
      </c>
      <c r="T392" s="31" t="n">
        <f aca="false">T393</f>
        <v>0</v>
      </c>
      <c r="U392" s="31" t="n">
        <f aca="false">U393</f>
        <v>0</v>
      </c>
      <c r="V392" s="31" t="n">
        <v>14900</v>
      </c>
      <c r="W392" s="31" t="n">
        <f aca="false">W393</f>
        <v>8625.2</v>
      </c>
      <c r="X392" s="31" t="n">
        <f aca="false">X393</f>
        <v>900</v>
      </c>
      <c r="Y392" s="31" t="n">
        <f aca="false">Y393</f>
        <v>0</v>
      </c>
      <c r="Z392" s="31" t="n">
        <f aca="false">Z393</f>
        <v>900</v>
      </c>
      <c r="AA392" s="31" t="n">
        <f aca="false">AA393</f>
        <v>0</v>
      </c>
      <c r="AB392" s="31" t="n">
        <f aca="false">AB393</f>
        <v>900</v>
      </c>
      <c r="AC392" s="31" t="n">
        <f aca="false">AC393</f>
        <v>0</v>
      </c>
      <c r="AD392" s="31" t="n">
        <f aca="false">AD393</f>
        <v>900</v>
      </c>
      <c r="AE392" s="31" t="n">
        <f aca="false">AE393</f>
        <v>0</v>
      </c>
      <c r="AF392" s="31" t="n">
        <f aca="false">AF393</f>
        <v>900</v>
      </c>
      <c r="AG392" s="28"/>
      <c r="AH392" s="28"/>
    </row>
    <row r="393" customFormat="false" ht="37.5" hidden="true" customHeight="false" outlineLevel="0" collapsed="false">
      <c r="A393" s="29"/>
      <c r="B393" s="29" t="s">
        <v>35</v>
      </c>
      <c r="C393" s="32" t="s">
        <v>36</v>
      </c>
      <c r="D393" s="31" t="n">
        <v>14900</v>
      </c>
      <c r="E393" s="31"/>
      <c r="F393" s="31" t="n">
        <f aca="false">SUM(D393:E393)</f>
        <v>14900</v>
      </c>
      <c r="G393" s="31"/>
      <c r="H393" s="31" t="n">
        <f aca="false">SUM(F393:G393)</f>
        <v>14900</v>
      </c>
      <c r="I393" s="31"/>
      <c r="J393" s="31" t="n">
        <f aca="false">SUM(H393:I393)</f>
        <v>14900</v>
      </c>
      <c r="K393" s="31"/>
      <c r="L393" s="31" t="n">
        <f aca="false">SUM(J393:K393)</f>
        <v>14900</v>
      </c>
      <c r="M393" s="31" t="n">
        <v>8625.2</v>
      </c>
      <c r="N393" s="31"/>
      <c r="O393" s="31" t="n">
        <f aca="false">SUM(M393:N393)</f>
        <v>8625.2</v>
      </c>
      <c r="P393" s="31"/>
      <c r="Q393" s="31" t="n">
        <f aca="false">SUM(O393:P393)</f>
        <v>8625.2</v>
      </c>
      <c r="R393" s="31"/>
      <c r="S393" s="31" t="n">
        <f aca="false">SUM(Q393:R393)</f>
        <v>8625.2</v>
      </c>
      <c r="T393" s="31"/>
      <c r="U393" s="31"/>
      <c r="V393" s="31" t="n">
        <v>14900</v>
      </c>
      <c r="W393" s="31" t="n">
        <f aca="false">SUM(S393:T393)</f>
        <v>8625.2</v>
      </c>
      <c r="X393" s="31" t="n">
        <v>900</v>
      </c>
      <c r="Y393" s="31"/>
      <c r="Z393" s="31" t="n">
        <f aca="false">SUM(X393:Y393)</f>
        <v>900</v>
      </c>
      <c r="AA393" s="31"/>
      <c r="AB393" s="31" t="n">
        <f aca="false">SUM(Z393:AA393)</f>
        <v>900</v>
      </c>
      <c r="AC393" s="31"/>
      <c r="AD393" s="31" t="n">
        <f aca="false">SUM(AB393:AC393)</f>
        <v>900</v>
      </c>
      <c r="AE393" s="31"/>
      <c r="AF393" s="31" t="n">
        <f aca="false">SUM(AD393:AE393)</f>
        <v>900</v>
      </c>
      <c r="AG393" s="28"/>
      <c r="AH393" s="28"/>
    </row>
    <row r="394" customFormat="false" ht="56.25" hidden="true" customHeight="false" outlineLevel="0" collapsed="false">
      <c r="A394" s="34" t="s">
        <v>396</v>
      </c>
      <c r="B394" s="34"/>
      <c r="C394" s="35" t="s">
        <v>398</v>
      </c>
      <c r="D394" s="36" t="n">
        <f aca="false">D395</f>
        <v>127720.2</v>
      </c>
      <c r="E394" s="36" t="n">
        <f aca="false">E395</f>
        <v>0</v>
      </c>
      <c r="F394" s="36" t="n">
        <f aca="false">F395</f>
        <v>127720.2</v>
      </c>
      <c r="G394" s="36" t="n">
        <f aca="false">G395</f>
        <v>0</v>
      </c>
      <c r="H394" s="36" t="n">
        <f aca="false">H395</f>
        <v>127720.2</v>
      </c>
      <c r="I394" s="36" t="n">
        <f aca="false">I395</f>
        <v>0</v>
      </c>
      <c r="J394" s="36" t="n">
        <f aca="false">J395</f>
        <v>127720.2</v>
      </c>
      <c r="K394" s="36" t="n">
        <f aca="false">K395</f>
        <v>1334.51359</v>
      </c>
      <c r="L394" s="36" t="n">
        <f aca="false">L395</f>
        <v>129054.71359</v>
      </c>
      <c r="M394" s="36" t="n">
        <f aca="false">M395</f>
        <v>69527</v>
      </c>
      <c r="N394" s="36" t="n">
        <f aca="false">N395</f>
        <v>0</v>
      </c>
      <c r="O394" s="36" t="n">
        <f aca="false">O395</f>
        <v>69527</v>
      </c>
      <c r="P394" s="36" t="n">
        <f aca="false">P395</f>
        <v>0</v>
      </c>
      <c r="Q394" s="36" t="n">
        <f aca="false">Q395</f>
        <v>69527</v>
      </c>
      <c r="R394" s="36" t="n">
        <f aca="false">R395</f>
        <v>0</v>
      </c>
      <c r="S394" s="36" t="n">
        <f aca="false">S395</f>
        <v>69527</v>
      </c>
      <c r="T394" s="36" t="n">
        <f aca="false">T395</f>
        <v>0</v>
      </c>
      <c r="U394" s="36" t="n">
        <f aca="false">U395</f>
        <v>0</v>
      </c>
      <c r="V394" s="36" t="n">
        <v>129054.71359</v>
      </c>
      <c r="W394" s="36" t="n">
        <f aca="false">W395</f>
        <v>69527</v>
      </c>
      <c r="X394" s="36" t="n">
        <f aca="false">X395</f>
        <v>70616.5</v>
      </c>
      <c r="Y394" s="36" t="n">
        <f aca="false">Y395</f>
        <v>0</v>
      </c>
      <c r="Z394" s="36" t="n">
        <f aca="false">Z395</f>
        <v>70616.5</v>
      </c>
      <c r="AA394" s="36" t="n">
        <f aca="false">AA395</f>
        <v>0</v>
      </c>
      <c r="AB394" s="36" t="n">
        <f aca="false">AB395</f>
        <v>70616.5</v>
      </c>
      <c r="AC394" s="36" t="n">
        <f aca="false">AC395</f>
        <v>0</v>
      </c>
      <c r="AD394" s="36" t="n">
        <f aca="false">AD395</f>
        <v>70616.5</v>
      </c>
      <c r="AE394" s="36" t="n">
        <f aca="false">AE395</f>
        <v>0</v>
      </c>
      <c r="AF394" s="36" t="n">
        <f aca="false">AF395</f>
        <v>70616.5</v>
      </c>
      <c r="AG394" s="28"/>
      <c r="AH394" s="28"/>
    </row>
    <row r="395" customFormat="false" ht="37.5" hidden="true" customHeight="false" outlineLevel="0" collapsed="false">
      <c r="A395" s="34"/>
      <c r="B395" s="34" t="s">
        <v>35</v>
      </c>
      <c r="C395" s="37" t="s">
        <v>36</v>
      </c>
      <c r="D395" s="36" t="n">
        <v>127720.2</v>
      </c>
      <c r="E395" s="36"/>
      <c r="F395" s="36" t="n">
        <f aca="false">SUM(D395:E395)</f>
        <v>127720.2</v>
      </c>
      <c r="G395" s="36"/>
      <c r="H395" s="36" t="n">
        <f aca="false">SUM(F395:G395)</f>
        <v>127720.2</v>
      </c>
      <c r="I395" s="36"/>
      <c r="J395" s="36" t="n">
        <f aca="false">SUM(H395:I395)</f>
        <v>127720.2</v>
      </c>
      <c r="K395" s="36" t="n">
        <v>1334.51359</v>
      </c>
      <c r="L395" s="36" t="n">
        <f aca="false">SUM(J395:K395)</f>
        <v>129054.71359</v>
      </c>
      <c r="M395" s="36" t="n">
        <v>69527</v>
      </c>
      <c r="N395" s="36"/>
      <c r="O395" s="36" t="n">
        <f aca="false">SUM(M395:N395)</f>
        <v>69527</v>
      </c>
      <c r="P395" s="36"/>
      <c r="Q395" s="36" t="n">
        <f aca="false">SUM(O395:P395)</f>
        <v>69527</v>
      </c>
      <c r="R395" s="36"/>
      <c r="S395" s="36" t="n">
        <f aca="false">SUM(Q395:R395)</f>
        <v>69527</v>
      </c>
      <c r="T395" s="36"/>
      <c r="U395" s="36" t="n">
        <v>0</v>
      </c>
      <c r="V395" s="36" t="n">
        <v>129054.71359</v>
      </c>
      <c r="W395" s="36" t="n">
        <f aca="false">SUM(S395:T395)</f>
        <v>69527</v>
      </c>
      <c r="X395" s="36" t="n">
        <v>70616.5</v>
      </c>
      <c r="Y395" s="36"/>
      <c r="Z395" s="36" t="n">
        <f aca="false">SUM(X395:Y395)</f>
        <v>70616.5</v>
      </c>
      <c r="AA395" s="36"/>
      <c r="AB395" s="36" t="n">
        <f aca="false">SUM(Z395:AA395)</f>
        <v>70616.5</v>
      </c>
      <c r="AC395" s="36"/>
      <c r="AD395" s="36" t="n">
        <f aca="false">SUM(AB395:AC395)</f>
        <v>70616.5</v>
      </c>
      <c r="AE395" s="36"/>
      <c r="AF395" s="36" t="n">
        <f aca="false">SUM(AD395:AE395)</f>
        <v>70616.5</v>
      </c>
      <c r="AG395" s="28"/>
      <c r="AH395" s="28"/>
    </row>
    <row r="396" customFormat="false" ht="18.75" hidden="true" customHeight="false" outlineLevel="0" collapsed="false">
      <c r="A396" s="57" t="s">
        <v>399</v>
      </c>
      <c r="B396" s="57"/>
      <c r="C396" s="59" t="s">
        <v>137</v>
      </c>
      <c r="D396" s="27" t="n">
        <f aca="false">D397</f>
        <v>6500</v>
      </c>
      <c r="E396" s="27" t="n">
        <f aca="false">E397</f>
        <v>0</v>
      </c>
      <c r="F396" s="27" t="n">
        <f aca="false">F397</f>
        <v>6500</v>
      </c>
      <c r="G396" s="27" t="n">
        <f aca="false">G397</f>
        <v>0</v>
      </c>
      <c r="H396" s="27" t="n">
        <f aca="false">H397</f>
        <v>6500</v>
      </c>
      <c r="I396" s="27" t="n">
        <f aca="false">I397</f>
        <v>-3000</v>
      </c>
      <c r="J396" s="27" t="n">
        <f aca="false">J397</f>
        <v>3500</v>
      </c>
      <c r="K396" s="27" t="n">
        <f aca="false">K397</f>
        <v>0</v>
      </c>
      <c r="L396" s="27" t="n">
        <f aca="false">L397</f>
        <v>3500</v>
      </c>
      <c r="M396" s="27"/>
      <c r="N396" s="27" t="n">
        <f aca="false">N397</f>
        <v>0</v>
      </c>
      <c r="O396" s="27" t="n">
        <f aca="false">O397</f>
        <v>0</v>
      </c>
      <c r="P396" s="27" t="n">
        <f aca="false">P397</f>
        <v>0</v>
      </c>
      <c r="Q396" s="27" t="n">
        <f aca="false">Q397</f>
        <v>0</v>
      </c>
      <c r="R396" s="27" t="n">
        <f aca="false">R397</f>
        <v>0</v>
      </c>
      <c r="S396" s="27"/>
      <c r="T396" s="27" t="n">
        <f aca="false">T397</f>
        <v>0</v>
      </c>
      <c r="U396" s="27" t="n">
        <f aca="false">U397</f>
        <v>0</v>
      </c>
      <c r="V396" s="27" t="n">
        <v>3500</v>
      </c>
      <c r="W396" s="27" t="n">
        <f aca="false">W397</f>
        <v>0</v>
      </c>
      <c r="X396" s="27"/>
      <c r="Y396" s="27" t="n">
        <f aca="false">Y397</f>
        <v>0</v>
      </c>
      <c r="Z396" s="27" t="n">
        <f aca="false">Z397</f>
        <v>0</v>
      </c>
      <c r="AA396" s="27" t="n">
        <f aca="false">AA397</f>
        <v>0</v>
      </c>
      <c r="AB396" s="27" t="n">
        <f aca="false">AB397</f>
        <v>0</v>
      </c>
      <c r="AC396" s="27" t="n">
        <f aca="false">AC397</f>
        <v>0</v>
      </c>
      <c r="AD396" s="27"/>
      <c r="AE396" s="27" t="n">
        <f aca="false">AE397</f>
        <v>0</v>
      </c>
      <c r="AF396" s="27" t="n">
        <f aca="false">AF397</f>
        <v>0</v>
      </c>
      <c r="AG396" s="28"/>
      <c r="AH396" s="28"/>
    </row>
    <row r="397" customFormat="false" ht="18.75" hidden="true" customHeight="false" outlineLevel="0" collapsed="false">
      <c r="A397" s="29" t="s">
        <v>400</v>
      </c>
      <c r="B397" s="29"/>
      <c r="C397" s="30" t="s">
        <v>401</v>
      </c>
      <c r="D397" s="31" t="n">
        <f aca="false">D398</f>
        <v>6500</v>
      </c>
      <c r="E397" s="31" t="n">
        <f aca="false">E398</f>
        <v>0</v>
      </c>
      <c r="F397" s="31" t="n">
        <f aca="false">F398</f>
        <v>6500</v>
      </c>
      <c r="G397" s="31" t="n">
        <f aca="false">G398</f>
        <v>0</v>
      </c>
      <c r="H397" s="31" t="n">
        <f aca="false">H398</f>
        <v>6500</v>
      </c>
      <c r="I397" s="31" t="n">
        <f aca="false">I398</f>
        <v>-3000</v>
      </c>
      <c r="J397" s="31" t="n">
        <f aca="false">J398</f>
        <v>3500</v>
      </c>
      <c r="K397" s="31" t="n">
        <f aca="false">K398</f>
        <v>0</v>
      </c>
      <c r="L397" s="31" t="n">
        <f aca="false">L398</f>
        <v>3500</v>
      </c>
      <c r="M397" s="31"/>
      <c r="N397" s="31" t="n">
        <f aca="false">N398</f>
        <v>0</v>
      </c>
      <c r="O397" s="31" t="n">
        <f aca="false">O398</f>
        <v>0</v>
      </c>
      <c r="P397" s="31" t="n">
        <f aca="false">P398</f>
        <v>0</v>
      </c>
      <c r="Q397" s="31" t="n">
        <f aca="false">Q398</f>
        <v>0</v>
      </c>
      <c r="R397" s="31" t="n">
        <f aca="false">R398</f>
        <v>0</v>
      </c>
      <c r="S397" s="31"/>
      <c r="T397" s="31" t="n">
        <f aca="false">T398</f>
        <v>0</v>
      </c>
      <c r="U397" s="31" t="n">
        <f aca="false">U398</f>
        <v>0</v>
      </c>
      <c r="V397" s="31" t="n">
        <v>3500</v>
      </c>
      <c r="W397" s="31" t="n">
        <f aca="false">W398</f>
        <v>0</v>
      </c>
      <c r="X397" s="31"/>
      <c r="Y397" s="31" t="n">
        <f aca="false">Y398</f>
        <v>0</v>
      </c>
      <c r="Z397" s="31" t="n">
        <f aca="false">Z398</f>
        <v>0</v>
      </c>
      <c r="AA397" s="31" t="n">
        <f aca="false">AA398</f>
        <v>0</v>
      </c>
      <c r="AB397" s="31" t="n">
        <f aca="false">AB398</f>
        <v>0</v>
      </c>
      <c r="AC397" s="31" t="n">
        <f aca="false">AC398</f>
        <v>0</v>
      </c>
      <c r="AD397" s="31"/>
      <c r="AE397" s="31" t="n">
        <f aca="false">AE398</f>
        <v>0</v>
      </c>
      <c r="AF397" s="31" t="n">
        <f aca="false">AF398</f>
        <v>0</v>
      </c>
      <c r="AG397" s="28"/>
      <c r="AH397" s="28"/>
    </row>
    <row r="398" customFormat="false" ht="37.5" hidden="true" customHeight="false" outlineLevel="0" collapsed="false">
      <c r="A398" s="29"/>
      <c r="B398" s="29" t="s">
        <v>35</v>
      </c>
      <c r="C398" s="32" t="s">
        <v>36</v>
      </c>
      <c r="D398" s="31" t="n">
        <v>6500</v>
      </c>
      <c r="E398" s="31"/>
      <c r="F398" s="31" t="n">
        <f aca="false">SUM(D398:E398)</f>
        <v>6500</v>
      </c>
      <c r="G398" s="31"/>
      <c r="H398" s="31" t="n">
        <f aca="false">SUM(F398:G398)</f>
        <v>6500</v>
      </c>
      <c r="I398" s="31" t="n">
        <v>-3000</v>
      </c>
      <c r="J398" s="31" t="n">
        <f aca="false">SUM(H398:I398)</f>
        <v>3500</v>
      </c>
      <c r="K398" s="31"/>
      <c r="L398" s="31" t="n">
        <f aca="false">SUM(J398:K398)</f>
        <v>3500</v>
      </c>
      <c r="M398" s="31"/>
      <c r="N398" s="31"/>
      <c r="O398" s="31" t="n">
        <f aca="false">SUM(M398:N398)</f>
        <v>0</v>
      </c>
      <c r="P398" s="31"/>
      <c r="Q398" s="31" t="n">
        <f aca="false">SUM(O398:P398)</f>
        <v>0</v>
      </c>
      <c r="R398" s="31"/>
      <c r="S398" s="31"/>
      <c r="T398" s="31"/>
      <c r="U398" s="31"/>
      <c r="V398" s="31" t="n">
        <v>3500</v>
      </c>
      <c r="W398" s="31" t="n">
        <f aca="false">SUM(S398:T398)</f>
        <v>0</v>
      </c>
      <c r="X398" s="31"/>
      <c r="Y398" s="31"/>
      <c r="Z398" s="31" t="n">
        <f aca="false">SUM(X398:Y398)</f>
        <v>0</v>
      </c>
      <c r="AA398" s="31"/>
      <c r="AB398" s="31" t="n">
        <f aca="false">SUM(Z398:AA398)</f>
        <v>0</v>
      </c>
      <c r="AC398" s="31"/>
      <c r="AD398" s="31"/>
      <c r="AE398" s="31"/>
      <c r="AF398" s="31" t="n">
        <f aca="false">SUM(AD398:AE398)</f>
        <v>0</v>
      </c>
      <c r="AG398" s="28"/>
      <c r="AH398" s="28"/>
    </row>
    <row r="399" customFormat="false" ht="37.5" hidden="false" customHeight="false" outlineLevel="0" collapsed="false">
      <c r="A399" s="25" t="s">
        <v>402</v>
      </c>
      <c r="B399" s="25"/>
      <c r="C399" s="26" t="s">
        <v>403</v>
      </c>
      <c r="D399" s="27" t="n">
        <f aca="false">D400+D413</f>
        <v>110695.8075</v>
      </c>
      <c r="E399" s="27" t="n">
        <f aca="false">E400+E413</f>
        <v>0</v>
      </c>
      <c r="F399" s="27" t="n">
        <f aca="false">F400+F413</f>
        <v>110695.8075</v>
      </c>
      <c r="G399" s="27" t="n">
        <f aca="false">G400+G413</f>
        <v>-840.8</v>
      </c>
      <c r="H399" s="27" t="n">
        <f aca="false">H400+H413</f>
        <v>109855.0075</v>
      </c>
      <c r="I399" s="27" t="n">
        <f aca="false">I400+I413</f>
        <v>15527.98727</v>
      </c>
      <c r="J399" s="27" t="n">
        <f aca="false">J400+J413</f>
        <v>125382.99477</v>
      </c>
      <c r="K399" s="27" t="n">
        <f aca="false">K400+K413</f>
        <v>65360.31154</v>
      </c>
      <c r="L399" s="27" t="n">
        <f aca="false">L400+L413</f>
        <v>190743.30631</v>
      </c>
      <c r="M399" s="27" t="n">
        <f aca="false">M400+M413</f>
        <v>325327.61464</v>
      </c>
      <c r="N399" s="27" t="n">
        <f aca="false">N400+N413</f>
        <v>0</v>
      </c>
      <c r="O399" s="27" t="n">
        <f aca="false">O400+O413</f>
        <v>325327.61464</v>
      </c>
      <c r="P399" s="27" t="n">
        <f aca="false">P400+P413</f>
        <v>0</v>
      </c>
      <c r="Q399" s="27" t="n">
        <f aca="false">Q400+Q413</f>
        <v>325327.61464</v>
      </c>
      <c r="R399" s="27" t="n">
        <f aca="false">R400+R413</f>
        <v>0</v>
      </c>
      <c r="S399" s="27" t="n">
        <f aca="false">S400+S413</f>
        <v>325327.61464</v>
      </c>
      <c r="T399" s="27" t="n">
        <f aca="false">T400+T413</f>
        <v>-39960.6</v>
      </c>
      <c r="U399" s="27" t="n">
        <f aca="false">U400+U413</f>
        <v>2780.50109</v>
      </c>
      <c r="V399" s="27" t="n">
        <f aca="false">L399+U399</f>
        <v>193523.8074</v>
      </c>
      <c r="W399" s="27" t="n">
        <f aca="false">W400+W413</f>
        <v>285367.01464</v>
      </c>
      <c r="X399" s="27" t="n">
        <f aca="false">X400+X413</f>
        <v>167310.4</v>
      </c>
      <c r="Y399" s="27" t="n">
        <f aca="false">Y400+Y413</f>
        <v>0</v>
      </c>
      <c r="Z399" s="27" t="n">
        <f aca="false">Z400+Z413</f>
        <v>167310.4</v>
      </c>
      <c r="AA399" s="27" t="n">
        <f aca="false">AA400+AA413</f>
        <v>0</v>
      </c>
      <c r="AB399" s="27" t="n">
        <f aca="false">AB400+AB413</f>
        <v>167310.4</v>
      </c>
      <c r="AC399" s="27" t="n">
        <f aca="false">AC400+AC413</f>
        <v>0</v>
      </c>
      <c r="AD399" s="27" t="n">
        <f aca="false">AD400+AD413</f>
        <v>167310.4</v>
      </c>
      <c r="AE399" s="27" t="n">
        <f aca="false">AE400+AE413</f>
        <v>89270.82852</v>
      </c>
      <c r="AF399" s="27" t="n">
        <f aca="false">AF400+AF413</f>
        <v>256581.22852</v>
      </c>
      <c r="AG399" s="28"/>
      <c r="AH399" s="28"/>
    </row>
    <row r="400" customFormat="false" ht="18.75" hidden="false" customHeight="false" outlineLevel="0" collapsed="false">
      <c r="A400" s="25" t="s">
        <v>404</v>
      </c>
      <c r="B400" s="25"/>
      <c r="C400" s="26" t="s">
        <v>405</v>
      </c>
      <c r="D400" s="27" t="n">
        <f aca="false">D401+D404+D407+D409+D411</f>
        <v>80772.2075</v>
      </c>
      <c r="E400" s="27" t="n">
        <f aca="false">E401+E404+E407+E409+E411</f>
        <v>0</v>
      </c>
      <c r="F400" s="27" t="n">
        <f aca="false">F401+F404+F407+F409+F411</f>
        <v>80772.2075</v>
      </c>
      <c r="G400" s="27" t="n">
        <f aca="false">G401+G404+G407+G409+G411</f>
        <v>-840.8</v>
      </c>
      <c r="H400" s="27" t="n">
        <f aca="false">H401+H404+H407+H409+H411</f>
        <v>79931.4075</v>
      </c>
      <c r="I400" s="27" t="n">
        <f aca="false">I401+I404+I407+I409+I411</f>
        <v>15527.98727</v>
      </c>
      <c r="J400" s="27" t="n">
        <f aca="false">J401+J404+J407+J409+J411</f>
        <v>95459.39477</v>
      </c>
      <c r="K400" s="27" t="n">
        <f aca="false">K401+K404+K407+K409+K411</f>
        <v>43216.03335</v>
      </c>
      <c r="L400" s="27" t="n">
        <f aca="false">L401+L404+L407+L409+L411</f>
        <v>138675.42812</v>
      </c>
      <c r="M400" s="27" t="n">
        <f aca="false">M401+M404+M407+M409+M411</f>
        <v>206726.61464</v>
      </c>
      <c r="N400" s="27" t="n">
        <f aca="false">N401+N404+N407+N409+N411</f>
        <v>0</v>
      </c>
      <c r="O400" s="27" t="n">
        <f aca="false">O401+O404+O407+O409+O411</f>
        <v>206726.61464</v>
      </c>
      <c r="P400" s="27" t="n">
        <f aca="false">P401+P404+P407+P409+P411</f>
        <v>0</v>
      </c>
      <c r="Q400" s="27" t="n">
        <f aca="false">Q401+Q404+Q407+Q409+Q411</f>
        <v>206726.61464</v>
      </c>
      <c r="R400" s="27" t="n">
        <f aca="false">R401+R404+R407+R409+R411</f>
        <v>0</v>
      </c>
      <c r="S400" s="27" t="n">
        <f aca="false">S401+S404+S407+S409+S411</f>
        <v>206726.61464</v>
      </c>
      <c r="T400" s="27" t="n">
        <f aca="false">T401+T404+T407+T409+T411</f>
        <v>0</v>
      </c>
      <c r="U400" s="27" t="n">
        <f aca="false">U401+U404+U407+U409+U411</f>
        <v>2780.50109</v>
      </c>
      <c r="V400" s="27" t="n">
        <f aca="false">L400+U400</f>
        <v>141455.92921</v>
      </c>
      <c r="W400" s="27" t="n">
        <f aca="false">W401+W404+W407+W409+W411</f>
        <v>206726.61464</v>
      </c>
      <c r="X400" s="27" t="n">
        <f aca="false">X401+X404+X407+X409+X411</f>
        <v>42898.1</v>
      </c>
      <c r="Y400" s="27" t="n">
        <f aca="false">Y401+Y404+Y407+Y409+Y411</f>
        <v>0</v>
      </c>
      <c r="Z400" s="27" t="n">
        <f aca="false">Z401+Z404+Z407+Z409+Z411</f>
        <v>42898.1</v>
      </c>
      <c r="AA400" s="27" t="n">
        <f aca="false">AA401+AA404+AA407+AA409+AA411</f>
        <v>0</v>
      </c>
      <c r="AB400" s="27" t="n">
        <f aca="false">AB401+AB404+AB407+AB409+AB411</f>
        <v>42898.1</v>
      </c>
      <c r="AC400" s="27" t="n">
        <f aca="false">AC401+AC404+AC407+AC409+AC411</f>
        <v>0</v>
      </c>
      <c r="AD400" s="27" t="n">
        <f aca="false">AD401+AD404+AD407+AD409+AD411</f>
        <v>42898.1</v>
      </c>
      <c r="AE400" s="27" t="n">
        <f aca="false">AE401+AE404+AE407+AE409+AE411</f>
        <v>0</v>
      </c>
      <c r="AF400" s="27" t="n">
        <f aca="false">AF401+AF404+AF407+AF409+AF411</f>
        <v>42898.1</v>
      </c>
      <c r="AG400" s="28"/>
      <c r="AH400" s="28"/>
    </row>
    <row r="401" customFormat="false" ht="37.5" hidden="true" customHeight="false" outlineLevel="0" collapsed="false">
      <c r="A401" s="29" t="s">
        <v>406</v>
      </c>
      <c r="B401" s="29"/>
      <c r="C401" s="30" t="s">
        <v>407</v>
      </c>
      <c r="D401" s="31" t="n">
        <f aca="false">D402+D403</f>
        <v>3142</v>
      </c>
      <c r="E401" s="31" t="n">
        <f aca="false">E402+E403</f>
        <v>0</v>
      </c>
      <c r="F401" s="31" t="n">
        <f aca="false">F402+F403</f>
        <v>3142</v>
      </c>
      <c r="G401" s="31" t="n">
        <f aca="false">G402+G403</f>
        <v>0</v>
      </c>
      <c r="H401" s="31" t="n">
        <f aca="false">H402+H403</f>
        <v>3142</v>
      </c>
      <c r="I401" s="31" t="n">
        <f aca="false">I402+I403</f>
        <v>0</v>
      </c>
      <c r="J401" s="31" t="n">
        <f aca="false">J402+J403</f>
        <v>3142</v>
      </c>
      <c r="K401" s="31" t="n">
        <f aca="false">K402+K403</f>
        <v>0</v>
      </c>
      <c r="L401" s="31" t="n">
        <f aca="false">L402+L403</f>
        <v>3142</v>
      </c>
      <c r="M401" s="31" t="n">
        <f aca="false">M402+M403</f>
        <v>10763</v>
      </c>
      <c r="N401" s="31" t="n">
        <f aca="false">N402+N403</f>
        <v>0</v>
      </c>
      <c r="O401" s="31" t="n">
        <f aca="false">O402+O403</f>
        <v>10763</v>
      </c>
      <c r="P401" s="31" t="n">
        <f aca="false">P402+P403</f>
        <v>0</v>
      </c>
      <c r="Q401" s="31" t="n">
        <f aca="false">Q402+Q403</f>
        <v>10763</v>
      </c>
      <c r="R401" s="31" t="n">
        <f aca="false">R402+R403</f>
        <v>0</v>
      </c>
      <c r="S401" s="31" t="n">
        <f aca="false">S402+S403</f>
        <v>10763</v>
      </c>
      <c r="T401" s="31" t="n">
        <f aca="false">T402+T403</f>
        <v>0</v>
      </c>
      <c r="U401" s="31" t="n">
        <f aca="false">U402+U403</f>
        <v>0</v>
      </c>
      <c r="V401" s="31" t="n">
        <v>3142</v>
      </c>
      <c r="W401" s="31" t="n">
        <f aca="false">W402+W403</f>
        <v>10763</v>
      </c>
      <c r="X401" s="31" t="n">
        <f aca="false">X402+X403</f>
        <v>10878</v>
      </c>
      <c r="Y401" s="31" t="n">
        <f aca="false">Y402+Y403</f>
        <v>0</v>
      </c>
      <c r="Z401" s="31" t="n">
        <f aca="false">Z402+Z403</f>
        <v>10878</v>
      </c>
      <c r="AA401" s="31" t="n">
        <f aca="false">AA402+AA403</f>
        <v>0</v>
      </c>
      <c r="AB401" s="31" t="n">
        <f aca="false">AB402+AB403</f>
        <v>10878</v>
      </c>
      <c r="AC401" s="31" t="n">
        <f aca="false">AC402+AC403</f>
        <v>0</v>
      </c>
      <c r="AD401" s="31" t="n">
        <f aca="false">AD402+AD403</f>
        <v>10878</v>
      </c>
      <c r="AE401" s="31" t="n">
        <f aca="false">AE402+AE403</f>
        <v>0</v>
      </c>
      <c r="AF401" s="31" t="n">
        <f aca="false">AF402+AF403</f>
        <v>10878</v>
      </c>
      <c r="AG401" s="28"/>
      <c r="AH401" s="28"/>
    </row>
    <row r="402" customFormat="false" ht="18.75" hidden="true" customHeight="false" outlineLevel="0" collapsed="false">
      <c r="A402" s="29"/>
      <c r="B402" s="29" t="s">
        <v>63</v>
      </c>
      <c r="C402" s="32" t="s">
        <v>64</v>
      </c>
      <c r="D402" s="31" t="n">
        <v>442</v>
      </c>
      <c r="E402" s="31"/>
      <c r="F402" s="31" t="n">
        <f aca="false">SUM(D402:E402)</f>
        <v>442</v>
      </c>
      <c r="G402" s="31"/>
      <c r="H402" s="31" t="n">
        <f aca="false">SUM(F402:G402)</f>
        <v>442</v>
      </c>
      <c r="I402" s="31"/>
      <c r="J402" s="31" t="n">
        <f aca="false">SUM(H402:I402)</f>
        <v>442</v>
      </c>
      <c r="K402" s="31"/>
      <c r="L402" s="31" t="n">
        <f aca="false">SUM(J402:K402)</f>
        <v>442</v>
      </c>
      <c r="M402" s="31" t="n">
        <v>3100</v>
      </c>
      <c r="N402" s="31"/>
      <c r="O402" s="31" t="n">
        <f aca="false">SUM(M402:N402)</f>
        <v>3100</v>
      </c>
      <c r="P402" s="31"/>
      <c r="Q402" s="31" t="n">
        <f aca="false">SUM(O402:P402)</f>
        <v>3100</v>
      </c>
      <c r="R402" s="31"/>
      <c r="S402" s="31" t="n">
        <f aca="false">SUM(Q402:R402)</f>
        <v>3100</v>
      </c>
      <c r="T402" s="31"/>
      <c r="U402" s="31"/>
      <c r="V402" s="31" t="n">
        <v>442</v>
      </c>
      <c r="W402" s="31" t="n">
        <f aca="false">SUM(S402:T402)</f>
        <v>3100</v>
      </c>
      <c r="X402" s="31" t="n">
        <v>3100</v>
      </c>
      <c r="Y402" s="31"/>
      <c r="Z402" s="31" t="n">
        <f aca="false">SUM(X402:Y402)</f>
        <v>3100</v>
      </c>
      <c r="AA402" s="31"/>
      <c r="AB402" s="31" t="n">
        <f aca="false">SUM(Z402:AA402)</f>
        <v>3100</v>
      </c>
      <c r="AC402" s="31"/>
      <c r="AD402" s="31" t="n">
        <f aca="false">SUM(AB402:AC402)</f>
        <v>3100</v>
      </c>
      <c r="AE402" s="31"/>
      <c r="AF402" s="31" t="n">
        <f aca="false">SUM(AD402:AE402)</f>
        <v>3100</v>
      </c>
      <c r="AG402" s="28"/>
      <c r="AH402" s="28"/>
    </row>
    <row r="403" customFormat="false" ht="18.75" hidden="true" customHeight="false" outlineLevel="0" collapsed="false">
      <c r="A403" s="29"/>
      <c r="B403" s="29" t="s">
        <v>31</v>
      </c>
      <c r="C403" s="32" t="s">
        <v>32</v>
      </c>
      <c r="D403" s="31" t="n">
        <v>2700</v>
      </c>
      <c r="E403" s="31"/>
      <c r="F403" s="31" t="n">
        <f aca="false">SUM(D403:E403)</f>
        <v>2700</v>
      </c>
      <c r="G403" s="31"/>
      <c r="H403" s="31" t="n">
        <f aca="false">SUM(F403:G403)</f>
        <v>2700</v>
      </c>
      <c r="I403" s="31"/>
      <c r="J403" s="31" t="n">
        <f aca="false">SUM(H403:I403)</f>
        <v>2700</v>
      </c>
      <c r="K403" s="31"/>
      <c r="L403" s="31" t="n">
        <f aca="false">SUM(J403:K403)</f>
        <v>2700</v>
      </c>
      <c r="M403" s="31" t="n">
        <v>7663</v>
      </c>
      <c r="N403" s="31"/>
      <c r="O403" s="31" t="n">
        <f aca="false">SUM(M403:N403)</f>
        <v>7663</v>
      </c>
      <c r="P403" s="31"/>
      <c r="Q403" s="31" t="n">
        <f aca="false">SUM(O403:P403)</f>
        <v>7663</v>
      </c>
      <c r="R403" s="31"/>
      <c r="S403" s="31" t="n">
        <f aca="false">SUM(Q403:R403)</f>
        <v>7663</v>
      </c>
      <c r="T403" s="31"/>
      <c r="U403" s="31"/>
      <c r="V403" s="31" t="n">
        <v>2700</v>
      </c>
      <c r="W403" s="31" t="n">
        <f aca="false">SUM(S403:T403)</f>
        <v>7663</v>
      </c>
      <c r="X403" s="31" t="n">
        <v>7778</v>
      </c>
      <c r="Y403" s="31"/>
      <c r="Z403" s="31" t="n">
        <f aca="false">SUM(X403:Y403)</f>
        <v>7778</v>
      </c>
      <c r="AA403" s="31"/>
      <c r="AB403" s="31" t="n">
        <f aca="false">SUM(Z403:AA403)</f>
        <v>7778</v>
      </c>
      <c r="AC403" s="31"/>
      <c r="AD403" s="31" t="n">
        <f aca="false">SUM(AB403:AC403)</f>
        <v>7778</v>
      </c>
      <c r="AE403" s="31"/>
      <c r="AF403" s="31" t="n">
        <f aca="false">SUM(AD403:AE403)</f>
        <v>7778</v>
      </c>
      <c r="AG403" s="28"/>
      <c r="AH403" s="28"/>
    </row>
    <row r="404" customFormat="false" ht="18.75" hidden="true" customHeight="false" outlineLevel="0" collapsed="false">
      <c r="A404" s="29" t="s">
        <v>408</v>
      </c>
      <c r="B404" s="29"/>
      <c r="C404" s="30" t="s">
        <v>409</v>
      </c>
      <c r="D404" s="31" t="n">
        <f aca="false">D405+D406</f>
        <v>19970.3</v>
      </c>
      <c r="E404" s="31" t="n">
        <f aca="false">E405+E406</f>
        <v>0</v>
      </c>
      <c r="F404" s="31" t="n">
        <f aca="false">F405+F406</f>
        <v>19970.3</v>
      </c>
      <c r="G404" s="31" t="n">
        <f aca="false">G405+G406</f>
        <v>-1253</v>
      </c>
      <c r="H404" s="31" t="n">
        <f aca="false">H405+H406</f>
        <v>18717.3</v>
      </c>
      <c r="I404" s="31" t="n">
        <f aca="false">I405+I406</f>
        <v>3137.34635</v>
      </c>
      <c r="J404" s="31" t="n">
        <f aca="false">J405+J406</f>
        <v>21854.64635</v>
      </c>
      <c r="K404" s="31" t="n">
        <f aca="false">K405+K406</f>
        <v>0</v>
      </c>
      <c r="L404" s="31" t="n">
        <f aca="false">L405+L406</f>
        <v>21854.64635</v>
      </c>
      <c r="M404" s="31" t="n">
        <f aca="false">M405+M406</f>
        <v>16039.6</v>
      </c>
      <c r="N404" s="31" t="n">
        <f aca="false">N405+N406</f>
        <v>0</v>
      </c>
      <c r="O404" s="31" t="n">
        <f aca="false">O405+O406</f>
        <v>16039.6</v>
      </c>
      <c r="P404" s="31" t="n">
        <f aca="false">P405+P406</f>
        <v>0</v>
      </c>
      <c r="Q404" s="31" t="n">
        <f aca="false">Q405+Q406</f>
        <v>16039.6</v>
      </c>
      <c r="R404" s="31" t="n">
        <f aca="false">R405+R406</f>
        <v>0</v>
      </c>
      <c r="S404" s="31" t="n">
        <f aca="false">S405+S406</f>
        <v>16039.6</v>
      </c>
      <c r="T404" s="31" t="n">
        <f aca="false">T405+T406</f>
        <v>0</v>
      </c>
      <c r="U404" s="31" t="n">
        <f aca="false">U405+U406</f>
        <v>0</v>
      </c>
      <c r="V404" s="31" t="n">
        <v>21854.64635</v>
      </c>
      <c r="W404" s="31" t="n">
        <f aca="false">W405+W406</f>
        <v>16039.6</v>
      </c>
      <c r="X404" s="31" t="n">
        <f aca="false">X405+X406</f>
        <v>17586.1</v>
      </c>
      <c r="Y404" s="31" t="n">
        <f aca="false">Y405+Y406</f>
        <v>0</v>
      </c>
      <c r="Z404" s="31" t="n">
        <f aca="false">Z405+Z406</f>
        <v>17586.1</v>
      </c>
      <c r="AA404" s="31" t="n">
        <f aca="false">AA405+AA406</f>
        <v>0</v>
      </c>
      <c r="AB404" s="31" t="n">
        <f aca="false">AB405+AB406</f>
        <v>17586.1</v>
      </c>
      <c r="AC404" s="31" t="n">
        <f aca="false">AC405+AC406</f>
        <v>0</v>
      </c>
      <c r="AD404" s="31" t="n">
        <f aca="false">AD405+AD406</f>
        <v>17586.1</v>
      </c>
      <c r="AE404" s="31" t="n">
        <f aca="false">AE405+AE406</f>
        <v>0</v>
      </c>
      <c r="AF404" s="31" t="n">
        <f aca="false">AF405+AF406</f>
        <v>17586.1</v>
      </c>
      <c r="AG404" s="28"/>
      <c r="AH404" s="28"/>
    </row>
    <row r="405" customFormat="false" ht="18.75" hidden="false" customHeight="false" outlineLevel="0" collapsed="false">
      <c r="A405" s="29"/>
      <c r="B405" s="29" t="s">
        <v>63</v>
      </c>
      <c r="C405" s="32" t="s">
        <v>64</v>
      </c>
      <c r="D405" s="31" t="n">
        <f aca="false">500+9589.2</f>
        <v>10089.2</v>
      </c>
      <c r="E405" s="31"/>
      <c r="F405" s="31" t="n">
        <f aca="false">SUM(D405:E405)</f>
        <v>10089.2</v>
      </c>
      <c r="G405" s="31"/>
      <c r="H405" s="31" t="n">
        <f aca="false">SUM(F405:G405)</f>
        <v>10089.2</v>
      </c>
      <c r="I405" s="31" t="n">
        <v>24.24604</v>
      </c>
      <c r="J405" s="31" t="n">
        <f aca="false">SUM(H405:I405)</f>
        <v>10113.44604</v>
      </c>
      <c r="K405" s="31"/>
      <c r="L405" s="31" t="n">
        <f aca="false">SUM(J405:K405)</f>
        <v>10113.44604</v>
      </c>
      <c r="M405" s="31" t="n">
        <f aca="false">1000+8256</f>
        <v>9256</v>
      </c>
      <c r="N405" s="31"/>
      <c r="O405" s="31" t="n">
        <f aca="false">SUM(M405:N405)</f>
        <v>9256</v>
      </c>
      <c r="P405" s="31"/>
      <c r="Q405" s="31" t="n">
        <f aca="false">SUM(O405:P405)</f>
        <v>9256</v>
      </c>
      <c r="R405" s="31"/>
      <c r="S405" s="31" t="n">
        <f aca="false">SUM(Q405:R405)</f>
        <v>9256</v>
      </c>
      <c r="T405" s="31"/>
      <c r="U405" s="31" t="n">
        <v>100</v>
      </c>
      <c r="V405" s="31" t="n">
        <f aca="false">L405+U405</f>
        <v>10213.44604</v>
      </c>
      <c r="W405" s="31" t="n">
        <f aca="false">SUM(S405:T405)</f>
        <v>9256</v>
      </c>
      <c r="X405" s="31" t="n">
        <f aca="false">1000+10252.5</f>
        <v>11252.5</v>
      </c>
      <c r="Y405" s="31"/>
      <c r="Z405" s="31" t="n">
        <f aca="false">SUM(X405:Y405)</f>
        <v>11252.5</v>
      </c>
      <c r="AA405" s="31"/>
      <c r="AB405" s="31" t="n">
        <f aca="false">SUM(Z405:AA405)</f>
        <v>11252.5</v>
      </c>
      <c r="AC405" s="31"/>
      <c r="AD405" s="31" t="n">
        <f aca="false">SUM(AB405:AC405)</f>
        <v>11252.5</v>
      </c>
      <c r="AE405" s="31"/>
      <c r="AF405" s="31" t="n">
        <f aca="false">SUM(AD405:AE405)</f>
        <v>11252.5</v>
      </c>
      <c r="AG405" s="28"/>
      <c r="AH405" s="28"/>
    </row>
    <row r="406" customFormat="false" ht="37.5" hidden="false" customHeight="false" outlineLevel="0" collapsed="false">
      <c r="A406" s="29"/>
      <c r="B406" s="29" t="s">
        <v>35</v>
      </c>
      <c r="C406" s="32" t="s">
        <v>36</v>
      </c>
      <c r="D406" s="31" t="n">
        <v>9881.1</v>
      </c>
      <c r="E406" s="31"/>
      <c r="F406" s="31" t="n">
        <f aca="false">SUM(D406:E406)</f>
        <v>9881.1</v>
      </c>
      <c r="G406" s="31" t="n">
        <v>-1253</v>
      </c>
      <c r="H406" s="31" t="n">
        <f aca="false">SUM(F406:G406)</f>
        <v>8628.1</v>
      </c>
      <c r="I406" s="31" t="n">
        <v>3113.10031</v>
      </c>
      <c r="J406" s="31" t="n">
        <f aca="false">SUM(H406:I406)</f>
        <v>11741.20031</v>
      </c>
      <c r="K406" s="31"/>
      <c r="L406" s="31" t="n">
        <f aca="false">SUM(J406:K406)</f>
        <v>11741.20031</v>
      </c>
      <c r="M406" s="31" t="n">
        <v>6783.6</v>
      </c>
      <c r="N406" s="31"/>
      <c r="O406" s="31" t="n">
        <f aca="false">SUM(M406:N406)</f>
        <v>6783.6</v>
      </c>
      <c r="P406" s="31"/>
      <c r="Q406" s="31" t="n">
        <f aca="false">SUM(O406:P406)</f>
        <v>6783.6</v>
      </c>
      <c r="R406" s="31"/>
      <c r="S406" s="31" t="n">
        <f aca="false">SUM(Q406:R406)</f>
        <v>6783.6</v>
      </c>
      <c r="T406" s="31"/>
      <c r="U406" s="31" t="n">
        <v>-100</v>
      </c>
      <c r="V406" s="31" t="n">
        <f aca="false">L406+U406</f>
        <v>11641.20031</v>
      </c>
      <c r="W406" s="31" t="n">
        <f aca="false">SUM(S406:T406)</f>
        <v>6783.6</v>
      </c>
      <c r="X406" s="31" t="n">
        <v>6333.6</v>
      </c>
      <c r="Y406" s="31"/>
      <c r="Z406" s="31" t="n">
        <f aca="false">SUM(X406:Y406)</f>
        <v>6333.6</v>
      </c>
      <c r="AA406" s="31"/>
      <c r="AB406" s="31" t="n">
        <f aca="false">SUM(Z406:AA406)</f>
        <v>6333.6</v>
      </c>
      <c r="AC406" s="31"/>
      <c r="AD406" s="31" t="n">
        <f aca="false">SUM(AB406:AC406)</f>
        <v>6333.6</v>
      </c>
      <c r="AE406" s="31"/>
      <c r="AF406" s="31" t="n">
        <f aca="false">SUM(AD406:AE406)</f>
        <v>6333.6</v>
      </c>
      <c r="AG406" s="28"/>
      <c r="AH406" s="28"/>
    </row>
    <row r="407" customFormat="false" ht="18.75" hidden="true" customHeight="false" outlineLevel="0" collapsed="false">
      <c r="A407" s="51" t="s">
        <v>410</v>
      </c>
      <c r="B407" s="51"/>
      <c r="C407" s="52" t="s">
        <v>411</v>
      </c>
      <c r="D407" s="31" t="n">
        <f aca="false">D408</f>
        <v>600</v>
      </c>
      <c r="E407" s="31" t="n">
        <f aca="false">E408</f>
        <v>0</v>
      </c>
      <c r="F407" s="31" t="n">
        <f aca="false">F408</f>
        <v>600</v>
      </c>
      <c r="G407" s="31" t="n">
        <f aca="false">G408</f>
        <v>412.2</v>
      </c>
      <c r="H407" s="31" t="n">
        <f aca="false">H408</f>
        <v>1012.2</v>
      </c>
      <c r="I407" s="31" t="n">
        <f aca="false">I408</f>
        <v>0</v>
      </c>
      <c r="J407" s="31" t="n">
        <f aca="false">J408</f>
        <v>1012.2</v>
      </c>
      <c r="K407" s="31" t="n">
        <f aca="false">K408</f>
        <v>0</v>
      </c>
      <c r="L407" s="31" t="n">
        <f aca="false">L408</f>
        <v>1012.2</v>
      </c>
      <c r="M407" s="31" t="n">
        <f aca="false">M408</f>
        <v>1593.3</v>
      </c>
      <c r="N407" s="31" t="n">
        <f aca="false">N408</f>
        <v>0</v>
      </c>
      <c r="O407" s="31" t="n">
        <f aca="false">O408</f>
        <v>1593.3</v>
      </c>
      <c r="P407" s="31" t="n">
        <f aca="false">P408</f>
        <v>0</v>
      </c>
      <c r="Q407" s="31" t="n">
        <f aca="false">Q408</f>
        <v>1593.3</v>
      </c>
      <c r="R407" s="31" t="n">
        <f aca="false">R408</f>
        <v>0</v>
      </c>
      <c r="S407" s="31" t="n">
        <f aca="false">S408</f>
        <v>1593.3</v>
      </c>
      <c r="T407" s="31" t="n">
        <f aca="false">T408</f>
        <v>0</v>
      </c>
      <c r="U407" s="31" t="n">
        <f aca="false">U408</f>
        <v>0</v>
      </c>
      <c r="V407" s="31" t="n">
        <v>1012.2</v>
      </c>
      <c r="W407" s="31" t="n">
        <f aca="false">W408</f>
        <v>1593.3</v>
      </c>
      <c r="X407" s="31" t="n">
        <f aca="false">X408</f>
        <v>1596</v>
      </c>
      <c r="Y407" s="31" t="n">
        <f aca="false">Y408</f>
        <v>0</v>
      </c>
      <c r="Z407" s="31" t="n">
        <f aca="false">Z408</f>
        <v>1596</v>
      </c>
      <c r="AA407" s="31" t="n">
        <f aca="false">AA408</f>
        <v>0</v>
      </c>
      <c r="AB407" s="31" t="n">
        <f aca="false">AB408</f>
        <v>1596</v>
      </c>
      <c r="AC407" s="31" t="n">
        <f aca="false">AC408</f>
        <v>0</v>
      </c>
      <c r="AD407" s="31" t="n">
        <f aca="false">AD408</f>
        <v>1596</v>
      </c>
      <c r="AE407" s="31" t="n">
        <f aca="false">AE408</f>
        <v>0</v>
      </c>
      <c r="AF407" s="31" t="n">
        <f aca="false">AF408</f>
        <v>1596</v>
      </c>
      <c r="AG407" s="28"/>
      <c r="AH407" s="28"/>
    </row>
    <row r="408" customFormat="false" ht="18.75" hidden="true" customHeight="false" outlineLevel="0" collapsed="false">
      <c r="A408" s="29"/>
      <c r="B408" s="29" t="s">
        <v>63</v>
      </c>
      <c r="C408" s="32" t="s">
        <v>64</v>
      </c>
      <c r="D408" s="31" t="n">
        <v>600</v>
      </c>
      <c r="E408" s="31"/>
      <c r="F408" s="31" t="n">
        <f aca="false">SUM(D408:E408)</f>
        <v>600</v>
      </c>
      <c r="G408" s="31" t="n">
        <v>412.2</v>
      </c>
      <c r="H408" s="31" t="n">
        <f aca="false">SUM(F408:G408)</f>
        <v>1012.2</v>
      </c>
      <c r="I408" s="31"/>
      <c r="J408" s="31" t="n">
        <f aca="false">SUM(H408:I408)</f>
        <v>1012.2</v>
      </c>
      <c r="K408" s="31"/>
      <c r="L408" s="31" t="n">
        <f aca="false">SUM(J408:K408)</f>
        <v>1012.2</v>
      </c>
      <c r="M408" s="31" t="n">
        <v>1593.3</v>
      </c>
      <c r="N408" s="31"/>
      <c r="O408" s="31" t="n">
        <f aca="false">SUM(M408:N408)</f>
        <v>1593.3</v>
      </c>
      <c r="P408" s="31"/>
      <c r="Q408" s="31" t="n">
        <f aca="false">SUM(O408:P408)</f>
        <v>1593.3</v>
      </c>
      <c r="R408" s="31"/>
      <c r="S408" s="31" t="n">
        <f aca="false">SUM(Q408:R408)</f>
        <v>1593.3</v>
      </c>
      <c r="T408" s="31"/>
      <c r="U408" s="31"/>
      <c r="V408" s="31" t="n">
        <v>1012.2</v>
      </c>
      <c r="W408" s="31" t="n">
        <f aca="false">SUM(S408:T408)</f>
        <v>1593.3</v>
      </c>
      <c r="X408" s="31" t="n">
        <v>1596</v>
      </c>
      <c r="Y408" s="31"/>
      <c r="Z408" s="31" t="n">
        <f aca="false">SUM(X408:Y408)</f>
        <v>1596</v>
      </c>
      <c r="AA408" s="31"/>
      <c r="AB408" s="31" t="n">
        <f aca="false">SUM(Z408:AA408)</f>
        <v>1596</v>
      </c>
      <c r="AC408" s="31"/>
      <c r="AD408" s="31" t="n">
        <f aca="false">SUM(AB408:AC408)</f>
        <v>1596</v>
      </c>
      <c r="AE408" s="31"/>
      <c r="AF408" s="31" t="n">
        <f aca="false">SUM(AD408:AE408)</f>
        <v>1596</v>
      </c>
      <c r="AG408" s="28"/>
      <c r="AH408" s="28"/>
    </row>
    <row r="409" customFormat="false" ht="37.5" hidden="false" customHeight="false" outlineLevel="0" collapsed="false">
      <c r="A409" s="29" t="s">
        <v>412</v>
      </c>
      <c r="B409" s="29"/>
      <c r="C409" s="30" t="s">
        <v>413</v>
      </c>
      <c r="D409" s="39" t="n">
        <f aca="false">D410</f>
        <v>14264.97687</v>
      </c>
      <c r="E409" s="39" t="n">
        <f aca="false">E410</f>
        <v>0</v>
      </c>
      <c r="F409" s="39" t="n">
        <f aca="false">F410</f>
        <v>14264.97687</v>
      </c>
      <c r="G409" s="39" t="n">
        <f aca="false">G410</f>
        <v>0</v>
      </c>
      <c r="H409" s="39" t="n">
        <f aca="false">H410</f>
        <v>14264.97687</v>
      </c>
      <c r="I409" s="39" t="n">
        <f aca="false">I410</f>
        <v>12390.64092</v>
      </c>
      <c r="J409" s="39" t="n">
        <f aca="false">J410</f>
        <v>26655.61779</v>
      </c>
      <c r="K409" s="39" t="n">
        <f aca="false">K410</f>
        <v>276.33763</v>
      </c>
      <c r="L409" s="39" t="n">
        <f aca="false">L410</f>
        <v>26931.95542</v>
      </c>
      <c r="M409" s="39" t="n">
        <f aca="false">M410</f>
        <v>37169.81106</v>
      </c>
      <c r="N409" s="39" t="n">
        <f aca="false">N410</f>
        <v>0</v>
      </c>
      <c r="O409" s="39" t="n">
        <f aca="false">O410</f>
        <v>37169.81106</v>
      </c>
      <c r="P409" s="39" t="n">
        <f aca="false">P410</f>
        <v>0</v>
      </c>
      <c r="Q409" s="39" t="n">
        <f aca="false">Q410</f>
        <v>37169.81106</v>
      </c>
      <c r="R409" s="39" t="n">
        <f aca="false">R410</f>
        <v>0</v>
      </c>
      <c r="S409" s="39" t="n">
        <f aca="false">S410</f>
        <v>37169.81106</v>
      </c>
      <c r="T409" s="39" t="n">
        <f aca="false">T410</f>
        <v>0</v>
      </c>
      <c r="U409" s="39" t="n">
        <f aca="false">U410</f>
        <v>2780.50109</v>
      </c>
      <c r="V409" s="39" t="n">
        <f aca="false">L409+U409</f>
        <v>29712.45651</v>
      </c>
      <c r="W409" s="39" t="n">
        <f aca="false">W410</f>
        <v>37169.81106</v>
      </c>
      <c r="X409" s="39" t="n">
        <f aca="false">X410</f>
        <v>12838</v>
      </c>
      <c r="Y409" s="39" t="n">
        <f aca="false">Y410</f>
        <v>0</v>
      </c>
      <c r="Z409" s="39" t="n">
        <f aca="false">Z410</f>
        <v>12838</v>
      </c>
      <c r="AA409" s="39" t="n">
        <f aca="false">AA410</f>
        <v>0</v>
      </c>
      <c r="AB409" s="39" t="n">
        <f aca="false">AB410</f>
        <v>12838</v>
      </c>
      <c r="AC409" s="39" t="n">
        <f aca="false">AC410</f>
        <v>0</v>
      </c>
      <c r="AD409" s="39" t="n">
        <f aca="false">AD410</f>
        <v>12838</v>
      </c>
      <c r="AE409" s="39" t="n">
        <f aca="false">AE410</f>
        <v>0</v>
      </c>
      <c r="AF409" s="39" t="n">
        <f aca="false">AF410</f>
        <v>12838</v>
      </c>
      <c r="AG409" s="28"/>
      <c r="AH409" s="28"/>
    </row>
    <row r="410" customFormat="false" ht="18.75" hidden="false" customHeight="false" outlineLevel="0" collapsed="false">
      <c r="A410" s="29"/>
      <c r="B410" s="29" t="s">
        <v>237</v>
      </c>
      <c r="C410" s="32" t="s">
        <v>49</v>
      </c>
      <c r="D410" s="39" t="n">
        <v>14264.97687</v>
      </c>
      <c r="E410" s="31"/>
      <c r="F410" s="31" t="n">
        <f aca="false">SUM(D410:E410)</f>
        <v>14264.97687</v>
      </c>
      <c r="G410" s="31"/>
      <c r="H410" s="39" t="n">
        <f aca="false">SUM(F410:G410)</f>
        <v>14264.97687</v>
      </c>
      <c r="I410" s="39" t="n">
        <f aca="false">12083.24292+307.398</f>
        <v>12390.64092</v>
      </c>
      <c r="J410" s="39" t="n">
        <f aca="false">SUM(H410:I410)</f>
        <v>26655.61779</v>
      </c>
      <c r="K410" s="39" t="n">
        <v>276.33763</v>
      </c>
      <c r="L410" s="39" t="n">
        <f aca="false">SUM(J410:K410)</f>
        <v>26931.95542</v>
      </c>
      <c r="M410" s="39" t="n">
        <v>37169.81106</v>
      </c>
      <c r="N410" s="39"/>
      <c r="O410" s="39" t="n">
        <f aca="false">SUM(M410:N410)</f>
        <v>37169.81106</v>
      </c>
      <c r="P410" s="39"/>
      <c r="Q410" s="39" t="n">
        <f aca="false">SUM(O410:P410)</f>
        <v>37169.81106</v>
      </c>
      <c r="R410" s="39"/>
      <c r="S410" s="39" t="n">
        <f aca="false">SUM(Q410:R410)</f>
        <v>37169.81106</v>
      </c>
      <c r="T410" s="39"/>
      <c r="U410" s="39" t="n">
        <v>2780.50109</v>
      </c>
      <c r="V410" s="39" t="n">
        <f aca="false">L410+U410</f>
        <v>29712.45651</v>
      </c>
      <c r="W410" s="39" t="n">
        <f aca="false">SUM(S410:T410)</f>
        <v>37169.81106</v>
      </c>
      <c r="X410" s="39" t="n">
        <v>12838</v>
      </c>
      <c r="Y410" s="39"/>
      <c r="Z410" s="39" t="n">
        <f aca="false">SUM(X410:Y410)</f>
        <v>12838</v>
      </c>
      <c r="AA410" s="39"/>
      <c r="AB410" s="39" t="n">
        <f aca="false">SUM(Z410:AA410)</f>
        <v>12838</v>
      </c>
      <c r="AC410" s="39"/>
      <c r="AD410" s="39" t="n">
        <f aca="false">SUM(AB410:AC410)</f>
        <v>12838</v>
      </c>
      <c r="AE410" s="39"/>
      <c r="AF410" s="39" t="n">
        <f aca="false">SUM(AD410:AE410)</f>
        <v>12838</v>
      </c>
      <c r="AG410" s="28"/>
      <c r="AH410" s="28"/>
    </row>
    <row r="411" customFormat="false" ht="37.5" hidden="true" customHeight="false" outlineLevel="0" collapsed="false">
      <c r="A411" s="34" t="s">
        <v>412</v>
      </c>
      <c r="B411" s="34"/>
      <c r="C411" s="35" t="s">
        <v>414</v>
      </c>
      <c r="D411" s="38" t="n">
        <f aca="false">D412</f>
        <v>42794.93063</v>
      </c>
      <c r="E411" s="38" t="n">
        <f aca="false">E412</f>
        <v>0</v>
      </c>
      <c r="F411" s="38" t="n">
        <f aca="false">F412</f>
        <v>42794.93063</v>
      </c>
      <c r="G411" s="38" t="n">
        <f aca="false">G412</f>
        <v>0</v>
      </c>
      <c r="H411" s="38" t="n">
        <f aca="false">H412</f>
        <v>42794.93063</v>
      </c>
      <c r="I411" s="38" t="n">
        <f aca="false">I412</f>
        <v>0</v>
      </c>
      <c r="J411" s="38" t="n">
        <f aca="false">J412</f>
        <v>42794.93063</v>
      </c>
      <c r="K411" s="38" t="n">
        <f aca="false">K412</f>
        <v>42939.69572</v>
      </c>
      <c r="L411" s="38" t="n">
        <f aca="false">L412</f>
        <v>85734.62635</v>
      </c>
      <c r="M411" s="38" t="n">
        <f aca="false">M412</f>
        <v>141160.90358</v>
      </c>
      <c r="N411" s="38" t="n">
        <f aca="false">N412</f>
        <v>0</v>
      </c>
      <c r="O411" s="38" t="n">
        <f aca="false">O412</f>
        <v>141160.90358</v>
      </c>
      <c r="P411" s="38" t="n">
        <f aca="false">P412</f>
        <v>0</v>
      </c>
      <c r="Q411" s="38" t="n">
        <f aca="false">Q412</f>
        <v>141160.90358</v>
      </c>
      <c r="R411" s="38" t="n">
        <f aca="false">R412</f>
        <v>0</v>
      </c>
      <c r="S411" s="38" t="n">
        <f aca="false">S412</f>
        <v>141160.90358</v>
      </c>
      <c r="T411" s="38" t="n">
        <f aca="false">T412</f>
        <v>0</v>
      </c>
      <c r="U411" s="38" t="n">
        <f aca="false">U412</f>
        <v>0</v>
      </c>
      <c r="V411" s="38" t="n">
        <v>85734.62635</v>
      </c>
      <c r="W411" s="38" t="n">
        <f aca="false">W412</f>
        <v>141160.90358</v>
      </c>
      <c r="X411" s="38"/>
      <c r="Y411" s="38" t="n">
        <f aca="false">Y412</f>
        <v>0</v>
      </c>
      <c r="Z411" s="38" t="n">
        <f aca="false">Z412</f>
        <v>0</v>
      </c>
      <c r="AA411" s="38" t="n">
        <f aca="false">AA412</f>
        <v>0</v>
      </c>
      <c r="AB411" s="38" t="n">
        <f aca="false">AB412</f>
        <v>0</v>
      </c>
      <c r="AC411" s="38" t="n">
        <f aca="false">AC412</f>
        <v>0</v>
      </c>
      <c r="AD411" s="38" t="n">
        <f aca="false">AD412</f>
        <v>0</v>
      </c>
      <c r="AE411" s="38" t="n">
        <f aca="false">AE412</f>
        <v>0</v>
      </c>
      <c r="AF411" s="38"/>
      <c r="AG411" s="28"/>
      <c r="AH411" s="28"/>
    </row>
    <row r="412" customFormat="false" ht="18.75" hidden="true" customHeight="false" outlineLevel="0" collapsed="false">
      <c r="A412" s="34"/>
      <c r="B412" s="34" t="s">
        <v>237</v>
      </c>
      <c r="C412" s="37" t="s">
        <v>49</v>
      </c>
      <c r="D412" s="38" t="n">
        <v>42794.93063</v>
      </c>
      <c r="E412" s="31"/>
      <c r="F412" s="38" t="n">
        <f aca="false">SUM(D412:E412)</f>
        <v>42794.93063</v>
      </c>
      <c r="G412" s="31"/>
      <c r="H412" s="38" t="n">
        <f aca="false">SUM(F412:G412)</f>
        <v>42794.93063</v>
      </c>
      <c r="I412" s="31"/>
      <c r="J412" s="38" t="n">
        <f aca="false">SUM(H412:I412)</f>
        <v>42794.93063</v>
      </c>
      <c r="K412" s="31" t="n">
        <v>42939.69572</v>
      </c>
      <c r="L412" s="38" t="n">
        <f aca="false">SUM(J412:K412)</f>
        <v>85734.62635</v>
      </c>
      <c r="M412" s="38" t="n">
        <v>141160.90358</v>
      </c>
      <c r="N412" s="31"/>
      <c r="O412" s="38" t="n">
        <f aca="false">SUM(M412:N412)</f>
        <v>141160.90358</v>
      </c>
      <c r="P412" s="31"/>
      <c r="Q412" s="38" t="n">
        <f aca="false">SUM(O412:P412)</f>
        <v>141160.90358</v>
      </c>
      <c r="R412" s="31"/>
      <c r="S412" s="38" t="n">
        <f aca="false">SUM(Q412:R412)</f>
        <v>141160.90358</v>
      </c>
      <c r="T412" s="31"/>
      <c r="U412" s="31" t="n">
        <v>0</v>
      </c>
      <c r="V412" s="38" t="n">
        <v>85734.62635</v>
      </c>
      <c r="W412" s="38" t="n">
        <f aca="false">SUM(S412:T412)</f>
        <v>141160.90358</v>
      </c>
      <c r="X412" s="38"/>
      <c r="Y412" s="31"/>
      <c r="Z412" s="38" t="n">
        <f aca="false">SUM(X412:Y412)</f>
        <v>0</v>
      </c>
      <c r="AA412" s="31"/>
      <c r="AB412" s="38" t="n">
        <f aca="false">SUM(Z412:AA412)</f>
        <v>0</v>
      </c>
      <c r="AC412" s="31"/>
      <c r="AD412" s="38" t="n">
        <f aca="false">SUM(AB412:AC412)</f>
        <v>0</v>
      </c>
      <c r="AE412" s="31"/>
      <c r="AF412" s="38"/>
      <c r="AG412" s="28"/>
      <c r="AH412" s="28"/>
    </row>
    <row r="413" customFormat="false" ht="37.5" hidden="true" customHeight="false" outlineLevel="0" collapsed="false">
      <c r="A413" s="25" t="s">
        <v>415</v>
      </c>
      <c r="B413" s="29"/>
      <c r="C413" s="71" t="s">
        <v>416</v>
      </c>
      <c r="D413" s="27" t="n">
        <f aca="false">D414+D416</f>
        <v>29923.6</v>
      </c>
      <c r="E413" s="27" t="n">
        <f aca="false">E414+E416</f>
        <v>0</v>
      </c>
      <c r="F413" s="27" t="n">
        <f aca="false">F414+F416</f>
        <v>29923.6</v>
      </c>
      <c r="G413" s="27" t="n">
        <f aca="false">G414+G416</f>
        <v>0</v>
      </c>
      <c r="H413" s="27" t="n">
        <f aca="false">H414+H416</f>
        <v>29923.6</v>
      </c>
      <c r="I413" s="27" t="n">
        <f aca="false">I414+I416</f>
        <v>0</v>
      </c>
      <c r="J413" s="27" t="n">
        <f aca="false">J414+J416</f>
        <v>29923.6</v>
      </c>
      <c r="K413" s="27" t="n">
        <f aca="false">K414+K416</f>
        <v>22144.27819</v>
      </c>
      <c r="L413" s="27" t="n">
        <f aca="false">L414+L416</f>
        <v>52067.87819</v>
      </c>
      <c r="M413" s="27" t="n">
        <f aca="false">M414+M416</f>
        <v>118601</v>
      </c>
      <c r="N413" s="27" t="n">
        <f aca="false">N414+N416</f>
        <v>0</v>
      </c>
      <c r="O413" s="27" t="n">
        <f aca="false">O414+O416</f>
        <v>118601</v>
      </c>
      <c r="P413" s="27" t="n">
        <f aca="false">P414+P416</f>
        <v>0</v>
      </c>
      <c r="Q413" s="27" t="n">
        <f aca="false">Q414+Q416</f>
        <v>118601</v>
      </c>
      <c r="R413" s="27" t="n">
        <f aca="false">R414+R416</f>
        <v>0</v>
      </c>
      <c r="S413" s="27" t="n">
        <f aca="false">S414+S416</f>
        <v>118601</v>
      </c>
      <c r="T413" s="27" t="n">
        <f aca="false">T414+T416</f>
        <v>-39960.6</v>
      </c>
      <c r="U413" s="27" t="n">
        <f aca="false">U414+U416</f>
        <v>0</v>
      </c>
      <c r="V413" s="27" t="n">
        <v>52067.87819</v>
      </c>
      <c r="W413" s="27" t="n">
        <f aca="false">W414+W416</f>
        <v>78640.4</v>
      </c>
      <c r="X413" s="27" t="n">
        <f aca="false">X414+X416</f>
        <v>124412.3</v>
      </c>
      <c r="Y413" s="27" t="n">
        <f aca="false">Y414+Y416</f>
        <v>0</v>
      </c>
      <c r="Z413" s="27" t="n">
        <f aca="false">Z414+Z416</f>
        <v>124412.3</v>
      </c>
      <c r="AA413" s="27" t="n">
        <f aca="false">AA414+AA416</f>
        <v>0</v>
      </c>
      <c r="AB413" s="27" t="n">
        <f aca="false">AB414+AB416</f>
        <v>124412.3</v>
      </c>
      <c r="AC413" s="27" t="n">
        <f aca="false">AC414+AC416</f>
        <v>0</v>
      </c>
      <c r="AD413" s="27" t="n">
        <f aca="false">AD414+AD416</f>
        <v>124412.3</v>
      </c>
      <c r="AE413" s="27" t="n">
        <f aca="false">AE414+AE416</f>
        <v>89270.82852</v>
      </c>
      <c r="AF413" s="27" t="n">
        <f aca="false">AF414+AF416</f>
        <v>213683.12852</v>
      </c>
      <c r="AG413" s="28"/>
      <c r="AH413" s="28"/>
    </row>
    <row r="414" customFormat="false" ht="18.75" hidden="true" customHeight="false" outlineLevel="0" collapsed="false">
      <c r="A414" s="34" t="s">
        <v>417</v>
      </c>
      <c r="B414" s="34"/>
      <c r="C414" s="37" t="s">
        <v>418</v>
      </c>
      <c r="D414" s="36" t="n">
        <f aca="false">D415</f>
        <v>28564.8</v>
      </c>
      <c r="E414" s="36" t="n">
        <f aca="false">E415</f>
        <v>0</v>
      </c>
      <c r="F414" s="36" t="n">
        <f aca="false">F415</f>
        <v>28564.8</v>
      </c>
      <c r="G414" s="36" t="n">
        <f aca="false">G415</f>
        <v>0</v>
      </c>
      <c r="H414" s="36" t="n">
        <f aca="false">H415</f>
        <v>28564.8</v>
      </c>
      <c r="I414" s="36" t="n">
        <f aca="false">I415</f>
        <v>0</v>
      </c>
      <c r="J414" s="36" t="n">
        <f aca="false">J415</f>
        <v>28564.8</v>
      </c>
      <c r="K414" s="36" t="n">
        <f aca="false">K415</f>
        <v>20344.86242</v>
      </c>
      <c r="L414" s="36" t="n">
        <f aca="false">L415</f>
        <v>48909.66242</v>
      </c>
      <c r="M414" s="36" t="n">
        <f aca="false">M415</f>
        <v>112670.9</v>
      </c>
      <c r="N414" s="36" t="n">
        <f aca="false">N415</f>
        <v>0</v>
      </c>
      <c r="O414" s="36" t="n">
        <f aca="false">O415</f>
        <v>112670.9</v>
      </c>
      <c r="P414" s="36" t="n">
        <f aca="false">P415</f>
        <v>0</v>
      </c>
      <c r="Q414" s="36" t="n">
        <f aca="false">Q415</f>
        <v>112670.9</v>
      </c>
      <c r="R414" s="36" t="n">
        <f aca="false">R415</f>
        <v>0</v>
      </c>
      <c r="S414" s="36" t="n">
        <f aca="false">S415</f>
        <v>112670.9</v>
      </c>
      <c r="T414" s="36" t="n">
        <f aca="false">T415</f>
        <v>-37962.5</v>
      </c>
      <c r="U414" s="36" t="n">
        <f aca="false">U415</f>
        <v>0</v>
      </c>
      <c r="V414" s="36" t="n">
        <v>48909.66242</v>
      </c>
      <c r="W414" s="36" t="n">
        <f aca="false">W415</f>
        <v>74708.4</v>
      </c>
      <c r="X414" s="36" t="n">
        <f aca="false">X415</f>
        <v>118191.7</v>
      </c>
      <c r="Y414" s="36" t="n">
        <f aca="false">Y415</f>
        <v>0</v>
      </c>
      <c r="Z414" s="36" t="n">
        <f aca="false">Z415</f>
        <v>118191.7</v>
      </c>
      <c r="AA414" s="36" t="n">
        <f aca="false">AA415</f>
        <v>0</v>
      </c>
      <c r="AB414" s="36" t="n">
        <f aca="false">AB415</f>
        <v>118191.7</v>
      </c>
      <c r="AC414" s="36" t="n">
        <f aca="false">AC415</f>
        <v>0</v>
      </c>
      <c r="AD414" s="36" t="n">
        <f aca="false">AD415</f>
        <v>118191.7</v>
      </c>
      <c r="AE414" s="36" t="n">
        <f aca="false">AE415</f>
        <v>84807.2871</v>
      </c>
      <c r="AF414" s="36" t="n">
        <f aca="false">AF415</f>
        <v>202998.9871</v>
      </c>
      <c r="AG414" s="28"/>
      <c r="AH414" s="28"/>
    </row>
    <row r="415" customFormat="false" ht="18.75" hidden="true" customHeight="false" outlineLevel="0" collapsed="false">
      <c r="A415" s="34"/>
      <c r="B415" s="34" t="s">
        <v>237</v>
      </c>
      <c r="C415" s="37" t="s">
        <v>49</v>
      </c>
      <c r="D415" s="36" t="n">
        <v>28564.8</v>
      </c>
      <c r="E415" s="31"/>
      <c r="F415" s="36" t="n">
        <f aca="false">SUM(D415:E415)</f>
        <v>28564.8</v>
      </c>
      <c r="G415" s="31"/>
      <c r="H415" s="36" t="n">
        <f aca="false">SUM(F415:G415)</f>
        <v>28564.8</v>
      </c>
      <c r="I415" s="31"/>
      <c r="J415" s="36" t="n">
        <f aca="false">SUM(H415:I415)</f>
        <v>28564.8</v>
      </c>
      <c r="K415" s="36" t="n">
        <v>20344.86242</v>
      </c>
      <c r="L415" s="36" t="n">
        <f aca="false">SUM(J415:K415)</f>
        <v>48909.66242</v>
      </c>
      <c r="M415" s="36" t="n">
        <v>112670.9</v>
      </c>
      <c r="N415" s="31"/>
      <c r="O415" s="36" t="n">
        <f aca="false">SUM(M415:N415)</f>
        <v>112670.9</v>
      </c>
      <c r="P415" s="31"/>
      <c r="Q415" s="36" t="n">
        <f aca="false">SUM(O415:P415)</f>
        <v>112670.9</v>
      </c>
      <c r="R415" s="31"/>
      <c r="S415" s="36" t="n">
        <f aca="false">SUM(Q415:R415)</f>
        <v>112670.9</v>
      </c>
      <c r="T415" s="36" t="n">
        <v>-37962.5</v>
      </c>
      <c r="U415" s="36" t="n">
        <v>0</v>
      </c>
      <c r="V415" s="36" t="n">
        <v>48909.66242</v>
      </c>
      <c r="W415" s="36" t="n">
        <f aca="false">SUM(S415:T415)</f>
        <v>74708.4</v>
      </c>
      <c r="X415" s="36" t="n">
        <v>118191.7</v>
      </c>
      <c r="Y415" s="31"/>
      <c r="Z415" s="36" t="n">
        <f aca="false">SUM(X415:Y415)</f>
        <v>118191.7</v>
      </c>
      <c r="AA415" s="31"/>
      <c r="AB415" s="36" t="n">
        <f aca="false">SUM(Z415:AA415)</f>
        <v>118191.7</v>
      </c>
      <c r="AC415" s="31"/>
      <c r="AD415" s="36" t="n">
        <f aca="false">SUM(AB415:AC415)</f>
        <v>118191.7</v>
      </c>
      <c r="AE415" s="36" t="n">
        <v>84807.2871</v>
      </c>
      <c r="AF415" s="36" t="n">
        <f aca="false">SUM(AD415:AE415)</f>
        <v>202998.9871</v>
      </c>
      <c r="AG415" s="28"/>
      <c r="AH415" s="28"/>
    </row>
    <row r="416" customFormat="false" ht="37.5" hidden="true" customHeight="false" outlineLevel="0" collapsed="false">
      <c r="A416" s="34" t="s">
        <v>419</v>
      </c>
      <c r="B416" s="34"/>
      <c r="C416" s="37" t="s">
        <v>420</v>
      </c>
      <c r="D416" s="36" t="n">
        <f aca="false">D417</f>
        <v>1358.8</v>
      </c>
      <c r="E416" s="36" t="n">
        <f aca="false">E417</f>
        <v>0</v>
      </c>
      <c r="F416" s="36" t="n">
        <f aca="false">F417</f>
        <v>1358.8</v>
      </c>
      <c r="G416" s="36" t="n">
        <f aca="false">G417</f>
        <v>0</v>
      </c>
      <c r="H416" s="36" t="n">
        <f aca="false">H417</f>
        <v>1358.8</v>
      </c>
      <c r="I416" s="36" t="n">
        <f aca="false">I417</f>
        <v>0</v>
      </c>
      <c r="J416" s="36" t="n">
        <f aca="false">J417</f>
        <v>1358.8</v>
      </c>
      <c r="K416" s="36" t="n">
        <f aca="false">K417</f>
        <v>1799.41577</v>
      </c>
      <c r="L416" s="36" t="n">
        <f aca="false">L417</f>
        <v>3158.21577</v>
      </c>
      <c r="M416" s="36" t="n">
        <f aca="false">M417</f>
        <v>5930.1</v>
      </c>
      <c r="N416" s="36" t="n">
        <f aca="false">N417</f>
        <v>0</v>
      </c>
      <c r="O416" s="36" t="n">
        <f aca="false">O417</f>
        <v>5930.1</v>
      </c>
      <c r="P416" s="36" t="n">
        <f aca="false">P417</f>
        <v>0</v>
      </c>
      <c r="Q416" s="36" t="n">
        <f aca="false">Q417</f>
        <v>5930.1</v>
      </c>
      <c r="R416" s="36" t="n">
        <f aca="false">R417</f>
        <v>0</v>
      </c>
      <c r="S416" s="36" t="n">
        <f aca="false">S417</f>
        <v>5930.1</v>
      </c>
      <c r="T416" s="36" t="n">
        <f aca="false">T417</f>
        <v>-1998.1</v>
      </c>
      <c r="U416" s="36" t="n">
        <f aca="false">U417</f>
        <v>0</v>
      </c>
      <c r="V416" s="36" t="n">
        <v>3158.21577</v>
      </c>
      <c r="W416" s="36" t="n">
        <f aca="false">W417</f>
        <v>3932</v>
      </c>
      <c r="X416" s="36" t="n">
        <f aca="false">X417</f>
        <v>6220.6</v>
      </c>
      <c r="Y416" s="36" t="n">
        <f aca="false">Y417</f>
        <v>0</v>
      </c>
      <c r="Z416" s="36" t="n">
        <f aca="false">Z417</f>
        <v>6220.6</v>
      </c>
      <c r="AA416" s="36" t="n">
        <f aca="false">AA417</f>
        <v>0</v>
      </c>
      <c r="AB416" s="36" t="n">
        <f aca="false">AB417</f>
        <v>6220.6</v>
      </c>
      <c r="AC416" s="36" t="n">
        <f aca="false">AC417</f>
        <v>0</v>
      </c>
      <c r="AD416" s="36" t="n">
        <f aca="false">AD417</f>
        <v>6220.6</v>
      </c>
      <c r="AE416" s="36" t="n">
        <f aca="false">AE417</f>
        <v>4463.54142</v>
      </c>
      <c r="AF416" s="36" t="n">
        <f aca="false">AF417</f>
        <v>10684.14142</v>
      </c>
      <c r="AG416" s="28"/>
      <c r="AH416" s="28"/>
    </row>
    <row r="417" customFormat="false" ht="18.75" hidden="true" customHeight="false" outlineLevel="0" collapsed="false">
      <c r="A417" s="34"/>
      <c r="B417" s="34" t="s">
        <v>237</v>
      </c>
      <c r="C417" s="37" t="s">
        <v>49</v>
      </c>
      <c r="D417" s="36" t="n">
        <v>1358.8</v>
      </c>
      <c r="E417" s="31"/>
      <c r="F417" s="36" t="n">
        <f aca="false">SUM(D417:E417)</f>
        <v>1358.8</v>
      </c>
      <c r="G417" s="31"/>
      <c r="H417" s="36" t="n">
        <f aca="false">SUM(F417:G417)</f>
        <v>1358.8</v>
      </c>
      <c r="I417" s="31"/>
      <c r="J417" s="36" t="n">
        <f aca="false">SUM(H417:I417)</f>
        <v>1358.8</v>
      </c>
      <c r="K417" s="36" t="n">
        <v>1799.41577</v>
      </c>
      <c r="L417" s="36" t="n">
        <f aca="false">SUM(J417:K417)</f>
        <v>3158.21577</v>
      </c>
      <c r="M417" s="36" t="n">
        <v>5930.1</v>
      </c>
      <c r="N417" s="31"/>
      <c r="O417" s="36" t="n">
        <f aca="false">SUM(M417:N417)</f>
        <v>5930.1</v>
      </c>
      <c r="P417" s="31"/>
      <c r="Q417" s="36" t="n">
        <f aca="false">SUM(O417:P417)</f>
        <v>5930.1</v>
      </c>
      <c r="R417" s="31"/>
      <c r="S417" s="36" t="n">
        <f aca="false">SUM(Q417:R417)</f>
        <v>5930.1</v>
      </c>
      <c r="T417" s="36" t="n">
        <v>-1998.1</v>
      </c>
      <c r="U417" s="36" t="n">
        <v>0</v>
      </c>
      <c r="V417" s="36" t="n">
        <v>3158.21577</v>
      </c>
      <c r="W417" s="36" t="n">
        <f aca="false">SUM(S417:T417)</f>
        <v>3932</v>
      </c>
      <c r="X417" s="36" t="n">
        <v>6220.6</v>
      </c>
      <c r="Y417" s="31"/>
      <c r="Z417" s="36" t="n">
        <f aca="false">SUM(X417:Y417)</f>
        <v>6220.6</v>
      </c>
      <c r="AA417" s="31"/>
      <c r="AB417" s="36" t="n">
        <f aca="false">SUM(Z417:AA417)</f>
        <v>6220.6</v>
      </c>
      <c r="AC417" s="31"/>
      <c r="AD417" s="36" t="n">
        <f aca="false">SUM(AB417:AC417)</f>
        <v>6220.6</v>
      </c>
      <c r="AE417" s="36" t="n">
        <v>4463.54142</v>
      </c>
      <c r="AF417" s="36" t="n">
        <f aca="false">SUM(AD417:AE417)</f>
        <v>10684.14142</v>
      </c>
      <c r="AG417" s="28"/>
      <c r="AH417" s="28"/>
    </row>
    <row r="418" customFormat="false" ht="37.5" hidden="true" customHeight="false" outlineLevel="0" collapsed="false">
      <c r="A418" s="25" t="s">
        <v>421</v>
      </c>
      <c r="B418" s="25"/>
      <c r="C418" s="26" t="s">
        <v>422</v>
      </c>
      <c r="D418" s="27" t="n">
        <f aca="false">D419</f>
        <v>1030</v>
      </c>
      <c r="E418" s="27" t="n">
        <f aca="false">E419</f>
        <v>0</v>
      </c>
      <c r="F418" s="27" t="n">
        <f aca="false">F419</f>
        <v>1030</v>
      </c>
      <c r="G418" s="27" t="n">
        <f aca="false">G419</f>
        <v>-325</v>
      </c>
      <c r="H418" s="27" t="n">
        <f aca="false">H419</f>
        <v>705</v>
      </c>
      <c r="I418" s="27" t="n">
        <f aca="false">I419</f>
        <v>3399.01842</v>
      </c>
      <c r="J418" s="27" t="n">
        <f aca="false">J419</f>
        <v>4104.01842</v>
      </c>
      <c r="K418" s="27" t="n">
        <f aca="false">K419</f>
        <v>19261.10441</v>
      </c>
      <c r="L418" s="27" t="n">
        <f aca="false">L419</f>
        <v>23365.12283</v>
      </c>
      <c r="M418" s="27" t="n">
        <f aca="false">M419</f>
        <v>927</v>
      </c>
      <c r="N418" s="27" t="n">
        <f aca="false">N419</f>
        <v>0</v>
      </c>
      <c r="O418" s="27" t="n">
        <f aca="false">O419</f>
        <v>927</v>
      </c>
      <c r="P418" s="27" t="n">
        <f aca="false">P419</f>
        <v>0</v>
      </c>
      <c r="Q418" s="27" t="n">
        <f aca="false">Q419</f>
        <v>927</v>
      </c>
      <c r="R418" s="27" t="n">
        <f aca="false">R419</f>
        <v>0</v>
      </c>
      <c r="S418" s="27" t="n">
        <f aca="false">S419</f>
        <v>927</v>
      </c>
      <c r="T418" s="27" t="n">
        <f aca="false">T419</f>
        <v>0</v>
      </c>
      <c r="U418" s="27" t="n">
        <f aca="false">U419</f>
        <v>0</v>
      </c>
      <c r="V418" s="27" t="n">
        <v>23365.12283</v>
      </c>
      <c r="W418" s="27" t="n">
        <f aca="false">W419</f>
        <v>927</v>
      </c>
      <c r="X418" s="27" t="n">
        <f aca="false">X419</f>
        <v>927</v>
      </c>
      <c r="Y418" s="27" t="n">
        <f aca="false">Y419</f>
        <v>0</v>
      </c>
      <c r="Z418" s="27" t="n">
        <f aca="false">Z419</f>
        <v>927</v>
      </c>
      <c r="AA418" s="27" t="n">
        <f aca="false">AA419</f>
        <v>0</v>
      </c>
      <c r="AB418" s="27" t="n">
        <f aca="false">AB419</f>
        <v>927</v>
      </c>
      <c r="AC418" s="27" t="n">
        <f aca="false">AC419</f>
        <v>0</v>
      </c>
      <c r="AD418" s="27" t="n">
        <f aca="false">AD419</f>
        <v>927</v>
      </c>
      <c r="AE418" s="27" t="n">
        <f aca="false">AE419</f>
        <v>0</v>
      </c>
      <c r="AF418" s="27" t="n">
        <f aca="false">AF419</f>
        <v>927</v>
      </c>
      <c r="AG418" s="28"/>
      <c r="AH418" s="28"/>
    </row>
    <row r="419" customFormat="false" ht="37.5" hidden="true" customHeight="false" outlineLevel="0" collapsed="false">
      <c r="A419" s="25" t="s">
        <v>423</v>
      </c>
      <c r="B419" s="25"/>
      <c r="C419" s="26" t="s">
        <v>424</v>
      </c>
      <c r="D419" s="27" t="n">
        <f aca="false">D420</f>
        <v>1030</v>
      </c>
      <c r="E419" s="27" t="n">
        <f aca="false">E420</f>
        <v>0</v>
      </c>
      <c r="F419" s="27" t="n">
        <f aca="false">F420</f>
        <v>1030</v>
      </c>
      <c r="G419" s="27" t="n">
        <f aca="false">G420</f>
        <v>-325</v>
      </c>
      <c r="H419" s="27" t="n">
        <f aca="false">H420</f>
        <v>705</v>
      </c>
      <c r="I419" s="27" t="n">
        <f aca="false">I420+I422</f>
        <v>3399.01842</v>
      </c>
      <c r="J419" s="27" t="n">
        <f aca="false">J420+J422</f>
        <v>4104.01842</v>
      </c>
      <c r="K419" s="27" t="n">
        <f aca="false">K420+K422+K424</f>
        <v>19261.10441</v>
      </c>
      <c r="L419" s="27" t="n">
        <f aca="false">L420+L422+L424</f>
        <v>23365.12283</v>
      </c>
      <c r="M419" s="27" t="n">
        <f aca="false">M420+M422+M424</f>
        <v>927</v>
      </c>
      <c r="N419" s="27" t="n">
        <f aca="false">N420+N422+N424</f>
        <v>0</v>
      </c>
      <c r="O419" s="27" t="n">
        <f aca="false">O420+O422+O424</f>
        <v>927</v>
      </c>
      <c r="P419" s="27" t="n">
        <f aca="false">P420+P422+P424</f>
        <v>0</v>
      </c>
      <c r="Q419" s="27" t="n">
        <f aca="false">Q420+Q422+Q424</f>
        <v>927</v>
      </c>
      <c r="R419" s="27" t="n">
        <f aca="false">R420+R422+R424</f>
        <v>0</v>
      </c>
      <c r="S419" s="27" t="n">
        <f aca="false">S420+S422+S424</f>
        <v>927</v>
      </c>
      <c r="T419" s="27" t="n">
        <f aca="false">T420+T422+T424</f>
        <v>0</v>
      </c>
      <c r="U419" s="27" t="n">
        <f aca="false">U420+U422+U424</f>
        <v>0</v>
      </c>
      <c r="V419" s="27" t="n">
        <v>23365.12283</v>
      </c>
      <c r="W419" s="27" t="n">
        <f aca="false">W420+W422+W424</f>
        <v>927</v>
      </c>
      <c r="X419" s="27" t="n">
        <f aca="false">X420+X422+X424</f>
        <v>927</v>
      </c>
      <c r="Y419" s="27" t="n">
        <f aca="false">Y420+Y422+Y424</f>
        <v>0</v>
      </c>
      <c r="Z419" s="27" t="n">
        <f aca="false">Z420+Z422+Z424</f>
        <v>927</v>
      </c>
      <c r="AA419" s="27" t="n">
        <f aca="false">AA420+AA422+AA424</f>
        <v>0</v>
      </c>
      <c r="AB419" s="27" t="n">
        <f aca="false">AB420+AB422+AB424</f>
        <v>927</v>
      </c>
      <c r="AC419" s="27" t="n">
        <f aca="false">AC420+AC422+AC424</f>
        <v>0</v>
      </c>
      <c r="AD419" s="27" t="n">
        <f aca="false">AD420+AD422+AD424</f>
        <v>927</v>
      </c>
      <c r="AE419" s="27" t="n">
        <f aca="false">AE420+AE422+AE424</f>
        <v>0</v>
      </c>
      <c r="AF419" s="27" t="n">
        <f aca="false">AF420+AF422+AF424</f>
        <v>927</v>
      </c>
      <c r="AG419" s="28"/>
      <c r="AH419" s="28"/>
    </row>
    <row r="420" customFormat="false" ht="18.75" hidden="true" customHeight="false" outlineLevel="0" collapsed="false">
      <c r="A420" s="29" t="s">
        <v>425</v>
      </c>
      <c r="B420" s="29"/>
      <c r="C420" s="30" t="s">
        <v>426</v>
      </c>
      <c r="D420" s="31" t="n">
        <f aca="false">D421</f>
        <v>1030</v>
      </c>
      <c r="E420" s="31" t="n">
        <f aca="false">E421</f>
        <v>0</v>
      </c>
      <c r="F420" s="31" t="n">
        <f aca="false">F421</f>
        <v>1030</v>
      </c>
      <c r="G420" s="31" t="n">
        <f aca="false">G421</f>
        <v>-325</v>
      </c>
      <c r="H420" s="31" t="n">
        <f aca="false">H421</f>
        <v>705</v>
      </c>
      <c r="I420" s="31" t="n">
        <f aca="false">I421</f>
        <v>0</v>
      </c>
      <c r="J420" s="31" t="n">
        <f aca="false">J421</f>
        <v>705</v>
      </c>
      <c r="K420" s="31" t="n">
        <f aca="false">K421</f>
        <v>0</v>
      </c>
      <c r="L420" s="31" t="n">
        <f aca="false">L421</f>
        <v>705</v>
      </c>
      <c r="M420" s="31" t="n">
        <f aca="false">M421</f>
        <v>927</v>
      </c>
      <c r="N420" s="31" t="n">
        <f aca="false">N421</f>
        <v>0</v>
      </c>
      <c r="O420" s="31" t="n">
        <f aca="false">O421</f>
        <v>927</v>
      </c>
      <c r="P420" s="31" t="n">
        <f aca="false">P421</f>
        <v>0</v>
      </c>
      <c r="Q420" s="31" t="n">
        <f aca="false">Q421</f>
        <v>927</v>
      </c>
      <c r="R420" s="31" t="n">
        <f aca="false">R421</f>
        <v>0</v>
      </c>
      <c r="S420" s="31" t="n">
        <f aca="false">S421</f>
        <v>927</v>
      </c>
      <c r="T420" s="31" t="n">
        <f aca="false">T421</f>
        <v>0</v>
      </c>
      <c r="U420" s="31" t="n">
        <f aca="false">U421</f>
        <v>0</v>
      </c>
      <c r="V420" s="31" t="n">
        <v>705</v>
      </c>
      <c r="W420" s="31" t="n">
        <f aca="false">W421</f>
        <v>927</v>
      </c>
      <c r="X420" s="31" t="n">
        <f aca="false">X421</f>
        <v>927</v>
      </c>
      <c r="Y420" s="31" t="n">
        <f aca="false">Y421</f>
        <v>0</v>
      </c>
      <c r="Z420" s="31" t="n">
        <f aca="false">Z421</f>
        <v>927</v>
      </c>
      <c r="AA420" s="31" t="n">
        <f aca="false">AA421</f>
        <v>0</v>
      </c>
      <c r="AB420" s="31" t="n">
        <f aca="false">AB421</f>
        <v>927</v>
      </c>
      <c r="AC420" s="31" t="n">
        <f aca="false">AC421</f>
        <v>0</v>
      </c>
      <c r="AD420" s="31" t="n">
        <f aca="false">AD421</f>
        <v>927</v>
      </c>
      <c r="AE420" s="31" t="n">
        <f aca="false">AE421</f>
        <v>0</v>
      </c>
      <c r="AF420" s="31" t="n">
        <f aca="false">AF421</f>
        <v>927</v>
      </c>
      <c r="AG420" s="28"/>
      <c r="AH420" s="28"/>
    </row>
    <row r="421" customFormat="false" ht="18.75" hidden="true" customHeight="false" outlineLevel="0" collapsed="false">
      <c r="A421" s="29"/>
      <c r="B421" s="29" t="s">
        <v>63</v>
      </c>
      <c r="C421" s="32" t="s">
        <v>64</v>
      </c>
      <c r="D421" s="31" t="n">
        <v>1030</v>
      </c>
      <c r="E421" s="31"/>
      <c r="F421" s="31" t="n">
        <f aca="false">SUM(D421:E421)</f>
        <v>1030</v>
      </c>
      <c r="G421" s="31" t="n">
        <v>-325</v>
      </c>
      <c r="H421" s="31" t="n">
        <f aca="false">SUM(F421:G421)</f>
        <v>705</v>
      </c>
      <c r="I421" s="31"/>
      <c r="J421" s="31" t="n">
        <f aca="false">SUM(H421:I421)</f>
        <v>705</v>
      </c>
      <c r="K421" s="31"/>
      <c r="L421" s="31" t="n">
        <f aca="false">SUM(J421:K421)</f>
        <v>705</v>
      </c>
      <c r="M421" s="31" t="n">
        <v>927</v>
      </c>
      <c r="N421" s="31"/>
      <c r="O421" s="31" t="n">
        <f aca="false">SUM(M421:N421)</f>
        <v>927</v>
      </c>
      <c r="P421" s="31"/>
      <c r="Q421" s="31" t="n">
        <f aca="false">SUM(O421:P421)</f>
        <v>927</v>
      </c>
      <c r="R421" s="31"/>
      <c r="S421" s="31" t="n">
        <f aca="false">SUM(Q421:R421)</f>
        <v>927</v>
      </c>
      <c r="T421" s="31"/>
      <c r="U421" s="31"/>
      <c r="V421" s="31" t="n">
        <v>705</v>
      </c>
      <c r="W421" s="31" t="n">
        <f aca="false">SUM(S421:T421)</f>
        <v>927</v>
      </c>
      <c r="X421" s="31" t="n">
        <v>927</v>
      </c>
      <c r="Y421" s="31"/>
      <c r="Z421" s="31" t="n">
        <f aca="false">SUM(X421:Y421)</f>
        <v>927</v>
      </c>
      <c r="AA421" s="31"/>
      <c r="AB421" s="31" t="n">
        <f aca="false">SUM(Z421:AA421)</f>
        <v>927</v>
      </c>
      <c r="AC421" s="31"/>
      <c r="AD421" s="31" t="n">
        <f aca="false">SUM(AB421:AC421)</f>
        <v>927</v>
      </c>
      <c r="AE421" s="31"/>
      <c r="AF421" s="31" t="n">
        <f aca="false">SUM(AD421:AE421)</f>
        <v>927</v>
      </c>
      <c r="AG421" s="28"/>
      <c r="AH421" s="28"/>
    </row>
    <row r="422" customFormat="false" ht="37.5" hidden="true" customHeight="false" outlineLevel="0" collapsed="false">
      <c r="A422" s="29" t="s">
        <v>427</v>
      </c>
      <c r="B422" s="29"/>
      <c r="C422" s="32" t="s">
        <v>428</v>
      </c>
      <c r="D422" s="31"/>
      <c r="E422" s="31"/>
      <c r="F422" s="31"/>
      <c r="G422" s="31"/>
      <c r="H422" s="31"/>
      <c r="I422" s="39" t="n">
        <f aca="false">I423</f>
        <v>3399.01842</v>
      </c>
      <c r="J422" s="39" t="n">
        <f aca="false">J423</f>
        <v>3399.01842</v>
      </c>
      <c r="K422" s="39" t="n">
        <f aca="false">K423</f>
        <v>0</v>
      </c>
      <c r="L422" s="39" t="n">
        <f aca="false">L423</f>
        <v>3399.01842</v>
      </c>
      <c r="M422" s="31"/>
      <c r="N422" s="31"/>
      <c r="O422" s="31"/>
      <c r="P422" s="31"/>
      <c r="Q422" s="31"/>
      <c r="R422" s="31"/>
      <c r="S422" s="31"/>
      <c r="T422" s="39" t="n">
        <f aca="false">T423</f>
        <v>0</v>
      </c>
      <c r="U422" s="39" t="n">
        <f aca="false">U423</f>
        <v>0</v>
      </c>
      <c r="V422" s="39" t="n">
        <v>3399.01842</v>
      </c>
      <c r="W422" s="39" t="n">
        <f aca="false">W423</f>
        <v>0</v>
      </c>
      <c r="X422" s="31"/>
      <c r="Y422" s="31"/>
      <c r="Z422" s="31"/>
      <c r="AA422" s="31"/>
      <c r="AB422" s="31"/>
      <c r="AC422" s="31"/>
      <c r="AD422" s="31"/>
      <c r="AE422" s="39" t="n">
        <f aca="false">AE423</f>
        <v>0</v>
      </c>
      <c r="AF422" s="39" t="n">
        <f aca="false">AF423</f>
        <v>0</v>
      </c>
      <c r="AG422" s="28"/>
      <c r="AH422" s="28"/>
    </row>
    <row r="423" customFormat="false" ht="18.75" hidden="true" customHeight="false" outlineLevel="0" collapsed="false">
      <c r="A423" s="29"/>
      <c r="B423" s="29" t="s">
        <v>63</v>
      </c>
      <c r="C423" s="32" t="s">
        <v>64</v>
      </c>
      <c r="D423" s="31"/>
      <c r="E423" s="31"/>
      <c r="F423" s="31"/>
      <c r="G423" s="31"/>
      <c r="H423" s="31"/>
      <c r="I423" s="39" t="n">
        <v>3399.01842</v>
      </c>
      <c r="J423" s="39" t="n">
        <f aca="false">SUM(H423:I423)</f>
        <v>3399.01842</v>
      </c>
      <c r="K423" s="39"/>
      <c r="L423" s="39" t="n">
        <f aca="false">SUM(J423:K423)</f>
        <v>3399.01842</v>
      </c>
      <c r="M423" s="31"/>
      <c r="N423" s="31"/>
      <c r="O423" s="31"/>
      <c r="P423" s="31"/>
      <c r="Q423" s="31"/>
      <c r="R423" s="31"/>
      <c r="S423" s="31"/>
      <c r="T423" s="39"/>
      <c r="U423" s="39"/>
      <c r="V423" s="39" t="n">
        <v>3399.01842</v>
      </c>
      <c r="W423" s="39" t="n">
        <f aca="false">SUM(S423:T423)</f>
        <v>0</v>
      </c>
      <c r="X423" s="31"/>
      <c r="Y423" s="31"/>
      <c r="Z423" s="31"/>
      <c r="AA423" s="31"/>
      <c r="AB423" s="31"/>
      <c r="AC423" s="31"/>
      <c r="AD423" s="31"/>
      <c r="AE423" s="39"/>
      <c r="AF423" s="39" t="n">
        <f aca="false">SUM(AD423:AE423)</f>
        <v>0</v>
      </c>
      <c r="AG423" s="28"/>
      <c r="AH423" s="28"/>
    </row>
    <row r="424" s="55" customFormat="true" ht="37.5" hidden="true" customHeight="false" outlineLevel="0" collapsed="false">
      <c r="A424" s="34" t="s">
        <v>427</v>
      </c>
      <c r="B424" s="34"/>
      <c r="C424" s="37" t="s">
        <v>429</v>
      </c>
      <c r="D424" s="36"/>
      <c r="E424" s="36"/>
      <c r="F424" s="36"/>
      <c r="G424" s="36"/>
      <c r="H424" s="36"/>
      <c r="I424" s="38"/>
      <c r="J424" s="38"/>
      <c r="K424" s="38" t="n">
        <f aca="false">K425</f>
        <v>19261.10441</v>
      </c>
      <c r="L424" s="38" t="n">
        <f aca="false">L425</f>
        <v>19261.10441</v>
      </c>
      <c r="M424" s="36"/>
      <c r="N424" s="36"/>
      <c r="O424" s="36"/>
      <c r="P424" s="36"/>
      <c r="Q424" s="36"/>
      <c r="R424" s="36"/>
      <c r="S424" s="36"/>
      <c r="T424" s="38"/>
      <c r="U424" s="38" t="n">
        <f aca="false">U425</f>
        <v>0</v>
      </c>
      <c r="V424" s="38" t="n">
        <v>19261.10441</v>
      </c>
      <c r="W424" s="38"/>
      <c r="X424" s="36"/>
      <c r="Y424" s="36"/>
      <c r="Z424" s="36"/>
      <c r="AA424" s="36"/>
      <c r="AB424" s="36"/>
      <c r="AC424" s="36"/>
      <c r="AD424" s="36"/>
      <c r="AE424" s="38"/>
      <c r="AF424" s="38"/>
      <c r="AG424" s="54"/>
      <c r="AH424" s="54"/>
    </row>
    <row r="425" s="55" customFormat="true" ht="18.75" hidden="true" customHeight="false" outlineLevel="0" collapsed="false">
      <c r="A425" s="34"/>
      <c r="B425" s="34" t="s">
        <v>63</v>
      </c>
      <c r="C425" s="37" t="s">
        <v>64</v>
      </c>
      <c r="D425" s="36"/>
      <c r="E425" s="36"/>
      <c r="F425" s="36"/>
      <c r="G425" s="36"/>
      <c r="H425" s="36"/>
      <c r="I425" s="38"/>
      <c r="J425" s="38"/>
      <c r="K425" s="38" t="n">
        <v>19261.10441</v>
      </c>
      <c r="L425" s="38" t="n">
        <f aca="false">SUM(J425:K425)</f>
        <v>19261.10441</v>
      </c>
      <c r="M425" s="36"/>
      <c r="N425" s="36"/>
      <c r="O425" s="36"/>
      <c r="P425" s="36"/>
      <c r="Q425" s="36"/>
      <c r="R425" s="36"/>
      <c r="S425" s="36"/>
      <c r="T425" s="38"/>
      <c r="U425" s="38" t="n">
        <v>0</v>
      </c>
      <c r="V425" s="38" t="n">
        <v>19261.10441</v>
      </c>
      <c r="W425" s="38"/>
      <c r="X425" s="36"/>
      <c r="Y425" s="36"/>
      <c r="Z425" s="36"/>
      <c r="AA425" s="36"/>
      <c r="AB425" s="36"/>
      <c r="AC425" s="36"/>
      <c r="AD425" s="36"/>
      <c r="AE425" s="38"/>
      <c r="AF425" s="38"/>
      <c r="AG425" s="54"/>
      <c r="AH425" s="54"/>
    </row>
    <row r="426" customFormat="false" ht="37.5" hidden="false" customHeight="false" outlineLevel="0" collapsed="false">
      <c r="A426" s="57" t="s">
        <v>430</v>
      </c>
      <c r="B426" s="57"/>
      <c r="C426" s="59" t="s">
        <v>431</v>
      </c>
      <c r="D426" s="27" t="n">
        <f aca="false">D427+D434</f>
        <v>143860.52</v>
      </c>
      <c r="E426" s="27" t="n">
        <f aca="false">E427+E434</f>
        <v>0</v>
      </c>
      <c r="F426" s="27" t="n">
        <f aca="false">F427+F434</f>
        <v>143860.52</v>
      </c>
      <c r="G426" s="27" t="n">
        <f aca="false">G427+G434</f>
        <v>-1500</v>
      </c>
      <c r="H426" s="27" t="n">
        <f aca="false">H427+H434</f>
        <v>142360.52</v>
      </c>
      <c r="I426" s="27" t="n">
        <f aca="false">I427+I434</f>
        <v>0.41458</v>
      </c>
      <c r="J426" s="27" t="n">
        <f aca="false">J427+J434</f>
        <v>142360.93458</v>
      </c>
      <c r="K426" s="27" t="n">
        <f aca="false">K427+K434</f>
        <v>8017.929</v>
      </c>
      <c r="L426" s="27" t="n">
        <f aca="false">L427+L434</f>
        <v>150378.86358</v>
      </c>
      <c r="M426" s="27" t="n">
        <f aca="false">M427+M434</f>
        <v>117918.3</v>
      </c>
      <c r="N426" s="27" t="n">
        <f aca="false">N427+N434</f>
        <v>0</v>
      </c>
      <c r="O426" s="27" t="n">
        <f aca="false">O427+O434</f>
        <v>117918.3</v>
      </c>
      <c r="P426" s="27" t="n">
        <f aca="false">P427+P434</f>
        <v>0</v>
      </c>
      <c r="Q426" s="27" t="n">
        <f aca="false">Q427+Q434</f>
        <v>117918.3</v>
      </c>
      <c r="R426" s="27" t="n">
        <f aca="false">R427+R434</f>
        <v>0</v>
      </c>
      <c r="S426" s="27" t="n">
        <f aca="false">S427+S434</f>
        <v>117918.3</v>
      </c>
      <c r="T426" s="27" t="n">
        <f aca="false">T427+T434</f>
        <v>8017.9</v>
      </c>
      <c r="U426" s="27" t="n">
        <f aca="false">U427+U434</f>
        <v>570</v>
      </c>
      <c r="V426" s="27" t="n">
        <f aca="false">L426+U426</f>
        <v>150948.86358</v>
      </c>
      <c r="W426" s="27" t="n">
        <f aca="false">W427+W434</f>
        <v>125936.2</v>
      </c>
      <c r="X426" s="27" t="n">
        <f aca="false">X427+X434</f>
        <v>134201.9</v>
      </c>
      <c r="Y426" s="27" t="n">
        <f aca="false">Y427+Y434</f>
        <v>0</v>
      </c>
      <c r="Z426" s="27" t="n">
        <f aca="false">Z427+Z434</f>
        <v>134201.9</v>
      </c>
      <c r="AA426" s="27" t="n">
        <f aca="false">AA427+AA434</f>
        <v>0</v>
      </c>
      <c r="AB426" s="27" t="n">
        <f aca="false">AB427+AB434</f>
        <v>134201.9</v>
      </c>
      <c r="AC426" s="27" t="n">
        <f aca="false">AC427+AC434</f>
        <v>0</v>
      </c>
      <c r="AD426" s="27" t="n">
        <f aca="false">AD427+AD434</f>
        <v>134201.9</v>
      </c>
      <c r="AE426" s="27" t="n">
        <f aca="false">AE427+AE434</f>
        <v>16792.387</v>
      </c>
      <c r="AF426" s="27" t="n">
        <f aca="false">AF427+AF434</f>
        <v>150994.287</v>
      </c>
      <c r="AG426" s="28"/>
      <c r="AH426" s="28"/>
    </row>
    <row r="427" customFormat="false" ht="37.5" hidden="false" customHeight="false" outlineLevel="0" collapsed="false">
      <c r="A427" s="25" t="s">
        <v>432</v>
      </c>
      <c r="B427" s="25"/>
      <c r="C427" s="26" t="s">
        <v>77</v>
      </c>
      <c r="D427" s="27" t="n">
        <f aca="false">D432+D428</f>
        <v>127566.02</v>
      </c>
      <c r="E427" s="27" t="n">
        <f aca="false">E432+E428</f>
        <v>0</v>
      </c>
      <c r="F427" s="27" t="n">
        <f aca="false">F432+F428</f>
        <v>127566.02</v>
      </c>
      <c r="G427" s="27" t="n">
        <f aca="false">G432+G428</f>
        <v>0</v>
      </c>
      <c r="H427" s="27" t="n">
        <f aca="false">H432+H428</f>
        <v>127566.02</v>
      </c>
      <c r="I427" s="27" t="n">
        <f aca="false">I432+I428</f>
        <v>0</v>
      </c>
      <c r="J427" s="27" t="n">
        <f aca="false">J432+J428</f>
        <v>127566.02</v>
      </c>
      <c r="K427" s="27" t="n">
        <f aca="false">K432+K428</f>
        <v>0</v>
      </c>
      <c r="L427" s="27" t="n">
        <f aca="false">L432+L428</f>
        <v>127566.02</v>
      </c>
      <c r="M427" s="27" t="n">
        <f aca="false">M432+M428</f>
        <v>102132.8</v>
      </c>
      <c r="N427" s="27" t="n">
        <f aca="false">N432+N428</f>
        <v>0</v>
      </c>
      <c r="O427" s="27" t="n">
        <f aca="false">O432+O428</f>
        <v>102132.8</v>
      </c>
      <c r="P427" s="27" t="n">
        <f aca="false">P432+P428</f>
        <v>0</v>
      </c>
      <c r="Q427" s="27" t="n">
        <f aca="false">Q432+Q428</f>
        <v>102132.8</v>
      </c>
      <c r="R427" s="27" t="n">
        <f aca="false">R432+R428</f>
        <v>0</v>
      </c>
      <c r="S427" s="27" t="n">
        <f aca="false">S432+S428</f>
        <v>102132.8</v>
      </c>
      <c r="T427" s="27" t="n">
        <f aca="false">T432+T428</f>
        <v>0</v>
      </c>
      <c r="U427" s="27" t="n">
        <f aca="false">U432+U428</f>
        <v>570</v>
      </c>
      <c r="V427" s="27" t="n">
        <f aca="false">L427+U427</f>
        <v>128136.02</v>
      </c>
      <c r="W427" s="27" t="n">
        <f aca="false">W432+W428</f>
        <v>102132.8</v>
      </c>
      <c r="X427" s="27" t="n">
        <f aca="false">X432+X428</f>
        <v>126479.9</v>
      </c>
      <c r="Y427" s="27" t="n">
        <f aca="false">Y432+Y428</f>
        <v>0</v>
      </c>
      <c r="Z427" s="27" t="n">
        <f aca="false">Z432+Z428</f>
        <v>126479.9</v>
      </c>
      <c r="AA427" s="27" t="n">
        <f aca="false">AA432+AA428</f>
        <v>0</v>
      </c>
      <c r="AB427" s="27" t="n">
        <f aca="false">AB432+AB428</f>
        <v>126479.9</v>
      </c>
      <c r="AC427" s="27" t="n">
        <f aca="false">AC432+AC428</f>
        <v>0</v>
      </c>
      <c r="AD427" s="27" t="n">
        <f aca="false">AD432+AD428</f>
        <v>126479.9</v>
      </c>
      <c r="AE427" s="27" t="n">
        <f aca="false">AE432+AE428</f>
        <v>0</v>
      </c>
      <c r="AF427" s="27" t="n">
        <f aca="false">AF432+AF428</f>
        <v>126479.9</v>
      </c>
      <c r="AG427" s="28"/>
      <c r="AH427" s="28"/>
    </row>
    <row r="428" customFormat="false" ht="18.75" hidden="true" customHeight="false" outlineLevel="0" collapsed="false">
      <c r="A428" s="29" t="s">
        <v>433</v>
      </c>
      <c r="B428" s="29"/>
      <c r="C428" s="30" t="s">
        <v>79</v>
      </c>
      <c r="D428" s="31" t="n">
        <f aca="false">SUM(D429:D431)</f>
        <v>11554.5</v>
      </c>
      <c r="E428" s="31" t="n">
        <f aca="false">SUM(E429:E431)</f>
        <v>0</v>
      </c>
      <c r="F428" s="31" t="n">
        <f aca="false">SUM(F429:F431)</f>
        <v>11554.5</v>
      </c>
      <c r="G428" s="31" t="n">
        <f aca="false">SUM(G429:G431)</f>
        <v>0</v>
      </c>
      <c r="H428" s="31" t="n">
        <f aca="false">SUM(H429:H431)</f>
        <v>11554.5</v>
      </c>
      <c r="I428" s="31" t="n">
        <f aca="false">SUM(I429:I431)</f>
        <v>0</v>
      </c>
      <c r="J428" s="31" t="n">
        <f aca="false">SUM(J429:J431)</f>
        <v>11554.5</v>
      </c>
      <c r="K428" s="31" t="n">
        <f aca="false">SUM(K429:K431)</f>
        <v>0</v>
      </c>
      <c r="L428" s="31" t="n">
        <f aca="false">SUM(L429:L431)</f>
        <v>11554.5</v>
      </c>
      <c r="M428" s="31" t="n">
        <f aca="false">SUM(M429:M431)</f>
        <v>10396.6</v>
      </c>
      <c r="N428" s="31" t="n">
        <f aca="false">SUM(N429:N431)</f>
        <v>0</v>
      </c>
      <c r="O428" s="31" t="n">
        <f aca="false">SUM(O429:O431)</f>
        <v>10396.6</v>
      </c>
      <c r="P428" s="31" t="n">
        <f aca="false">SUM(P429:P431)</f>
        <v>0</v>
      </c>
      <c r="Q428" s="31" t="n">
        <f aca="false">SUM(Q429:Q431)</f>
        <v>10396.6</v>
      </c>
      <c r="R428" s="31" t="n">
        <f aca="false">SUM(R429:R431)</f>
        <v>0</v>
      </c>
      <c r="S428" s="31" t="n">
        <f aca="false">SUM(S429:S431)</f>
        <v>10396.6</v>
      </c>
      <c r="T428" s="31" t="n">
        <f aca="false">SUM(T429:T431)</f>
        <v>0</v>
      </c>
      <c r="U428" s="31" t="n">
        <f aca="false">SUM(U429:U431)</f>
        <v>0</v>
      </c>
      <c r="V428" s="31" t="n">
        <f aca="false">L428+U428</f>
        <v>11554.5</v>
      </c>
      <c r="W428" s="31" t="n">
        <f aca="false">SUM(W429:W431)</f>
        <v>10396.6</v>
      </c>
      <c r="X428" s="31" t="n">
        <f aca="false">SUM(X429:X431)</f>
        <v>12150.6</v>
      </c>
      <c r="Y428" s="31" t="n">
        <f aca="false">SUM(Y429:Y431)</f>
        <v>0</v>
      </c>
      <c r="Z428" s="31" t="n">
        <f aca="false">SUM(Z429:Z431)</f>
        <v>12150.6</v>
      </c>
      <c r="AA428" s="31" t="n">
        <f aca="false">SUM(AA429:AA431)</f>
        <v>0</v>
      </c>
      <c r="AB428" s="31" t="n">
        <f aca="false">SUM(AB429:AB431)</f>
        <v>12150.6</v>
      </c>
      <c r="AC428" s="31" t="n">
        <f aca="false">SUM(AC429:AC431)</f>
        <v>0</v>
      </c>
      <c r="AD428" s="31" t="n">
        <f aca="false">SUM(AD429:AD431)</f>
        <v>12150.6</v>
      </c>
      <c r="AE428" s="31" t="n">
        <f aca="false">SUM(AE429:AE431)</f>
        <v>0</v>
      </c>
      <c r="AF428" s="31" t="n">
        <f aca="false">SUM(AF429:AF431)</f>
        <v>12150.6</v>
      </c>
      <c r="AG428" s="28"/>
      <c r="AH428" s="28"/>
    </row>
    <row r="429" customFormat="false" ht="56.25" hidden="true" customHeight="false" outlineLevel="0" collapsed="false">
      <c r="A429" s="29"/>
      <c r="B429" s="29" t="s">
        <v>80</v>
      </c>
      <c r="C429" s="32" t="s">
        <v>81</v>
      </c>
      <c r="D429" s="31" t="n">
        <v>10770.1</v>
      </c>
      <c r="E429" s="31"/>
      <c r="F429" s="31" t="n">
        <f aca="false">SUM(D429:E429)</f>
        <v>10770.1</v>
      </c>
      <c r="G429" s="31"/>
      <c r="H429" s="31" t="n">
        <f aca="false">SUM(F429:G429)</f>
        <v>10770.1</v>
      </c>
      <c r="I429" s="31"/>
      <c r="J429" s="31" t="n">
        <f aca="false">SUM(H429:I429)</f>
        <v>10770.1</v>
      </c>
      <c r="K429" s="31"/>
      <c r="L429" s="31" t="n">
        <f aca="false">SUM(J429:K429)</f>
        <v>10770.1</v>
      </c>
      <c r="M429" s="31" t="n">
        <v>9612.2</v>
      </c>
      <c r="N429" s="31"/>
      <c r="O429" s="31" t="n">
        <f aca="false">SUM(M429:N429)</f>
        <v>9612.2</v>
      </c>
      <c r="P429" s="31"/>
      <c r="Q429" s="31" t="n">
        <f aca="false">SUM(O429:P429)</f>
        <v>9612.2</v>
      </c>
      <c r="R429" s="31"/>
      <c r="S429" s="31" t="n">
        <f aca="false">SUM(Q429:R429)</f>
        <v>9612.2</v>
      </c>
      <c r="T429" s="31"/>
      <c r="U429" s="31"/>
      <c r="V429" s="31" t="n">
        <f aca="false">L429+U429</f>
        <v>10770.1</v>
      </c>
      <c r="W429" s="31" t="n">
        <f aca="false">SUM(S429:T429)</f>
        <v>9612.2</v>
      </c>
      <c r="X429" s="31" t="n">
        <v>11366.2</v>
      </c>
      <c r="Y429" s="31"/>
      <c r="Z429" s="31" t="n">
        <f aca="false">SUM(X429:Y429)</f>
        <v>11366.2</v>
      </c>
      <c r="AA429" s="31"/>
      <c r="AB429" s="31" t="n">
        <f aca="false">SUM(Z429:AA429)</f>
        <v>11366.2</v>
      </c>
      <c r="AC429" s="31"/>
      <c r="AD429" s="31" t="n">
        <f aca="false">SUM(AB429:AC429)</f>
        <v>11366.2</v>
      </c>
      <c r="AE429" s="31"/>
      <c r="AF429" s="31" t="n">
        <f aca="false">SUM(AD429:AE429)</f>
        <v>11366.2</v>
      </c>
      <c r="AG429" s="28"/>
      <c r="AH429" s="28"/>
    </row>
    <row r="430" customFormat="false" ht="18.75" hidden="true" customHeight="false" outlineLevel="0" collapsed="false">
      <c r="A430" s="29"/>
      <c r="B430" s="29" t="s">
        <v>63</v>
      </c>
      <c r="C430" s="32" t="s">
        <v>64</v>
      </c>
      <c r="D430" s="31" t="n">
        <v>782.2</v>
      </c>
      <c r="E430" s="31"/>
      <c r="F430" s="31" t="n">
        <f aca="false">SUM(D430:E430)</f>
        <v>782.2</v>
      </c>
      <c r="G430" s="31"/>
      <c r="H430" s="31" t="n">
        <f aca="false">SUM(F430:G430)</f>
        <v>782.2</v>
      </c>
      <c r="I430" s="31"/>
      <c r="J430" s="31" t="n">
        <f aca="false">SUM(H430:I430)</f>
        <v>782.2</v>
      </c>
      <c r="K430" s="31"/>
      <c r="L430" s="31" t="n">
        <f aca="false">SUM(J430:K430)</f>
        <v>782.2</v>
      </c>
      <c r="M430" s="31" t="n">
        <v>782.2</v>
      </c>
      <c r="N430" s="31"/>
      <c r="O430" s="31" t="n">
        <f aca="false">SUM(M430:N430)</f>
        <v>782.2</v>
      </c>
      <c r="P430" s="31"/>
      <c r="Q430" s="31" t="n">
        <f aca="false">SUM(O430:P430)</f>
        <v>782.2</v>
      </c>
      <c r="R430" s="31"/>
      <c r="S430" s="31" t="n">
        <f aca="false">SUM(Q430:R430)</f>
        <v>782.2</v>
      </c>
      <c r="T430" s="31"/>
      <c r="U430" s="31"/>
      <c r="V430" s="31" t="n">
        <f aca="false">L430+U430</f>
        <v>782.2</v>
      </c>
      <c r="W430" s="31" t="n">
        <f aca="false">SUM(S430:T430)</f>
        <v>782.2</v>
      </c>
      <c r="X430" s="31" t="n">
        <v>782.2</v>
      </c>
      <c r="Y430" s="31"/>
      <c r="Z430" s="31" t="n">
        <f aca="false">SUM(X430:Y430)</f>
        <v>782.2</v>
      </c>
      <c r="AA430" s="31"/>
      <c r="AB430" s="31" t="n">
        <f aca="false">SUM(Z430:AA430)</f>
        <v>782.2</v>
      </c>
      <c r="AC430" s="31"/>
      <c r="AD430" s="31" t="n">
        <f aca="false">SUM(AB430:AC430)</f>
        <v>782.2</v>
      </c>
      <c r="AE430" s="31"/>
      <c r="AF430" s="31" t="n">
        <f aca="false">SUM(AD430:AE430)</f>
        <v>782.2</v>
      </c>
      <c r="AG430" s="28"/>
      <c r="AH430" s="28"/>
    </row>
    <row r="431" customFormat="false" ht="18.75" hidden="true" customHeight="false" outlineLevel="0" collapsed="false">
      <c r="A431" s="29"/>
      <c r="B431" s="29" t="s">
        <v>31</v>
      </c>
      <c r="C431" s="32" t="s">
        <v>32</v>
      </c>
      <c r="D431" s="31" t="n">
        <v>2.2</v>
      </c>
      <c r="E431" s="31"/>
      <c r="F431" s="31" t="n">
        <f aca="false">SUM(D431:E431)</f>
        <v>2.2</v>
      </c>
      <c r="G431" s="31"/>
      <c r="H431" s="31" t="n">
        <f aca="false">SUM(F431:G431)</f>
        <v>2.2</v>
      </c>
      <c r="I431" s="31"/>
      <c r="J431" s="31" t="n">
        <f aca="false">SUM(H431:I431)</f>
        <v>2.2</v>
      </c>
      <c r="K431" s="31"/>
      <c r="L431" s="31" t="n">
        <f aca="false">SUM(J431:K431)</f>
        <v>2.2</v>
      </c>
      <c r="M431" s="31" t="n">
        <v>2.2</v>
      </c>
      <c r="N431" s="31"/>
      <c r="O431" s="31" t="n">
        <f aca="false">SUM(M431:N431)</f>
        <v>2.2</v>
      </c>
      <c r="P431" s="31"/>
      <c r="Q431" s="31" t="n">
        <f aca="false">SUM(O431:P431)</f>
        <v>2.2</v>
      </c>
      <c r="R431" s="31"/>
      <c r="S431" s="31" t="n">
        <f aca="false">SUM(Q431:R431)</f>
        <v>2.2</v>
      </c>
      <c r="T431" s="31"/>
      <c r="U431" s="31"/>
      <c r="V431" s="31" t="n">
        <f aca="false">L431+U431</f>
        <v>2.2</v>
      </c>
      <c r="W431" s="31" t="n">
        <f aca="false">SUM(S431:T431)</f>
        <v>2.2</v>
      </c>
      <c r="X431" s="31" t="n">
        <v>2.2</v>
      </c>
      <c r="Y431" s="31"/>
      <c r="Z431" s="31" t="n">
        <f aca="false">SUM(X431:Y431)</f>
        <v>2.2</v>
      </c>
      <c r="AA431" s="31"/>
      <c r="AB431" s="31" t="n">
        <f aca="false">SUM(Z431:AA431)</f>
        <v>2.2</v>
      </c>
      <c r="AC431" s="31"/>
      <c r="AD431" s="31" t="n">
        <f aca="false">SUM(AB431:AC431)</f>
        <v>2.2</v>
      </c>
      <c r="AE431" s="31"/>
      <c r="AF431" s="31" t="n">
        <f aca="false">SUM(AD431:AE431)</f>
        <v>2.2</v>
      </c>
      <c r="AG431" s="28"/>
      <c r="AH431" s="28"/>
    </row>
    <row r="432" customFormat="false" ht="37.5" hidden="false" customHeight="false" outlineLevel="0" collapsed="false">
      <c r="A432" s="29" t="s">
        <v>434</v>
      </c>
      <c r="B432" s="29"/>
      <c r="C432" s="30" t="s">
        <v>435</v>
      </c>
      <c r="D432" s="31" t="n">
        <f aca="false">D433</f>
        <v>116011.52</v>
      </c>
      <c r="E432" s="31" t="n">
        <f aca="false">E433</f>
        <v>0</v>
      </c>
      <c r="F432" s="31" t="n">
        <f aca="false">F433</f>
        <v>116011.52</v>
      </c>
      <c r="G432" s="31" t="n">
        <f aca="false">G433</f>
        <v>0</v>
      </c>
      <c r="H432" s="31" t="n">
        <f aca="false">H433</f>
        <v>116011.52</v>
      </c>
      <c r="I432" s="31" t="n">
        <f aca="false">I433</f>
        <v>0</v>
      </c>
      <c r="J432" s="31" t="n">
        <f aca="false">J433</f>
        <v>116011.52</v>
      </c>
      <c r="K432" s="31" t="n">
        <f aca="false">K433</f>
        <v>0</v>
      </c>
      <c r="L432" s="31" t="n">
        <f aca="false">L433</f>
        <v>116011.52</v>
      </c>
      <c r="M432" s="31" t="n">
        <f aca="false">M433</f>
        <v>91736.2</v>
      </c>
      <c r="N432" s="31" t="n">
        <f aca="false">N433</f>
        <v>0</v>
      </c>
      <c r="O432" s="31" t="n">
        <f aca="false">O433</f>
        <v>91736.2</v>
      </c>
      <c r="P432" s="31" t="n">
        <f aca="false">P433</f>
        <v>0</v>
      </c>
      <c r="Q432" s="31" t="n">
        <f aca="false">Q433</f>
        <v>91736.2</v>
      </c>
      <c r="R432" s="31" t="n">
        <f aca="false">R433</f>
        <v>0</v>
      </c>
      <c r="S432" s="31" t="n">
        <f aca="false">S433</f>
        <v>91736.2</v>
      </c>
      <c r="T432" s="31" t="n">
        <f aca="false">T433</f>
        <v>0</v>
      </c>
      <c r="U432" s="31" t="n">
        <f aca="false">U433</f>
        <v>570</v>
      </c>
      <c r="V432" s="31" t="n">
        <f aca="false">L432+U432</f>
        <v>116581.52</v>
      </c>
      <c r="W432" s="31" t="n">
        <f aca="false">W433</f>
        <v>91736.2</v>
      </c>
      <c r="X432" s="31" t="n">
        <f aca="false">X433</f>
        <v>114329.3</v>
      </c>
      <c r="Y432" s="31" t="n">
        <f aca="false">Y433</f>
        <v>0</v>
      </c>
      <c r="Z432" s="31" t="n">
        <f aca="false">Z433</f>
        <v>114329.3</v>
      </c>
      <c r="AA432" s="31" t="n">
        <f aca="false">AA433</f>
        <v>0</v>
      </c>
      <c r="AB432" s="31" t="n">
        <f aca="false">AB433</f>
        <v>114329.3</v>
      </c>
      <c r="AC432" s="31" t="n">
        <f aca="false">AC433</f>
        <v>0</v>
      </c>
      <c r="AD432" s="31" t="n">
        <f aca="false">AD433</f>
        <v>114329.3</v>
      </c>
      <c r="AE432" s="31" t="n">
        <f aca="false">AE433</f>
        <v>0</v>
      </c>
      <c r="AF432" s="31" t="n">
        <f aca="false">AF433</f>
        <v>114329.3</v>
      </c>
      <c r="AG432" s="28"/>
      <c r="AH432" s="28"/>
    </row>
    <row r="433" customFormat="false" ht="37.5" hidden="false" customHeight="false" outlineLevel="0" collapsed="false">
      <c r="A433" s="29"/>
      <c r="B433" s="29" t="s">
        <v>35</v>
      </c>
      <c r="C433" s="32" t="s">
        <v>36</v>
      </c>
      <c r="D433" s="31" t="n">
        <v>116011.52</v>
      </c>
      <c r="E433" s="31"/>
      <c r="F433" s="31" t="n">
        <f aca="false">SUM(D433:E433)</f>
        <v>116011.52</v>
      </c>
      <c r="G433" s="31"/>
      <c r="H433" s="31" t="n">
        <f aca="false">SUM(F433:G433)</f>
        <v>116011.52</v>
      </c>
      <c r="I433" s="31"/>
      <c r="J433" s="31" t="n">
        <f aca="false">SUM(H433:I433)</f>
        <v>116011.52</v>
      </c>
      <c r="K433" s="31"/>
      <c r="L433" s="31" t="n">
        <f aca="false">SUM(J433:K433)</f>
        <v>116011.52</v>
      </c>
      <c r="M433" s="31" t="n">
        <v>91736.2</v>
      </c>
      <c r="N433" s="31"/>
      <c r="O433" s="31" t="n">
        <f aca="false">SUM(M433:N433)</f>
        <v>91736.2</v>
      </c>
      <c r="P433" s="31"/>
      <c r="Q433" s="31" t="n">
        <f aca="false">SUM(O433:P433)</f>
        <v>91736.2</v>
      </c>
      <c r="R433" s="31"/>
      <c r="S433" s="31" t="n">
        <f aca="false">SUM(Q433:R433)</f>
        <v>91736.2</v>
      </c>
      <c r="T433" s="31"/>
      <c r="U433" s="31" t="n">
        <v>570</v>
      </c>
      <c r="V433" s="31" t="n">
        <f aca="false">L433+U433</f>
        <v>116581.52</v>
      </c>
      <c r="W433" s="31" t="n">
        <f aca="false">SUM(S433:T433)</f>
        <v>91736.2</v>
      </c>
      <c r="X433" s="31" t="n">
        <v>114329.3</v>
      </c>
      <c r="Y433" s="31"/>
      <c r="Z433" s="31" t="n">
        <f aca="false">SUM(X433:Y433)</f>
        <v>114329.3</v>
      </c>
      <c r="AA433" s="31"/>
      <c r="AB433" s="31" t="n">
        <f aca="false">SUM(Z433:AA433)</f>
        <v>114329.3</v>
      </c>
      <c r="AC433" s="31"/>
      <c r="AD433" s="31" t="n">
        <f aca="false">SUM(AB433:AC433)</f>
        <v>114329.3</v>
      </c>
      <c r="AE433" s="31"/>
      <c r="AF433" s="31" t="n">
        <f aca="false">SUM(AD433:AE433)</f>
        <v>114329.3</v>
      </c>
      <c r="AG433" s="28"/>
      <c r="AH433" s="28"/>
    </row>
    <row r="434" customFormat="false" ht="37.5" hidden="true" customHeight="false" outlineLevel="0" collapsed="false">
      <c r="A434" s="57" t="s">
        <v>436</v>
      </c>
      <c r="B434" s="57"/>
      <c r="C434" s="59" t="s">
        <v>437</v>
      </c>
      <c r="D434" s="27" t="n">
        <f aca="false">D435+D438</f>
        <v>16294.5</v>
      </c>
      <c r="E434" s="27" t="n">
        <f aca="false">E435+E438</f>
        <v>0</v>
      </c>
      <c r="F434" s="27" t="n">
        <f aca="false">F435+F438</f>
        <v>16294.5</v>
      </c>
      <c r="G434" s="27" t="n">
        <f aca="false">G435+G438</f>
        <v>-1500</v>
      </c>
      <c r="H434" s="27" t="n">
        <f aca="false">H435+H438</f>
        <v>14794.5</v>
      </c>
      <c r="I434" s="27" t="n">
        <f aca="false">I435+I438</f>
        <v>0.41458</v>
      </c>
      <c r="J434" s="27" t="n">
        <f aca="false">J435+J438</f>
        <v>14794.91458</v>
      </c>
      <c r="K434" s="27" t="n">
        <f aca="false">K435+K438</f>
        <v>8017.929</v>
      </c>
      <c r="L434" s="27" t="n">
        <f aca="false">L435+L438</f>
        <v>22812.84358</v>
      </c>
      <c r="M434" s="27" t="n">
        <f aca="false">M435+M438</f>
        <v>15785.5</v>
      </c>
      <c r="N434" s="27" t="n">
        <f aca="false">N435+N438</f>
        <v>0</v>
      </c>
      <c r="O434" s="27" t="n">
        <f aca="false">O435+O438</f>
        <v>15785.5</v>
      </c>
      <c r="P434" s="27" t="n">
        <f aca="false">P435+P438</f>
        <v>0</v>
      </c>
      <c r="Q434" s="27" t="n">
        <f aca="false">Q435+Q438</f>
        <v>15785.5</v>
      </c>
      <c r="R434" s="27" t="n">
        <f aca="false">R435+R438</f>
        <v>0</v>
      </c>
      <c r="S434" s="27" t="n">
        <f aca="false">S435+S438</f>
        <v>15785.5</v>
      </c>
      <c r="T434" s="27" t="n">
        <f aca="false">T435+T438</f>
        <v>8017.9</v>
      </c>
      <c r="U434" s="27" t="n">
        <f aca="false">U435+U438</f>
        <v>0</v>
      </c>
      <c r="V434" s="27" t="n">
        <v>22812.84358</v>
      </c>
      <c r="W434" s="27" t="n">
        <f aca="false">W435+W438</f>
        <v>23803.4</v>
      </c>
      <c r="X434" s="27" t="n">
        <f aca="false">X435+X438</f>
        <v>7722</v>
      </c>
      <c r="Y434" s="27" t="n">
        <f aca="false">Y435+Y438</f>
        <v>0</v>
      </c>
      <c r="Z434" s="27" t="n">
        <f aca="false">Z435+Z438</f>
        <v>7722</v>
      </c>
      <c r="AA434" s="27" t="n">
        <f aca="false">AA435+AA438</f>
        <v>0</v>
      </c>
      <c r="AB434" s="27" t="n">
        <f aca="false">AB435+AB438</f>
        <v>7722</v>
      </c>
      <c r="AC434" s="27" t="n">
        <f aca="false">AC435+AC438</f>
        <v>0</v>
      </c>
      <c r="AD434" s="27" t="n">
        <f aca="false">AD435+AD438</f>
        <v>7722</v>
      </c>
      <c r="AE434" s="27" t="n">
        <f aca="false">AE435+AE438</f>
        <v>16792.387</v>
      </c>
      <c r="AF434" s="27" t="n">
        <f aca="false">AF435+AF438</f>
        <v>24514.387</v>
      </c>
      <c r="AG434" s="28"/>
      <c r="AH434" s="28"/>
    </row>
    <row r="435" customFormat="false" ht="37.5" hidden="true" customHeight="false" outlineLevel="0" collapsed="false">
      <c r="A435" s="51" t="s">
        <v>438</v>
      </c>
      <c r="B435" s="51"/>
      <c r="C435" s="52" t="s">
        <v>439</v>
      </c>
      <c r="D435" s="31" t="n">
        <f aca="false">D436+D437</f>
        <v>7520</v>
      </c>
      <c r="E435" s="31" t="n">
        <f aca="false">E436+E437</f>
        <v>0</v>
      </c>
      <c r="F435" s="31" t="n">
        <f aca="false">F436+F437</f>
        <v>7520</v>
      </c>
      <c r="G435" s="31" t="n">
        <f aca="false">G436+G437</f>
        <v>-1500</v>
      </c>
      <c r="H435" s="31" t="n">
        <f aca="false">H436+H437</f>
        <v>6020</v>
      </c>
      <c r="I435" s="31" t="n">
        <f aca="false">I436+I437</f>
        <v>0.41458</v>
      </c>
      <c r="J435" s="31" t="n">
        <f aca="false">J436+J437</f>
        <v>6020.41458</v>
      </c>
      <c r="K435" s="31" t="n">
        <f aca="false">K436+K437</f>
        <v>0</v>
      </c>
      <c r="L435" s="31" t="n">
        <f aca="false">L436+L437</f>
        <v>6020.41458</v>
      </c>
      <c r="M435" s="31" t="n">
        <f aca="false">M436+M437</f>
        <v>7011</v>
      </c>
      <c r="N435" s="31" t="n">
        <f aca="false">N436+N437</f>
        <v>0</v>
      </c>
      <c r="O435" s="31" t="n">
        <f aca="false">O436+O437</f>
        <v>7011</v>
      </c>
      <c r="P435" s="31" t="n">
        <f aca="false">P436+P437</f>
        <v>0</v>
      </c>
      <c r="Q435" s="31" t="n">
        <f aca="false">Q436+Q437</f>
        <v>7011</v>
      </c>
      <c r="R435" s="31" t="n">
        <f aca="false">R436+R437</f>
        <v>0</v>
      </c>
      <c r="S435" s="31" t="n">
        <f aca="false">S436+S437</f>
        <v>7011</v>
      </c>
      <c r="T435" s="31" t="n">
        <f aca="false">T436+T437</f>
        <v>0</v>
      </c>
      <c r="U435" s="31" t="n">
        <f aca="false">U436+U437</f>
        <v>0</v>
      </c>
      <c r="V435" s="31" t="n">
        <v>6020.41458</v>
      </c>
      <c r="W435" s="31" t="n">
        <f aca="false">W436+W437</f>
        <v>7011</v>
      </c>
      <c r="X435" s="31" t="n">
        <f aca="false">X436+X437</f>
        <v>7722</v>
      </c>
      <c r="Y435" s="31" t="n">
        <f aca="false">Y436+Y437</f>
        <v>0</v>
      </c>
      <c r="Z435" s="31" t="n">
        <f aca="false">Z436+Z437</f>
        <v>7722</v>
      </c>
      <c r="AA435" s="31" t="n">
        <f aca="false">AA436+AA437</f>
        <v>0</v>
      </c>
      <c r="AB435" s="31" t="n">
        <f aca="false">AB436+AB437</f>
        <v>7722</v>
      </c>
      <c r="AC435" s="31" t="n">
        <f aca="false">AC436+AC437</f>
        <v>0</v>
      </c>
      <c r="AD435" s="31" t="n">
        <f aca="false">AD436+AD437</f>
        <v>7722</v>
      </c>
      <c r="AE435" s="31" t="n">
        <f aca="false">AE436+AE437</f>
        <v>0</v>
      </c>
      <c r="AF435" s="31" t="n">
        <f aca="false">AF436+AF437</f>
        <v>7722</v>
      </c>
      <c r="AG435" s="28"/>
      <c r="AH435" s="28"/>
    </row>
    <row r="436" customFormat="false" ht="18.75" hidden="true" customHeight="false" outlineLevel="0" collapsed="false">
      <c r="A436" s="29"/>
      <c r="B436" s="29" t="s">
        <v>63</v>
      </c>
      <c r="C436" s="32" t="s">
        <v>64</v>
      </c>
      <c r="D436" s="31" t="n">
        <v>20</v>
      </c>
      <c r="E436" s="31"/>
      <c r="F436" s="31" t="n">
        <f aca="false">SUM(D436:E436)</f>
        <v>20</v>
      </c>
      <c r="G436" s="31" t="n">
        <v>2500</v>
      </c>
      <c r="H436" s="31" t="n">
        <f aca="false">SUM(F436:G436)</f>
        <v>2520</v>
      </c>
      <c r="I436" s="31" t="n">
        <v>0.41458</v>
      </c>
      <c r="J436" s="31" t="n">
        <f aca="false">SUM(H436:I436)</f>
        <v>2520.41458</v>
      </c>
      <c r="K436" s="31"/>
      <c r="L436" s="31" t="n">
        <f aca="false">SUM(J436:K436)</f>
        <v>2520.41458</v>
      </c>
      <c r="M436" s="31" t="n">
        <v>11</v>
      </c>
      <c r="N436" s="31"/>
      <c r="O436" s="31" t="n">
        <f aca="false">SUM(M436:N436)</f>
        <v>11</v>
      </c>
      <c r="P436" s="31" t="n">
        <v>3000</v>
      </c>
      <c r="Q436" s="31" t="n">
        <f aca="false">SUM(O436:P436)</f>
        <v>3011</v>
      </c>
      <c r="R436" s="31"/>
      <c r="S436" s="31" t="n">
        <f aca="false">SUM(Q436:R436)</f>
        <v>3011</v>
      </c>
      <c r="T436" s="31"/>
      <c r="U436" s="31"/>
      <c r="V436" s="31" t="n">
        <v>2520.41458</v>
      </c>
      <c r="W436" s="31" t="n">
        <f aca="false">SUM(S436:T436)</f>
        <v>3011</v>
      </c>
      <c r="X436" s="31" t="n">
        <v>11</v>
      </c>
      <c r="Y436" s="31"/>
      <c r="Z436" s="31" t="n">
        <f aca="false">SUM(X436:Y436)</f>
        <v>11</v>
      </c>
      <c r="AA436" s="31" t="n">
        <v>3000</v>
      </c>
      <c r="AB436" s="31" t="n">
        <f aca="false">SUM(Z436:AA436)</f>
        <v>3011</v>
      </c>
      <c r="AC436" s="31"/>
      <c r="AD436" s="31" t="n">
        <f aca="false">SUM(AB436:AC436)</f>
        <v>3011</v>
      </c>
      <c r="AE436" s="31"/>
      <c r="AF436" s="31" t="n">
        <f aca="false">SUM(AD436:AE436)</f>
        <v>3011</v>
      </c>
      <c r="AG436" s="28"/>
      <c r="AH436" s="28"/>
    </row>
    <row r="437" customFormat="false" ht="18.75" hidden="true" customHeight="false" outlineLevel="0" collapsed="false">
      <c r="A437" s="29"/>
      <c r="B437" s="29" t="s">
        <v>31</v>
      </c>
      <c r="C437" s="32" t="s">
        <v>32</v>
      </c>
      <c r="D437" s="31" t="n">
        <f aca="false">2500+5000</f>
        <v>7500</v>
      </c>
      <c r="E437" s="31"/>
      <c r="F437" s="31" t="n">
        <f aca="false">SUM(D437:E437)</f>
        <v>7500</v>
      </c>
      <c r="G437" s="31" t="n">
        <f aca="false">-2500-1500</f>
        <v>-4000</v>
      </c>
      <c r="H437" s="31" t="n">
        <f aca="false">SUM(F437:G437)</f>
        <v>3500</v>
      </c>
      <c r="I437" s="31"/>
      <c r="J437" s="31" t="n">
        <f aca="false">SUM(H437:I437)</f>
        <v>3500</v>
      </c>
      <c r="K437" s="31"/>
      <c r="L437" s="31" t="n">
        <f aca="false">SUM(J437:K437)</f>
        <v>3500</v>
      </c>
      <c r="M437" s="31" t="n">
        <f aca="false">3000+4000</f>
        <v>7000</v>
      </c>
      <c r="N437" s="31"/>
      <c r="O437" s="31" t="n">
        <f aca="false">SUM(M437:N437)</f>
        <v>7000</v>
      </c>
      <c r="P437" s="31" t="n">
        <v>-3000</v>
      </c>
      <c r="Q437" s="31" t="n">
        <f aca="false">SUM(O437:P437)</f>
        <v>4000</v>
      </c>
      <c r="R437" s="31"/>
      <c r="S437" s="31" t="n">
        <f aca="false">SUM(Q437:R437)</f>
        <v>4000</v>
      </c>
      <c r="T437" s="31"/>
      <c r="U437" s="31"/>
      <c r="V437" s="31" t="n">
        <v>3500</v>
      </c>
      <c r="W437" s="31" t="n">
        <f aca="false">SUM(S437:T437)</f>
        <v>4000</v>
      </c>
      <c r="X437" s="31" t="n">
        <f aca="false">3000+4711</f>
        <v>7711</v>
      </c>
      <c r="Y437" s="31"/>
      <c r="Z437" s="31" t="n">
        <f aca="false">SUM(X437:Y437)</f>
        <v>7711</v>
      </c>
      <c r="AA437" s="31" t="n">
        <v>-3000</v>
      </c>
      <c r="AB437" s="31" t="n">
        <f aca="false">SUM(Z437:AA437)</f>
        <v>4711</v>
      </c>
      <c r="AC437" s="31"/>
      <c r="AD437" s="31" t="n">
        <f aca="false">SUM(AB437:AC437)</f>
        <v>4711</v>
      </c>
      <c r="AE437" s="31"/>
      <c r="AF437" s="31" t="n">
        <f aca="false">SUM(AD437:AE437)</f>
        <v>4711</v>
      </c>
      <c r="AG437" s="28"/>
      <c r="AH437" s="28"/>
    </row>
    <row r="438" customFormat="false" ht="75" hidden="true" customHeight="false" outlineLevel="0" collapsed="false">
      <c r="A438" s="48" t="s">
        <v>440</v>
      </c>
      <c r="B438" s="57"/>
      <c r="C438" s="81" t="s">
        <v>441</v>
      </c>
      <c r="D438" s="36" t="n">
        <f aca="false">D439</f>
        <v>8774.5</v>
      </c>
      <c r="E438" s="36" t="n">
        <f aca="false">E439</f>
        <v>0</v>
      </c>
      <c r="F438" s="36" t="n">
        <f aca="false">F439</f>
        <v>8774.5</v>
      </c>
      <c r="G438" s="36" t="n">
        <f aca="false">G439</f>
        <v>0</v>
      </c>
      <c r="H438" s="36" t="n">
        <f aca="false">H439</f>
        <v>8774.5</v>
      </c>
      <c r="I438" s="36" t="n">
        <f aca="false">I439</f>
        <v>0</v>
      </c>
      <c r="J438" s="36" t="n">
        <f aca="false">J439</f>
        <v>8774.5</v>
      </c>
      <c r="K438" s="36" t="n">
        <f aca="false">K439</f>
        <v>8017.929</v>
      </c>
      <c r="L438" s="36" t="n">
        <f aca="false">L439</f>
        <v>16792.429</v>
      </c>
      <c r="M438" s="36" t="n">
        <f aca="false">M439</f>
        <v>8774.5</v>
      </c>
      <c r="N438" s="36" t="n">
        <f aca="false">N439</f>
        <v>0</v>
      </c>
      <c r="O438" s="36" t="n">
        <f aca="false">O439</f>
        <v>8774.5</v>
      </c>
      <c r="P438" s="36" t="n">
        <f aca="false">P439</f>
        <v>0</v>
      </c>
      <c r="Q438" s="36" t="n">
        <f aca="false">Q439</f>
        <v>8774.5</v>
      </c>
      <c r="R438" s="36" t="n">
        <f aca="false">R439</f>
        <v>0</v>
      </c>
      <c r="S438" s="36" t="n">
        <f aca="false">S439</f>
        <v>8774.5</v>
      </c>
      <c r="T438" s="36" t="n">
        <f aca="false">T439</f>
        <v>8017.9</v>
      </c>
      <c r="U438" s="36" t="n">
        <f aca="false">U439</f>
        <v>0</v>
      </c>
      <c r="V438" s="36" t="n">
        <v>16792.429</v>
      </c>
      <c r="W438" s="36" t="n">
        <f aca="false">W439</f>
        <v>16792.4</v>
      </c>
      <c r="X438" s="36"/>
      <c r="Y438" s="36" t="n">
        <f aca="false">Y439</f>
        <v>0</v>
      </c>
      <c r="Z438" s="36" t="n">
        <f aca="false">Z439</f>
        <v>0</v>
      </c>
      <c r="AA438" s="36" t="n">
        <f aca="false">AA439</f>
        <v>0</v>
      </c>
      <c r="AB438" s="36" t="n">
        <f aca="false">AB439</f>
        <v>0</v>
      </c>
      <c r="AC438" s="36" t="n">
        <f aca="false">AC439</f>
        <v>0</v>
      </c>
      <c r="AD438" s="36" t="n">
        <f aca="false">AD439</f>
        <v>0</v>
      </c>
      <c r="AE438" s="36" t="n">
        <f aca="false">AE439</f>
        <v>16792.387</v>
      </c>
      <c r="AF438" s="36" t="n">
        <f aca="false">AF439</f>
        <v>16792.387</v>
      </c>
      <c r="AG438" s="28"/>
      <c r="AH438" s="28"/>
    </row>
    <row r="439" customFormat="false" ht="18.75" hidden="true" customHeight="false" outlineLevel="0" collapsed="false">
      <c r="A439" s="57"/>
      <c r="B439" s="34" t="s">
        <v>31</v>
      </c>
      <c r="C439" s="37" t="s">
        <v>32</v>
      </c>
      <c r="D439" s="36" t="n">
        <v>8774.5</v>
      </c>
      <c r="E439" s="31"/>
      <c r="F439" s="36" t="n">
        <f aca="false">SUM(D439:E439)</f>
        <v>8774.5</v>
      </c>
      <c r="G439" s="31"/>
      <c r="H439" s="36" t="n">
        <f aca="false">SUM(F439:G439)</f>
        <v>8774.5</v>
      </c>
      <c r="I439" s="31"/>
      <c r="J439" s="36" t="n">
        <f aca="false">SUM(H439:I439)</f>
        <v>8774.5</v>
      </c>
      <c r="K439" s="31" t="n">
        <v>8017.929</v>
      </c>
      <c r="L439" s="36" t="n">
        <f aca="false">SUM(J439:K439)</f>
        <v>16792.429</v>
      </c>
      <c r="M439" s="36" t="n">
        <v>8774.5</v>
      </c>
      <c r="N439" s="31"/>
      <c r="O439" s="36" t="n">
        <f aca="false">SUM(M439:N439)</f>
        <v>8774.5</v>
      </c>
      <c r="P439" s="31"/>
      <c r="Q439" s="36" t="n">
        <f aca="false">SUM(O439:P439)</f>
        <v>8774.5</v>
      </c>
      <c r="R439" s="31"/>
      <c r="S439" s="36" t="n">
        <f aca="false">SUM(Q439:R439)</f>
        <v>8774.5</v>
      </c>
      <c r="T439" s="31" t="n">
        <v>8017.9</v>
      </c>
      <c r="U439" s="31" t="n">
        <v>0</v>
      </c>
      <c r="V439" s="36" t="n">
        <v>16792.429</v>
      </c>
      <c r="W439" s="36" t="n">
        <f aca="false">SUM(S439:T439)</f>
        <v>16792.4</v>
      </c>
      <c r="X439" s="36"/>
      <c r="Y439" s="31"/>
      <c r="Z439" s="36" t="n">
        <f aca="false">SUM(X439:Y439)</f>
        <v>0</v>
      </c>
      <c r="AA439" s="31"/>
      <c r="AB439" s="36" t="n">
        <f aca="false">SUM(Z439:AA439)</f>
        <v>0</v>
      </c>
      <c r="AC439" s="31"/>
      <c r="AD439" s="36" t="n">
        <f aca="false">SUM(AB439:AC439)</f>
        <v>0</v>
      </c>
      <c r="AE439" s="31" t="n">
        <v>16792.387</v>
      </c>
      <c r="AF439" s="36" t="n">
        <f aca="false">SUM(AD439:AE439)</f>
        <v>16792.387</v>
      </c>
      <c r="AG439" s="28"/>
      <c r="AH439" s="28"/>
    </row>
    <row r="440" customFormat="false" ht="37.5" hidden="false" customHeight="false" outlineLevel="0" collapsed="false">
      <c r="A440" s="25" t="s">
        <v>442</v>
      </c>
      <c r="B440" s="29"/>
      <c r="C440" s="26" t="s">
        <v>443</v>
      </c>
      <c r="D440" s="27" t="n">
        <f aca="false">D441+D496</f>
        <v>109243.35923</v>
      </c>
      <c r="E440" s="27" t="n">
        <f aca="false">E441+E496</f>
        <v>2935.03771</v>
      </c>
      <c r="F440" s="27" t="n">
        <f aca="false">F441+F496</f>
        <v>112178.39694</v>
      </c>
      <c r="G440" s="27" t="n">
        <f aca="false">G441+G496</f>
        <v>-497.4</v>
      </c>
      <c r="H440" s="27" t="n">
        <f aca="false">H441+H496</f>
        <v>111680.99694</v>
      </c>
      <c r="I440" s="27" t="n">
        <f aca="false">I441+I496</f>
        <v>26159.81687</v>
      </c>
      <c r="J440" s="27" t="n">
        <f aca="false">J441+J496</f>
        <v>137840.81381</v>
      </c>
      <c r="K440" s="82" t="n">
        <f aca="false">K441+K496</f>
        <v>96805.07988</v>
      </c>
      <c r="L440" s="27" t="n">
        <f aca="false">L441+L496</f>
        <v>234645.89369</v>
      </c>
      <c r="M440" s="27" t="n">
        <f aca="false">M441+M496</f>
        <v>92397.603</v>
      </c>
      <c r="N440" s="27" t="n">
        <f aca="false">N441+N496</f>
        <v>0</v>
      </c>
      <c r="O440" s="27" t="n">
        <f aca="false">O441+O496</f>
        <v>92397.603</v>
      </c>
      <c r="P440" s="27" t="n">
        <f aca="false">P441+P496</f>
        <v>0</v>
      </c>
      <c r="Q440" s="27" t="n">
        <f aca="false">Q441+Q496</f>
        <v>92397.603</v>
      </c>
      <c r="R440" s="27" t="n">
        <f aca="false">R441+R496</f>
        <v>0</v>
      </c>
      <c r="S440" s="27" t="n">
        <f aca="false">S441+S496</f>
        <v>92397.603</v>
      </c>
      <c r="T440" s="27" t="n">
        <f aca="false">T441+T496</f>
        <v>0</v>
      </c>
      <c r="U440" s="27" t="n">
        <f aca="false">U441+U496</f>
        <v>3390</v>
      </c>
      <c r="V440" s="27" t="n">
        <f aca="false">L440+U440</f>
        <v>238035.89369</v>
      </c>
      <c r="W440" s="27" t="n">
        <f aca="false">W441+W496</f>
        <v>92397.603</v>
      </c>
      <c r="X440" s="27" t="n">
        <f aca="false">X441+X496</f>
        <v>57252.5</v>
      </c>
      <c r="Y440" s="27" t="n">
        <f aca="false">Y441+Y496</f>
        <v>0</v>
      </c>
      <c r="Z440" s="27" t="n">
        <f aca="false">Z441+Z496</f>
        <v>57252.5</v>
      </c>
      <c r="AA440" s="27" t="n">
        <f aca="false">AA441+AA496</f>
        <v>0</v>
      </c>
      <c r="AB440" s="27" t="n">
        <f aca="false">AB441+AB496</f>
        <v>57252.5</v>
      </c>
      <c r="AC440" s="27" t="n">
        <f aca="false">AC441+AC496</f>
        <v>0</v>
      </c>
      <c r="AD440" s="27" t="n">
        <f aca="false">AD441+AD496</f>
        <v>57252.5</v>
      </c>
      <c r="AE440" s="27" t="n">
        <f aca="false">AE441+AE496</f>
        <v>2611.5025</v>
      </c>
      <c r="AF440" s="27" t="n">
        <f aca="false">AF441+AF496</f>
        <v>59864.0025</v>
      </c>
      <c r="AG440" s="28"/>
      <c r="AH440" s="28"/>
    </row>
    <row r="441" customFormat="false" ht="18.75" hidden="false" customHeight="false" outlineLevel="0" collapsed="false">
      <c r="A441" s="25" t="s">
        <v>444</v>
      </c>
      <c r="B441" s="29"/>
      <c r="C441" s="21" t="s">
        <v>445</v>
      </c>
      <c r="D441" s="27" t="n">
        <f aca="false">D442+D480+D489</f>
        <v>48818.15923</v>
      </c>
      <c r="E441" s="27" t="n">
        <f aca="false">E442+E480+E489</f>
        <v>2935.03771</v>
      </c>
      <c r="F441" s="27" t="n">
        <f aca="false">F442+F480+F489</f>
        <v>51753.19694</v>
      </c>
      <c r="G441" s="27" t="n">
        <f aca="false">G442+G480+G489</f>
        <v>-497.4</v>
      </c>
      <c r="H441" s="27" t="n">
        <f aca="false">H442+H480+H489</f>
        <v>51255.79694</v>
      </c>
      <c r="I441" s="27" t="n">
        <f aca="false">I442+I480+I489</f>
        <v>25548.81687</v>
      </c>
      <c r="J441" s="27" t="n">
        <f aca="false">J442+J480+J489</f>
        <v>76804.61381</v>
      </c>
      <c r="K441" s="27" t="n">
        <f aca="false">K442+K480+K489</f>
        <v>79851.52276</v>
      </c>
      <c r="L441" s="27" t="n">
        <f aca="false">L442+L480+L489</f>
        <v>156656.13657</v>
      </c>
      <c r="M441" s="27" t="n">
        <f aca="false">M442+M480+M489</f>
        <v>37861.003</v>
      </c>
      <c r="N441" s="27" t="n">
        <f aca="false">N442+N480+N489</f>
        <v>0</v>
      </c>
      <c r="O441" s="27" t="n">
        <f aca="false">O442+O480+O489</f>
        <v>37861.003</v>
      </c>
      <c r="P441" s="27" t="n">
        <f aca="false">P442+P480+P489</f>
        <v>0</v>
      </c>
      <c r="Q441" s="27" t="n">
        <f aca="false">Q442+Q480+Q489</f>
        <v>37861.003</v>
      </c>
      <c r="R441" s="27" t="n">
        <f aca="false">R442+R480+R489</f>
        <v>-951.4</v>
      </c>
      <c r="S441" s="27" t="n">
        <f aca="false">S442+S480+S489</f>
        <v>36909.603</v>
      </c>
      <c r="T441" s="27" t="n">
        <f aca="false">T442+T480+T489</f>
        <v>0</v>
      </c>
      <c r="U441" s="27" t="n">
        <f aca="false">U442+U480+U489</f>
        <v>3390</v>
      </c>
      <c r="V441" s="27" t="n">
        <f aca="false">L441+U441</f>
        <v>160046.13657</v>
      </c>
      <c r="W441" s="27" t="n">
        <f aca="false">W442+W480+W489</f>
        <v>36909.603</v>
      </c>
      <c r="X441" s="27" t="n">
        <f aca="false">X442+X480+X489</f>
        <v>2715.9</v>
      </c>
      <c r="Y441" s="27" t="n">
        <f aca="false">Y442+Y480+Y489</f>
        <v>0</v>
      </c>
      <c r="Z441" s="27" t="n">
        <f aca="false">Z442+Z480+Z489</f>
        <v>2715.9</v>
      </c>
      <c r="AA441" s="27" t="n">
        <f aca="false">AA442+AA480+AA489</f>
        <v>0</v>
      </c>
      <c r="AB441" s="27" t="n">
        <f aca="false">AB442+AB480+AB489</f>
        <v>2715.9</v>
      </c>
      <c r="AC441" s="27" t="n">
        <f aca="false">AC442+AC480+AC489</f>
        <v>-813.95295</v>
      </c>
      <c r="AD441" s="27" t="n">
        <f aca="false">AD442+AD480+AD489</f>
        <v>1901.94705</v>
      </c>
      <c r="AE441" s="27" t="n">
        <f aca="false">AE442+AE480+AE489</f>
        <v>2611.5025</v>
      </c>
      <c r="AF441" s="27" t="n">
        <f aca="false">AF442+AF480+AF489</f>
        <v>4513.44955</v>
      </c>
      <c r="AG441" s="28"/>
      <c r="AH441" s="28"/>
    </row>
    <row r="442" customFormat="false" ht="37.5" hidden="true" customHeight="false" outlineLevel="0" collapsed="false">
      <c r="A442" s="25" t="s">
        <v>446</v>
      </c>
      <c r="B442" s="29"/>
      <c r="C442" s="26" t="s">
        <v>447</v>
      </c>
      <c r="D442" s="27" t="n">
        <f aca="false">D451+D455+D471+D476+D445+D459+D465</f>
        <v>43586.55923</v>
      </c>
      <c r="E442" s="27" t="n">
        <f aca="false">E451+E455+E471+E476+E445+E459+E465</f>
        <v>2935.03771</v>
      </c>
      <c r="F442" s="27" t="n">
        <f aca="false">F451+F455+F471+F476+F445+F459+F465</f>
        <v>46521.59694</v>
      </c>
      <c r="G442" s="27" t="n">
        <f aca="false">G451+G455+G471+G476+G445+G459+G465</f>
        <v>0</v>
      </c>
      <c r="H442" s="27" t="n">
        <f aca="false">H451+H455+H471+H476+H445+H459+H465</f>
        <v>46521.59694</v>
      </c>
      <c r="I442" s="27" t="n">
        <f aca="false">I451+I455+I471+I476+I445+I459+I465+I447</f>
        <v>26159.81687</v>
      </c>
      <c r="J442" s="27" t="n">
        <f aca="false">J451+J455+J471+J476+J445+J459+J465+J447</f>
        <v>72681.41381</v>
      </c>
      <c r="K442" s="27" t="n">
        <f aca="false">K451+K455+K471+K476+K445+K459+K465+K447+K443</f>
        <v>79851.52276</v>
      </c>
      <c r="L442" s="27" t="n">
        <f aca="false">L451+L455+L471+L476+L445+L459+L465+L447+L443</f>
        <v>152532.93657</v>
      </c>
      <c r="M442" s="27" t="n">
        <f aca="false">M451+M455+M471+M476+M445+M459+M465+M447+M443</f>
        <v>35265.103</v>
      </c>
      <c r="N442" s="27" t="n">
        <f aca="false">N451+N455+N471+N476+N445+N459+N465+N447+N443</f>
        <v>0</v>
      </c>
      <c r="O442" s="27" t="n">
        <f aca="false">O451+O455+O471+O476+O445+O459+O465+O447+O443</f>
        <v>35265.103</v>
      </c>
      <c r="P442" s="27" t="n">
        <f aca="false">P451+P455+P471+P476+P445+P459+P465+P447+P443</f>
        <v>0</v>
      </c>
      <c r="Q442" s="27" t="n">
        <f aca="false">Q451+Q455+Q471+Q476+Q445+Q459+Q465+Q447+Q443</f>
        <v>35265.103</v>
      </c>
      <c r="R442" s="27" t="n">
        <f aca="false">R451+R455+R471+R476+R445+R459+R465+R447+R443</f>
        <v>0</v>
      </c>
      <c r="S442" s="27" t="n">
        <f aca="false">S451+S455+S471+S476+S445+S459+S465+S447+S443</f>
        <v>35265.103</v>
      </c>
      <c r="T442" s="27" t="n">
        <f aca="false">T451+T455+T471+T476+T445+T459+T465+T447+T443</f>
        <v>0</v>
      </c>
      <c r="U442" s="27" t="n">
        <f aca="false">U451+U455+U471+U476+U445+U459+U465+U447+U443</f>
        <v>0</v>
      </c>
      <c r="V442" s="27" t="n">
        <f aca="false">L442+U442</f>
        <v>152532.93657</v>
      </c>
      <c r="W442" s="27" t="n">
        <f aca="false">W451+W455+W471+W476+W445+W459+W465+W447+W443</f>
        <v>35265.103</v>
      </c>
      <c r="X442" s="27" t="n">
        <f aca="false">X451+X455+X471+X476+X445+X459+X465+X447+X443</f>
        <v>120</v>
      </c>
      <c r="Y442" s="27" t="n">
        <f aca="false">Y451+Y455+Y471+Y476+Y445+Y459+Y465+Y447+Y443</f>
        <v>0</v>
      </c>
      <c r="Z442" s="27" t="n">
        <f aca="false">Z451+Z455+Z471+Z476+Z445+Z459+Z465+Z447+Z443</f>
        <v>120</v>
      </c>
      <c r="AA442" s="27" t="n">
        <f aca="false">AA451+AA455+AA471+AA476+AA445+AA459+AA465+AA447+AA443</f>
        <v>0</v>
      </c>
      <c r="AB442" s="27" t="n">
        <f aca="false">AB451+AB455+AB471+AB476+AB445+AB459+AB465+AB447+AB443</f>
        <v>120</v>
      </c>
      <c r="AC442" s="27" t="n">
        <f aca="false">AC451+AC455+AC471+AC476+AC445+AC459+AC465+AC447+AC443</f>
        <v>0</v>
      </c>
      <c r="AD442" s="27" t="n">
        <f aca="false">AD451+AD455+AD471+AD476+AD445+AD459+AD465+AD447+AD443</f>
        <v>120</v>
      </c>
      <c r="AE442" s="27" t="n">
        <f aca="false">AE451+AE455+AE471+AE476+AE445+AE459+AE465+AE447+AE443</f>
        <v>0</v>
      </c>
      <c r="AF442" s="27" t="n">
        <f aca="false">AF451+AF455+AF471+AF476+AF445+AF459+AF465+AF447+AF443</f>
        <v>120</v>
      </c>
      <c r="AG442" s="28"/>
      <c r="AH442" s="28"/>
    </row>
    <row r="443" customFormat="false" ht="18.75" hidden="true" customHeight="false" outlineLevel="0" collapsed="false">
      <c r="A443" s="29" t="s">
        <v>448</v>
      </c>
      <c r="B443" s="29"/>
      <c r="C443" s="30" t="s">
        <v>449</v>
      </c>
      <c r="D443" s="27"/>
      <c r="E443" s="27"/>
      <c r="F443" s="27"/>
      <c r="G443" s="27"/>
      <c r="H443" s="27"/>
      <c r="I443" s="27"/>
      <c r="J443" s="27"/>
      <c r="K443" s="83" t="n">
        <f aca="false">K444</f>
        <v>1154.86915</v>
      </c>
      <c r="L443" s="83" t="n">
        <f aca="false">L444</f>
        <v>1154.86915</v>
      </c>
      <c r="M443" s="27"/>
      <c r="N443" s="27"/>
      <c r="O443" s="27"/>
      <c r="P443" s="27"/>
      <c r="Q443" s="27"/>
      <c r="R443" s="27"/>
      <c r="S443" s="27"/>
      <c r="T443" s="27"/>
      <c r="U443" s="83" t="n">
        <f aca="false">U444</f>
        <v>0</v>
      </c>
      <c r="V443" s="83" t="n">
        <v>1154.86915</v>
      </c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8"/>
      <c r="AH443" s="28"/>
    </row>
    <row r="444" customFormat="false" ht="37.5" hidden="true" customHeight="false" outlineLevel="0" collapsed="false">
      <c r="A444" s="29"/>
      <c r="B444" s="29" t="s">
        <v>35</v>
      </c>
      <c r="C444" s="32" t="s">
        <v>36</v>
      </c>
      <c r="D444" s="27"/>
      <c r="E444" s="27"/>
      <c r="F444" s="27"/>
      <c r="G444" s="27"/>
      <c r="H444" s="27"/>
      <c r="I444" s="27"/>
      <c r="J444" s="27"/>
      <c r="K444" s="31" t="n">
        <v>1154.86915</v>
      </c>
      <c r="L444" s="31" t="n">
        <f aca="false">SUM(J444:K444)</f>
        <v>1154.86915</v>
      </c>
      <c r="M444" s="27"/>
      <c r="N444" s="27"/>
      <c r="O444" s="27"/>
      <c r="P444" s="27"/>
      <c r="Q444" s="27"/>
      <c r="R444" s="27"/>
      <c r="S444" s="27"/>
      <c r="T444" s="27"/>
      <c r="U444" s="31" t="n">
        <v>0</v>
      </c>
      <c r="V444" s="31" t="n">
        <v>1154.86915</v>
      </c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8"/>
      <c r="AH444" s="28"/>
    </row>
    <row r="445" customFormat="false" ht="37.5" hidden="true" customHeight="false" outlineLevel="0" collapsed="false">
      <c r="A445" s="29" t="s">
        <v>450</v>
      </c>
      <c r="B445" s="29"/>
      <c r="C445" s="30" t="s">
        <v>451</v>
      </c>
      <c r="D445" s="83" t="n">
        <f aca="false">D446</f>
        <v>120</v>
      </c>
      <c r="E445" s="83" t="n">
        <f aca="false">E446</f>
        <v>0</v>
      </c>
      <c r="F445" s="83" t="n">
        <f aca="false">F446</f>
        <v>120</v>
      </c>
      <c r="G445" s="83" t="n">
        <f aca="false">G446</f>
        <v>0</v>
      </c>
      <c r="H445" s="83" t="n">
        <f aca="false">H446</f>
        <v>120</v>
      </c>
      <c r="I445" s="83" t="n">
        <f aca="false">I446</f>
        <v>0</v>
      </c>
      <c r="J445" s="83" t="n">
        <f aca="false">J446</f>
        <v>120</v>
      </c>
      <c r="K445" s="83" t="n">
        <f aca="false">K446</f>
        <v>0</v>
      </c>
      <c r="L445" s="83" t="n">
        <f aca="false">L446</f>
        <v>120</v>
      </c>
      <c r="M445" s="83" t="n">
        <f aca="false">M446</f>
        <v>120</v>
      </c>
      <c r="N445" s="83" t="n">
        <f aca="false">N446</f>
        <v>0</v>
      </c>
      <c r="O445" s="83" t="n">
        <f aca="false">O446</f>
        <v>120</v>
      </c>
      <c r="P445" s="83" t="n">
        <f aca="false">P446</f>
        <v>0</v>
      </c>
      <c r="Q445" s="83" t="n">
        <f aca="false">Q446</f>
        <v>120</v>
      </c>
      <c r="R445" s="83" t="n">
        <f aca="false">R446</f>
        <v>0</v>
      </c>
      <c r="S445" s="83" t="n">
        <f aca="false">S446</f>
        <v>120</v>
      </c>
      <c r="T445" s="83" t="n">
        <f aca="false">T446</f>
        <v>0</v>
      </c>
      <c r="U445" s="83" t="n">
        <f aca="false">U446</f>
        <v>0</v>
      </c>
      <c r="V445" s="83" t="n">
        <v>120</v>
      </c>
      <c r="W445" s="83" t="n">
        <f aca="false">W446</f>
        <v>120</v>
      </c>
      <c r="X445" s="83" t="n">
        <f aca="false">X446</f>
        <v>120</v>
      </c>
      <c r="Y445" s="83" t="n">
        <f aca="false">Y446</f>
        <v>0</v>
      </c>
      <c r="Z445" s="83" t="n">
        <f aca="false">Z446</f>
        <v>120</v>
      </c>
      <c r="AA445" s="83" t="n">
        <f aca="false">AA446</f>
        <v>0</v>
      </c>
      <c r="AB445" s="83" t="n">
        <f aca="false">AB446</f>
        <v>120</v>
      </c>
      <c r="AC445" s="83" t="n">
        <f aca="false">AC446</f>
        <v>0</v>
      </c>
      <c r="AD445" s="83" t="n">
        <f aca="false">AD446</f>
        <v>120</v>
      </c>
      <c r="AE445" s="83" t="n">
        <f aca="false">AE446</f>
        <v>0</v>
      </c>
      <c r="AF445" s="83" t="n">
        <f aca="false">AF446</f>
        <v>120</v>
      </c>
      <c r="AG445" s="28"/>
      <c r="AH445" s="28"/>
    </row>
    <row r="446" customFormat="false" ht="18.75" hidden="true" customHeight="false" outlineLevel="0" collapsed="false">
      <c r="A446" s="29"/>
      <c r="B446" s="29" t="s">
        <v>63</v>
      </c>
      <c r="C446" s="32" t="s">
        <v>64</v>
      </c>
      <c r="D446" s="31" t="n">
        <v>120</v>
      </c>
      <c r="E446" s="31"/>
      <c r="F446" s="31" t="n">
        <f aca="false">SUM(D446:E446)</f>
        <v>120</v>
      </c>
      <c r="G446" s="31"/>
      <c r="H446" s="31" t="n">
        <f aca="false">SUM(F446:G446)</f>
        <v>120</v>
      </c>
      <c r="I446" s="31"/>
      <c r="J446" s="31" t="n">
        <f aca="false">SUM(H446:I446)</f>
        <v>120</v>
      </c>
      <c r="K446" s="31"/>
      <c r="L446" s="31" t="n">
        <f aca="false">SUM(J446:K446)</f>
        <v>120</v>
      </c>
      <c r="M446" s="31" t="n">
        <v>120</v>
      </c>
      <c r="N446" s="31"/>
      <c r="O446" s="31" t="n">
        <f aca="false">SUM(M446:N446)</f>
        <v>120</v>
      </c>
      <c r="P446" s="31"/>
      <c r="Q446" s="31" t="n">
        <f aca="false">SUM(O446:P446)</f>
        <v>120</v>
      </c>
      <c r="R446" s="31"/>
      <c r="S446" s="31" t="n">
        <f aca="false">SUM(Q446:R446)</f>
        <v>120</v>
      </c>
      <c r="T446" s="31"/>
      <c r="U446" s="31"/>
      <c r="V446" s="31" t="n">
        <v>120</v>
      </c>
      <c r="W446" s="31" t="n">
        <f aca="false">SUM(S446:T446)</f>
        <v>120</v>
      </c>
      <c r="X446" s="31" t="n">
        <v>120</v>
      </c>
      <c r="Y446" s="31"/>
      <c r="Z446" s="31" t="n">
        <f aca="false">SUM(X446:Y446)</f>
        <v>120</v>
      </c>
      <c r="AA446" s="31"/>
      <c r="AB446" s="31" t="n">
        <f aca="false">SUM(Z446:AA446)</f>
        <v>120</v>
      </c>
      <c r="AC446" s="31"/>
      <c r="AD446" s="31" t="n">
        <f aca="false">SUM(AB446:AC446)</f>
        <v>120</v>
      </c>
      <c r="AE446" s="31"/>
      <c r="AF446" s="31" t="n">
        <f aca="false">SUM(AD446:AE446)</f>
        <v>120</v>
      </c>
      <c r="AG446" s="28"/>
      <c r="AH446" s="28"/>
    </row>
    <row r="447" customFormat="false" ht="37.5" hidden="true" customHeight="false" outlineLevel="0" collapsed="false">
      <c r="A447" s="29" t="s">
        <v>452</v>
      </c>
      <c r="B447" s="29"/>
      <c r="C447" s="32" t="s">
        <v>453</v>
      </c>
      <c r="D447" s="31"/>
      <c r="E447" s="31"/>
      <c r="F447" s="31"/>
      <c r="G447" s="31"/>
      <c r="H447" s="31"/>
      <c r="I447" s="39" t="n">
        <f aca="false">I448</f>
        <v>12920.90766</v>
      </c>
      <c r="J447" s="39" t="n">
        <f aca="false">J448</f>
        <v>12920.90766</v>
      </c>
      <c r="K447" s="39" t="n">
        <f aca="false">K448</f>
        <v>0</v>
      </c>
      <c r="L447" s="39" t="n">
        <f aca="false">L448</f>
        <v>12920.90766</v>
      </c>
      <c r="M447" s="31"/>
      <c r="N447" s="31"/>
      <c r="O447" s="31"/>
      <c r="P447" s="31"/>
      <c r="Q447" s="31"/>
      <c r="R447" s="31"/>
      <c r="S447" s="31"/>
      <c r="T447" s="39" t="n">
        <f aca="false">T448</f>
        <v>0</v>
      </c>
      <c r="U447" s="39" t="n">
        <f aca="false">U448</f>
        <v>0</v>
      </c>
      <c r="V447" s="39" t="n">
        <v>12920.90766</v>
      </c>
      <c r="W447" s="39" t="n">
        <f aca="false">W448</f>
        <v>0</v>
      </c>
      <c r="X447" s="31"/>
      <c r="Y447" s="31"/>
      <c r="Z447" s="31"/>
      <c r="AA447" s="31"/>
      <c r="AB447" s="31"/>
      <c r="AC447" s="31"/>
      <c r="AD447" s="31"/>
      <c r="AE447" s="39" t="n">
        <f aca="false">AE448</f>
        <v>0</v>
      </c>
      <c r="AF447" s="39" t="n">
        <f aca="false">AF448</f>
        <v>0</v>
      </c>
      <c r="AG447" s="28"/>
      <c r="AH447" s="28"/>
    </row>
    <row r="448" customFormat="false" ht="18.75" hidden="true" customHeight="false" outlineLevel="0" collapsed="false">
      <c r="A448" s="84"/>
      <c r="B448" s="29" t="s">
        <v>237</v>
      </c>
      <c r="C448" s="32" t="s">
        <v>49</v>
      </c>
      <c r="D448" s="31"/>
      <c r="E448" s="31"/>
      <c r="F448" s="31"/>
      <c r="G448" s="31"/>
      <c r="H448" s="31"/>
      <c r="I448" s="39" t="n">
        <f aca="false">I450</f>
        <v>12920.90766</v>
      </c>
      <c r="J448" s="39" t="n">
        <f aca="false">J450</f>
        <v>12920.90766</v>
      </c>
      <c r="K448" s="39" t="n">
        <f aca="false">K450</f>
        <v>0</v>
      </c>
      <c r="L448" s="39" t="n">
        <f aca="false">L450</f>
        <v>12920.90766</v>
      </c>
      <c r="M448" s="31"/>
      <c r="N448" s="31"/>
      <c r="O448" s="31"/>
      <c r="P448" s="31"/>
      <c r="Q448" s="31"/>
      <c r="R448" s="31"/>
      <c r="S448" s="31"/>
      <c r="T448" s="39" t="n">
        <f aca="false">T450</f>
        <v>0</v>
      </c>
      <c r="U448" s="39" t="n">
        <f aca="false">U450</f>
        <v>0</v>
      </c>
      <c r="V448" s="39" t="n">
        <v>12920.90766</v>
      </c>
      <c r="W448" s="39" t="n">
        <f aca="false">W450</f>
        <v>0</v>
      </c>
      <c r="X448" s="31"/>
      <c r="Y448" s="31"/>
      <c r="Z448" s="31"/>
      <c r="AA448" s="31"/>
      <c r="AB448" s="31"/>
      <c r="AC448" s="31"/>
      <c r="AD448" s="31"/>
      <c r="AE448" s="39" t="n">
        <f aca="false">AE450</f>
        <v>0</v>
      </c>
      <c r="AF448" s="39" t="n">
        <f aca="false">AF450</f>
        <v>0</v>
      </c>
      <c r="AG448" s="28"/>
      <c r="AH448" s="28"/>
    </row>
    <row r="449" customFormat="false" ht="18.75" hidden="true" customHeight="false" outlineLevel="0" collapsed="false">
      <c r="A449" s="84"/>
      <c r="B449" s="29"/>
      <c r="C449" s="32" t="s">
        <v>50</v>
      </c>
      <c r="D449" s="31"/>
      <c r="E449" s="31"/>
      <c r="F449" s="31"/>
      <c r="G449" s="31"/>
      <c r="H449" s="31"/>
      <c r="I449" s="39"/>
      <c r="J449" s="39"/>
      <c r="K449" s="39"/>
      <c r="L449" s="39"/>
      <c r="M449" s="31"/>
      <c r="N449" s="31"/>
      <c r="O449" s="31"/>
      <c r="P449" s="31"/>
      <c r="Q449" s="31"/>
      <c r="R449" s="31"/>
      <c r="S449" s="31"/>
      <c r="T449" s="39"/>
      <c r="U449" s="39"/>
      <c r="V449" s="39"/>
      <c r="W449" s="39"/>
      <c r="X449" s="31"/>
      <c r="Y449" s="31"/>
      <c r="Z449" s="31"/>
      <c r="AA449" s="31"/>
      <c r="AB449" s="31"/>
      <c r="AC449" s="31"/>
      <c r="AD449" s="31"/>
      <c r="AE449" s="39"/>
      <c r="AF449" s="39"/>
      <c r="AG449" s="28"/>
      <c r="AH449" s="28"/>
    </row>
    <row r="450" customFormat="false" ht="37.5" hidden="true" customHeight="false" outlineLevel="0" collapsed="false">
      <c r="A450" s="84"/>
      <c r="B450" s="29"/>
      <c r="C450" s="32" t="s">
        <v>454</v>
      </c>
      <c r="D450" s="31"/>
      <c r="E450" s="31"/>
      <c r="F450" s="31"/>
      <c r="G450" s="31"/>
      <c r="H450" s="31"/>
      <c r="I450" s="39" t="n">
        <v>12920.90766</v>
      </c>
      <c r="J450" s="39" t="n">
        <f aca="false">SUM(H450:I450)</f>
        <v>12920.90766</v>
      </c>
      <c r="K450" s="39"/>
      <c r="L450" s="39" t="n">
        <f aca="false">SUM(J450:K450)</f>
        <v>12920.90766</v>
      </c>
      <c r="M450" s="31"/>
      <c r="N450" s="31"/>
      <c r="O450" s="31"/>
      <c r="P450" s="31"/>
      <c r="Q450" s="31"/>
      <c r="R450" s="31"/>
      <c r="S450" s="31"/>
      <c r="T450" s="39"/>
      <c r="U450" s="39"/>
      <c r="V450" s="39" t="n">
        <v>12920.90766</v>
      </c>
      <c r="W450" s="39" t="n">
        <f aca="false">SUM(S450:T450)</f>
        <v>0</v>
      </c>
      <c r="X450" s="31"/>
      <c r="Y450" s="31"/>
      <c r="Z450" s="31"/>
      <c r="AA450" s="31"/>
      <c r="AB450" s="31"/>
      <c r="AC450" s="31"/>
      <c r="AD450" s="31"/>
      <c r="AE450" s="39"/>
      <c r="AF450" s="39" t="n">
        <f aca="false">SUM(AD450:AE450)</f>
        <v>0</v>
      </c>
      <c r="AG450" s="28"/>
      <c r="AH450" s="28"/>
    </row>
    <row r="451" customFormat="false" ht="56.25" hidden="true" customHeight="false" outlineLevel="0" collapsed="false">
      <c r="A451" s="29" t="s">
        <v>455</v>
      </c>
      <c r="B451" s="29"/>
      <c r="C451" s="32" t="s">
        <v>456</v>
      </c>
      <c r="D451" s="39" t="n">
        <f aca="false">D452</f>
        <v>7539.43333</v>
      </c>
      <c r="E451" s="39" t="n">
        <f aca="false">E452</f>
        <v>0</v>
      </c>
      <c r="F451" s="39" t="n">
        <f aca="false">F452</f>
        <v>7539.43333</v>
      </c>
      <c r="G451" s="39" t="n">
        <f aca="false">G452</f>
        <v>0</v>
      </c>
      <c r="H451" s="39" t="n">
        <f aca="false">H452</f>
        <v>7539.43333</v>
      </c>
      <c r="I451" s="39" t="n">
        <f aca="false">I452</f>
        <v>13238.90921</v>
      </c>
      <c r="J451" s="39" t="n">
        <f aca="false">J452</f>
        <v>20778.34254</v>
      </c>
      <c r="K451" s="39" t="n">
        <f aca="false">K452</f>
        <v>0</v>
      </c>
      <c r="L451" s="39" t="n">
        <f aca="false">L452</f>
        <v>20778.34254</v>
      </c>
      <c r="M451" s="39" t="n">
        <f aca="false">M452</f>
        <v>8786.27575</v>
      </c>
      <c r="N451" s="39" t="n">
        <f aca="false">N452</f>
        <v>0</v>
      </c>
      <c r="O451" s="39" t="n">
        <f aca="false">O452</f>
        <v>8786.27575</v>
      </c>
      <c r="P451" s="39" t="n">
        <f aca="false">P452</f>
        <v>0</v>
      </c>
      <c r="Q451" s="39" t="n">
        <f aca="false">Q452</f>
        <v>8786.27575</v>
      </c>
      <c r="R451" s="39" t="n">
        <f aca="false">R452</f>
        <v>0</v>
      </c>
      <c r="S451" s="39" t="n">
        <f aca="false">S452</f>
        <v>8786.27575</v>
      </c>
      <c r="T451" s="39" t="n">
        <f aca="false">T452</f>
        <v>0</v>
      </c>
      <c r="U451" s="39" t="n">
        <f aca="false">U452</f>
        <v>0</v>
      </c>
      <c r="V451" s="39" t="n">
        <v>20778.34254</v>
      </c>
      <c r="W451" s="39" t="n">
        <f aca="false">W452</f>
        <v>8786.27575</v>
      </c>
      <c r="X451" s="39"/>
      <c r="Y451" s="39" t="n">
        <f aca="false">Y452</f>
        <v>0</v>
      </c>
      <c r="Z451" s="39" t="n">
        <f aca="false">Z452</f>
        <v>0</v>
      </c>
      <c r="AA451" s="39" t="n">
        <f aca="false">AA452</f>
        <v>0</v>
      </c>
      <c r="AB451" s="39" t="n">
        <f aca="false">AB452</f>
        <v>0</v>
      </c>
      <c r="AC451" s="39" t="n">
        <f aca="false">AC452</f>
        <v>0</v>
      </c>
      <c r="AD451" s="39"/>
      <c r="AE451" s="39" t="n">
        <f aca="false">AE452</f>
        <v>0</v>
      </c>
      <c r="AF451" s="39" t="n">
        <f aca="false">AF452</f>
        <v>0</v>
      </c>
      <c r="AG451" s="28"/>
      <c r="AH451" s="28"/>
    </row>
    <row r="452" customFormat="false" ht="18.75" hidden="true" customHeight="false" outlineLevel="0" collapsed="false">
      <c r="A452" s="29"/>
      <c r="B452" s="29" t="s">
        <v>237</v>
      </c>
      <c r="C452" s="32" t="s">
        <v>49</v>
      </c>
      <c r="D452" s="39" t="n">
        <f aca="false">D454</f>
        <v>7539.43333</v>
      </c>
      <c r="E452" s="39" t="n">
        <f aca="false">E454</f>
        <v>0</v>
      </c>
      <c r="F452" s="39" t="n">
        <f aca="false">F454</f>
        <v>7539.43333</v>
      </c>
      <c r="G452" s="39" t="n">
        <f aca="false">G454</f>
        <v>0</v>
      </c>
      <c r="H452" s="39" t="n">
        <f aca="false">H454</f>
        <v>7539.43333</v>
      </c>
      <c r="I452" s="39" t="n">
        <f aca="false">I454</f>
        <v>13238.90921</v>
      </c>
      <c r="J452" s="39" t="n">
        <f aca="false">J454</f>
        <v>20778.34254</v>
      </c>
      <c r="K452" s="39" t="n">
        <f aca="false">K454</f>
        <v>0</v>
      </c>
      <c r="L452" s="39" t="n">
        <f aca="false">L454</f>
        <v>20778.34254</v>
      </c>
      <c r="M452" s="39" t="n">
        <f aca="false">M454</f>
        <v>8786.27575</v>
      </c>
      <c r="N452" s="39" t="n">
        <f aca="false">N454</f>
        <v>0</v>
      </c>
      <c r="O452" s="39" t="n">
        <f aca="false">O454</f>
        <v>8786.27575</v>
      </c>
      <c r="P452" s="39" t="n">
        <f aca="false">P454</f>
        <v>0</v>
      </c>
      <c r="Q452" s="39" t="n">
        <f aca="false">Q454</f>
        <v>8786.27575</v>
      </c>
      <c r="R452" s="39" t="n">
        <f aca="false">R454</f>
        <v>0</v>
      </c>
      <c r="S452" s="39" t="n">
        <f aca="false">S454</f>
        <v>8786.27575</v>
      </c>
      <c r="T452" s="39" t="n">
        <f aca="false">T454</f>
        <v>0</v>
      </c>
      <c r="U452" s="39" t="n">
        <f aca="false">U454</f>
        <v>0</v>
      </c>
      <c r="V452" s="39" t="n">
        <v>20778.34254</v>
      </c>
      <c r="W452" s="39" t="n">
        <f aca="false">W454</f>
        <v>8786.27575</v>
      </c>
      <c r="X452" s="39"/>
      <c r="Y452" s="39" t="n">
        <f aca="false">Y454</f>
        <v>0</v>
      </c>
      <c r="Z452" s="39" t="n">
        <f aca="false">Z454</f>
        <v>0</v>
      </c>
      <c r="AA452" s="39" t="n">
        <f aca="false">AA454</f>
        <v>0</v>
      </c>
      <c r="AB452" s="39" t="n">
        <f aca="false">AB454</f>
        <v>0</v>
      </c>
      <c r="AC452" s="39" t="n">
        <f aca="false">AC454</f>
        <v>0</v>
      </c>
      <c r="AD452" s="39"/>
      <c r="AE452" s="39" t="n">
        <f aca="false">AE454</f>
        <v>0</v>
      </c>
      <c r="AF452" s="39" t="n">
        <f aca="false">AF454</f>
        <v>0</v>
      </c>
      <c r="AG452" s="28"/>
      <c r="AH452" s="28"/>
    </row>
    <row r="453" customFormat="false" ht="18.75" hidden="true" customHeight="false" outlineLevel="0" collapsed="false">
      <c r="A453" s="29"/>
      <c r="B453" s="29"/>
      <c r="C453" s="32" t="s">
        <v>50</v>
      </c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28"/>
      <c r="AH453" s="28"/>
    </row>
    <row r="454" customFormat="false" ht="37.5" hidden="true" customHeight="false" outlineLevel="0" collapsed="false">
      <c r="A454" s="29"/>
      <c r="B454" s="29"/>
      <c r="C454" s="32" t="s">
        <v>454</v>
      </c>
      <c r="D454" s="39" t="n">
        <v>7539.43333</v>
      </c>
      <c r="E454" s="31"/>
      <c r="F454" s="31" t="n">
        <f aca="false">SUM(D454:E454)</f>
        <v>7539.43333</v>
      </c>
      <c r="G454" s="31"/>
      <c r="H454" s="39" t="n">
        <f aca="false">SUM(F454:G454)</f>
        <v>7539.43333</v>
      </c>
      <c r="I454" s="39" t="n">
        <v>13238.90921</v>
      </c>
      <c r="J454" s="39" t="n">
        <f aca="false">SUM(H454:I454)</f>
        <v>20778.34254</v>
      </c>
      <c r="K454" s="39"/>
      <c r="L454" s="39" t="n">
        <f aca="false">SUM(J454:K454)</f>
        <v>20778.34254</v>
      </c>
      <c r="M454" s="39" t="n">
        <v>8786.27575</v>
      </c>
      <c r="N454" s="39"/>
      <c r="O454" s="39" t="n">
        <f aca="false">SUM(M454:N454)</f>
        <v>8786.27575</v>
      </c>
      <c r="P454" s="39"/>
      <c r="Q454" s="39" t="n">
        <f aca="false">SUM(O454:P454)</f>
        <v>8786.27575</v>
      </c>
      <c r="R454" s="39"/>
      <c r="S454" s="39" t="n">
        <f aca="false">SUM(Q454:R454)</f>
        <v>8786.27575</v>
      </c>
      <c r="T454" s="39"/>
      <c r="U454" s="39"/>
      <c r="V454" s="39" t="n">
        <v>20778.34254</v>
      </c>
      <c r="W454" s="39" t="n">
        <f aca="false">SUM(S454:T454)</f>
        <v>8786.27575</v>
      </c>
      <c r="X454" s="39"/>
      <c r="Y454" s="31"/>
      <c r="Z454" s="31" t="n">
        <f aca="false">SUM(X454:Y454)</f>
        <v>0</v>
      </c>
      <c r="AA454" s="31"/>
      <c r="AB454" s="31" t="n">
        <f aca="false">SUM(Z454:AA454)</f>
        <v>0</v>
      </c>
      <c r="AC454" s="31"/>
      <c r="AD454" s="31"/>
      <c r="AE454" s="39"/>
      <c r="AF454" s="39" t="n">
        <f aca="false">SUM(AD454:AE454)</f>
        <v>0</v>
      </c>
      <c r="AG454" s="28"/>
      <c r="AH454" s="28"/>
    </row>
    <row r="455" customFormat="false" ht="56.25" hidden="true" customHeight="false" outlineLevel="0" collapsed="false">
      <c r="A455" s="34" t="s">
        <v>455</v>
      </c>
      <c r="B455" s="34"/>
      <c r="C455" s="37" t="s">
        <v>457</v>
      </c>
      <c r="D455" s="38" t="n">
        <f aca="false">D456</f>
        <v>22618.3</v>
      </c>
      <c r="E455" s="38" t="n">
        <f aca="false">E456</f>
        <v>0</v>
      </c>
      <c r="F455" s="38" t="n">
        <f aca="false">F456</f>
        <v>22618.3</v>
      </c>
      <c r="G455" s="38" t="n">
        <f aca="false">G456</f>
        <v>0</v>
      </c>
      <c r="H455" s="38" t="n">
        <f aca="false">H456</f>
        <v>22618.3</v>
      </c>
      <c r="I455" s="38" t="n">
        <f aca="false">I456</f>
        <v>0</v>
      </c>
      <c r="J455" s="38" t="n">
        <f aca="false">J456</f>
        <v>22618.3</v>
      </c>
      <c r="K455" s="38" t="n">
        <f aca="false">K456</f>
        <v>78696.65361</v>
      </c>
      <c r="L455" s="38" t="n">
        <f aca="false">L456</f>
        <v>101314.95361</v>
      </c>
      <c r="M455" s="38" t="n">
        <f aca="false">M456</f>
        <v>26358.82725</v>
      </c>
      <c r="N455" s="38" t="n">
        <f aca="false">N456</f>
        <v>0</v>
      </c>
      <c r="O455" s="38" t="n">
        <f aca="false">O456</f>
        <v>26358.82725</v>
      </c>
      <c r="P455" s="38" t="n">
        <f aca="false">P456</f>
        <v>0</v>
      </c>
      <c r="Q455" s="38" t="n">
        <f aca="false">Q456</f>
        <v>26358.82725</v>
      </c>
      <c r="R455" s="38" t="n">
        <f aca="false">R456</f>
        <v>0</v>
      </c>
      <c r="S455" s="38" t="n">
        <f aca="false">S456</f>
        <v>26358.82725</v>
      </c>
      <c r="T455" s="38" t="n">
        <f aca="false">T456</f>
        <v>0</v>
      </c>
      <c r="U455" s="38" t="n">
        <f aca="false">U456</f>
        <v>0</v>
      </c>
      <c r="V455" s="38" t="n">
        <v>101314.95361</v>
      </c>
      <c r="W455" s="38" t="n">
        <f aca="false">W456</f>
        <v>26358.82725</v>
      </c>
      <c r="X455" s="38"/>
      <c r="Y455" s="38" t="n">
        <f aca="false">Y456</f>
        <v>0</v>
      </c>
      <c r="Z455" s="38" t="n">
        <f aca="false">Z456</f>
        <v>0</v>
      </c>
      <c r="AA455" s="38" t="n">
        <f aca="false">AA456</f>
        <v>0</v>
      </c>
      <c r="AB455" s="38" t="n">
        <f aca="false">AB456</f>
        <v>0</v>
      </c>
      <c r="AC455" s="38" t="n">
        <f aca="false">AC456</f>
        <v>0</v>
      </c>
      <c r="AD455" s="38" t="n">
        <f aca="false">AD456</f>
        <v>0</v>
      </c>
      <c r="AE455" s="38" t="n">
        <f aca="false">AE456</f>
        <v>0</v>
      </c>
      <c r="AF455" s="38"/>
      <c r="AG455" s="28"/>
      <c r="AH455" s="28"/>
    </row>
    <row r="456" customFormat="false" ht="18.75" hidden="true" customHeight="false" outlineLevel="0" collapsed="false">
      <c r="A456" s="34"/>
      <c r="B456" s="34" t="s">
        <v>48</v>
      </c>
      <c r="C456" s="37" t="s">
        <v>49</v>
      </c>
      <c r="D456" s="38" t="n">
        <f aca="false">D458</f>
        <v>22618.3</v>
      </c>
      <c r="E456" s="38" t="n">
        <f aca="false">E458</f>
        <v>0</v>
      </c>
      <c r="F456" s="38" t="n">
        <f aca="false">F458</f>
        <v>22618.3</v>
      </c>
      <c r="G456" s="38" t="n">
        <f aca="false">G458</f>
        <v>0</v>
      </c>
      <c r="H456" s="38" t="n">
        <f aca="false">H458</f>
        <v>22618.3</v>
      </c>
      <c r="I456" s="38" t="n">
        <f aca="false">I458</f>
        <v>0</v>
      </c>
      <c r="J456" s="38" t="n">
        <f aca="false">J458</f>
        <v>22618.3</v>
      </c>
      <c r="K456" s="38" t="n">
        <f aca="false">K458</f>
        <v>78696.65361</v>
      </c>
      <c r="L456" s="38" t="n">
        <f aca="false">L458</f>
        <v>101314.95361</v>
      </c>
      <c r="M456" s="38" t="n">
        <f aca="false">M458</f>
        <v>26358.82725</v>
      </c>
      <c r="N456" s="38" t="n">
        <f aca="false">N458</f>
        <v>0</v>
      </c>
      <c r="O456" s="38" t="n">
        <f aca="false">O458</f>
        <v>26358.82725</v>
      </c>
      <c r="P456" s="38" t="n">
        <f aca="false">P458</f>
        <v>0</v>
      </c>
      <c r="Q456" s="38" t="n">
        <f aca="false">Q458</f>
        <v>26358.82725</v>
      </c>
      <c r="R456" s="38" t="n">
        <f aca="false">R458</f>
        <v>0</v>
      </c>
      <c r="S456" s="38" t="n">
        <f aca="false">S458</f>
        <v>26358.82725</v>
      </c>
      <c r="T456" s="38" t="n">
        <f aca="false">T458</f>
        <v>0</v>
      </c>
      <c r="U456" s="38" t="n">
        <f aca="false">U458</f>
        <v>0</v>
      </c>
      <c r="V456" s="38" t="n">
        <v>101314.95361</v>
      </c>
      <c r="W456" s="38" t="n">
        <f aca="false">W458</f>
        <v>26358.82725</v>
      </c>
      <c r="X456" s="38"/>
      <c r="Y456" s="38" t="n">
        <f aca="false">Y458</f>
        <v>0</v>
      </c>
      <c r="Z456" s="38" t="n">
        <f aca="false">Z458</f>
        <v>0</v>
      </c>
      <c r="AA456" s="38" t="n">
        <f aca="false">AA458</f>
        <v>0</v>
      </c>
      <c r="AB456" s="38" t="n">
        <f aca="false">AB458</f>
        <v>0</v>
      </c>
      <c r="AC456" s="38" t="n">
        <f aca="false">AC458</f>
        <v>0</v>
      </c>
      <c r="AD456" s="38" t="n">
        <f aca="false">AD458</f>
        <v>0</v>
      </c>
      <c r="AE456" s="38" t="n">
        <f aca="false">AE458</f>
        <v>0</v>
      </c>
      <c r="AF456" s="38"/>
      <c r="AG456" s="28"/>
      <c r="AH456" s="28"/>
    </row>
    <row r="457" customFormat="false" ht="18.75" hidden="true" customHeight="false" outlineLevel="0" collapsed="false">
      <c r="A457" s="34"/>
      <c r="B457" s="34"/>
      <c r="C457" s="37" t="s">
        <v>50</v>
      </c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28"/>
      <c r="AH457" s="28"/>
    </row>
    <row r="458" customFormat="false" ht="37.5" hidden="true" customHeight="false" outlineLevel="0" collapsed="false">
      <c r="A458" s="34"/>
      <c r="B458" s="34"/>
      <c r="C458" s="37" t="s">
        <v>454</v>
      </c>
      <c r="D458" s="38" t="n">
        <v>22618.3</v>
      </c>
      <c r="E458" s="36"/>
      <c r="F458" s="38" t="n">
        <f aca="false">SUM(D458:E458)</f>
        <v>22618.3</v>
      </c>
      <c r="G458" s="36"/>
      <c r="H458" s="38" t="n">
        <f aca="false">SUM(F458:G458)</f>
        <v>22618.3</v>
      </c>
      <c r="I458" s="36"/>
      <c r="J458" s="38" t="n">
        <f aca="false">SUM(H458:I458)</f>
        <v>22618.3</v>
      </c>
      <c r="K458" s="38" t="n">
        <v>78696.65361</v>
      </c>
      <c r="L458" s="38" t="n">
        <f aca="false">SUM(J458:K458)</f>
        <v>101314.95361</v>
      </c>
      <c r="M458" s="38" t="n">
        <v>26358.82725</v>
      </c>
      <c r="N458" s="36"/>
      <c r="O458" s="38" t="n">
        <f aca="false">SUM(M458:N458)</f>
        <v>26358.82725</v>
      </c>
      <c r="P458" s="36"/>
      <c r="Q458" s="38" t="n">
        <f aca="false">SUM(O458:P458)</f>
        <v>26358.82725</v>
      </c>
      <c r="R458" s="36"/>
      <c r="S458" s="38" t="n">
        <f aca="false">SUM(Q458:R458)</f>
        <v>26358.82725</v>
      </c>
      <c r="T458" s="36"/>
      <c r="U458" s="38" t="n">
        <v>0</v>
      </c>
      <c r="V458" s="38" t="n">
        <v>101314.95361</v>
      </c>
      <c r="W458" s="38" t="n">
        <f aca="false">SUM(S458:T458)</f>
        <v>26358.82725</v>
      </c>
      <c r="X458" s="85"/>
      <c r="Y458" s="36"/>
      <c r="Z458" s="38" t="n">
        <f aca="false">SUM(X458:Y458)</f>
        <v>0</v>
      </c>
      <c r="AA458" s="36"/>
      <c r="AB458" s="38" t="n">
        <f aca="false">SUM(Z458:AA458)</f>
        <v>0</v>
      </c>
      <c r="AC458" s="36"/>
      <c r="AD458" s="38" t="n">
        <f aca="false">SUM(AB458:AC458)</f>
        <v>0</v>
      </c>
      <c r="AE458" s="36"/>
      <c r="AF458" s="38"/>
      <c r="AG458" s="28"/>
      <c r="AH458" s="28"/>
    </row>
    <row r="459" customFormat="false" ht="37.5" hidden="true" customHeight="false" outlineLevel="0" collapsed="false">
      <c r="A459" s="29" t="s">
        <v>458</v>
      </c>
      <c r="B459" s="29"/>
      <c r="C459" s="32" t="s">
        <v>459</v>
      </c>
      <c r="D459" s="39" t="n">
        <f aca="false">D460</f>
        <v>978.3459</v>
      </c>
      <c r="E459" s="39" t="n">
        <f aca="false">E460</f>
        <v>0</v>
      </c>
      <c r="F459" s="39" t="n">
        <f aca="false">F460</f>
        <v>978.3459</v>
      </c>
      <c r="G459" s="39" t="n">
        <f aca="false">G460</f>
        <v>0</v>
      </c>
      <c r="H459" s="39" t="n">
        <f aca="false">H460</f>
        <v>978.3459</v>
      </c>
      <c r="I459" s="39" t="n">
        <f aca="false">I460</f>
        <v>0</v>
      </c>
      <c r="J459" s="39" t="n">
        <f aca="false">J460</f>
        <v>978.3459</v>
      </c>
      <c r="K459" s="39" t="n">
        <f aca="false">K460</f>
        <v>0</v>
      </c>
      <c r="L459" s="39" t="n">
        <f aca="false">L460</f>
        <v>978.3459</v>
      </c>
      <c r="M459" s="39"/>
      <c r="N459" s="39" t="n">
        <f aca="false">N460</f>
        <v>0</v>
      </c>
      <c r="O459" s="39" t="n">
        <f aca="false">O460</f>
        <v>0</v>
      </c>
      <c r="P459" s="39" t="n">
        <f aca="false">P460</f>
        <v>0</v>
      </c>
      <c r="Q459" s="39" t="n">
        <f aca="false">Q460</f>
        <v>0</v>
      </c>
      <c r="R459" s="39" t="n">
        <f aca="false">R460</f>
        <v>0</v>
      </c>
      <c r="S459" s="39" t="n">
        <f aca="false">S460</f>
        <v>0</v>
      </c>
      <c r="T459" s="39" t="n">
        <f aca="false">T460</f>
        <v>0</v>
      </c>
      <c r="U459" s="39" t="n">
        <f aca="false">U460</f>
        <v>0</v>
      </c>
      <c r="V459" s="39" t="n">
        <v>978.3459</v>
      </c>
      <c r="W459" s="39" t="n">
        <f aca="false">W460</f>
        <v>0</v>
      </c>
      <c r="X459" s="39"/>
      <c r="Y459" s="39" t="n">
        <f aca="false">Y460</f>
        <v>0</v>
      </c>
      <c r="Z459" s="39" t="n">
        <f aca="false">Z460</f>
        <v>0</v>
      </c>
      <c r="AA459" s="39" t="n">
        <f aca="false">AA460</f>
        <v>0</v>
      </c>
      <c r="AB459" s="39" t="n">
        <f aca="false">AB460</f>
        <v>0</v>
      </c>
      <c r="AC459" s="39" t="n">
        <f aca="false">AC460</f>
        <v>0</v>
      </c>
      <c r="AD459" s="39" t="n">
        <f aca="false">AD460</f>
        <v>0</v>
      </c>
      <c r="AE459" s="39" t="n">
        <f aca="false">AE460</f>
        <v>0</v>
      </c>
      <c r="AF459" s="39" t="n">
        <f aca="false">AF460</f>
        <v>0</v>
      </c>
      <c r="AG459" s="28"/>
      <c r="AH459" s="28"/>
    </row>
    <row r="460" customFormat="false" ht="37.5" hidden="true" customHeight="false" outlineLevel="0" collapsed="false">
      <c r="A460" s="29"/>
      <c r="B460" s="29" t="s">
        <v>35</v>
      </c>
      <c r="C460" s="32" t="s">
        <v>36</v>
      </c>
      <c r="D460" s="39" t="n">
        <f aca="false">D462+D463+D464</f>
        <v>978.3459</v>
      </c>
      <c r="E460" s="39" t="n">
        <f aca="false">E462+E463+E464</f>
        <v>0</v>
      </c>
      <c r="F460" s="39" t="n">
        <f aca="false">F462+F463+F464</f>
        <v>978.3459</v>
      </c>
      <c r="G460" s="39" t="n">
        <f aca="false">G462+G463+G464</f>
        <v>0</v>
      </c>
      <c r="H460" s="39" t="n">
        <f aca="false">H462+H463+H464</f>
        <v>978.3459</v>
      </c>
      <c r="I460" s="39" t="n">
        <f aca="false">I462+I463+I464</f>
        <v>0</v>
      </c>
      <c r="J460" s="39" t="n">
        <f aca="false">J462+J463+J464</f>
        <v>978.3459</v>
      </c>
      <c r="K460" s="39" t="n">
        <f aca="false">K462+K463+K464</f>
        <v>0</v>
      </c>
      <c r="L460" s="39" t="n">
        <f aca="false">L462+L463+L464</f>
        <v>978.3459</v>
      </c>
      <c r="M460" s="39"/>
      <c r="N460" s="39" t="n">
        <f aca="false">N462+N463+N464</f>
        <v>0</v>
      </c>
      <c r="O460" s="39" t="n">
        <f aca="false">O462+O463+O464</f>
        <v>0</v>
      </c>
      <c r="P460" s="39" t="n">
        <f aca="false">P462+P463+P464</f>
        <v>0</v>
      </c>
      <c r="Q460" s="39" t="n">
        <f aca="false">Q462+Q463+Q464</f>
        <v>0</v>
      </c>
      <c r="R460" s="39" t="n">
        <f aca="false">R462+R463+R464</f>
        <v>0</v>
      </c>
      <c r="S460" s="39" t="n">
        <f aca="false">S462+S463+S464</f>
        <v>0</v>
      </c>
      <c r="T460" s="39" t="n">
        <f aca="false">T462+T463+T464</f>
        <v>0</v>
      </c>
      <c r="U460" s="39" t="n">
        <f aca="false">U462+U463+U464</f>
        <v>0</v>
      </c>
      <c r="V460" s="39" t="n">
        <v>978.3459</v>
      </c>
      <c r="W460" s="39" t="n">
        <f aca="false">W462+W463+W464</f>
        <v>0</v>
      </c>
      <c r="X460" s="39"/>
      <c r="Y460" s="39" t="n">
        <f aca="false">Y462+Y463+Y464</f>
        <v>0</v>
      </c>
      <c r="Z460" s="39" t="n">
        <f aca="false">Z462+Z463+Z464</f>
        <v>0</v>
      </c>
      <c r="AA460" s="39" t="n">
        <f aca="false">AA462+AA463+AA464</f>
        <v>0</v>
      </c>
      <c r="AB460" s="39" t="n">
        <f aca="false">AB462+AB463+AB464</f>
        <v>0</v>
      </c>
      <c r="AC460" s="39" t="n">
        <f aca="false">AC462+AC463+AC464</f>
        <v>0</v>
      </c>
      <c r="AD460" s="39" t="n">
        <f aca="false">AD462+AD463+AD464</f>
        <v>0</v>
      </c>
      <c r="AE460" s="39" t="n">
        <f aca="false">AE462+AE463+AE464</f>
        <v>0</v>
      </c>
      <c r="AF460" s="39" t="n">
        <f aca="false">AF462+AF463+AF464</f>
        <v>0</v>
      </c>
      <c r="AG460" s="28"/>
      <c r="AH460" s="28"/>
    </row>
    <row r="461" customFormat="false" ht="18.75" hidden="true" customHeight="false" outlineLevel="0" collapsed="false">
      <c r="A461" s="29"/>
      <c r="B461" s="29"/>
      <c r="C461" s="30" t="s">
        <v>50</v>
      </c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28"/>
      <c r="AH461" s="28"/>
    </row>
    <row r="462" customFormat="false" ht="18.75" hidden="true" customHeight="false" outlineLevel="0" collapsed="false">
      <c r="A462" s="29"/>
      <c r="B462" s="29"/>
      <c r="C462" s="86" t="s">
        <v>460</v>
      </c>
      <c r="D462" s="39" t="n">
        <v>402.31096</v>
      </c>
      <c r="E462" s="31"/>
      <c r="F462" s="31" t="n">
        <f aca="false">SUM(D462:E462)</f>
        <v>402.31096</v>
      </c>
      <c r="G462" s="31"/>
      <c r="H462" s="31" t="n">
        <f aca="false">SUM(F462:G462)</f>
        <v>402.31096</v>
      </c>
      <c r="I462" s="31"/>
      <c r="J462" s="31" t="n">
        <f aca="false">SUM(H462:I462)</f>
        <v>402.31096</v>
      </c>
      <c r="K462" s="31"/>
      <c r="L462" s="31" t="n">
        <f aca="false">SUM(J462:K462)</f>
        <v>402.31096</v>
      </c>
      <c r="M462" s="39"/>
      <c r="N462" s="31"/>
      <c r="O462" s="31" t="n">
        <f aca="false">SUM(M462:N462)</f>
        <v>0</v>
      </c>
      <c r="P462" s="31"/>
      <c r="Q462" s="31" t="n">
        <f aca="false">SUM(O462:P462)</f>
        <v>0</v>
      </c>
      <c r="R462" s="31"/>
      <c r="S462" s="31" t="n">
        <f aca="false">SUM(Q462:R462)</f>
        <v>0</v>
      </c>
      <c r="T462" s="31"/>
      <c r="U462" s="31"/>
      <c r="V462" s="31" t="n">
        <v>402.31096</v>
      </c>
      <c r="W462" s="31" t="n">
        <f aca="false">SUM(S462:T462)</f>
        <v>0</v>
      </c>
      <c r="X462" s="39"/>
      <c r="Y462" s="31"/>
      <c r="Z462" s="31" t="n">
        <f aca="false">SUM(X462:Y462)</f>
        <v>0</v>
      </c>
      <c r="AA462" s="31"/>
      <c r="AB462" s="31" t="n">
        <f aca="false">SUM(Z462:AA462)</f>
        <v>0</v>
      </c>
      <c r="AC462" s="31"/>
      <c r="AD462" s="31" t="n">
        <f aca="false">SUM(AB462:AC462)</f>
        <v>0</v>
      </c>
      <c r="AE462" s="31"/>
      <c r="AF462" s="31" t="n">
        <f aca="false">SUM(AD462:AE462)</f>
        <v>0</v>
      </c>
      <c r="AG462" s="28"/>
      <c r="AH462" s="28"/>
    </row>
    <row r="463" customFormat="false" ht="18.75" hidden="true" customHeight="false" outlineLevel="0" collapsed="false">
      <c r="A463" s="29"/>
      <c r="B463" s="29"/>
      <c r="C463" s="86" t="s">
        <v>461</v>
      </c>
      <c r="D463" s="39" t="n">
        <v>124.54174</v>
      </c>
      <c r="E463" s="31"/>
      <c r="F463" s="31" t="n">
        <f aca="false">SUM(D463:E463)</f>
        <v>124.54174</v>
      </c>
      <c r="G463" s="31"/>
      <c r="H463" s="31" t="n">
        <f aca="false">SUM(F463:G463)</f>
        <v>124.54174</v>
      </c>
      <c r="I463" s="31"/>
      <c r="J463" s="31" t="n">
        <f aca="false">SUM(H463:I463)</f>
        <v>124.54174</v>
      </c>
      <c r="K463" s="31"/>
      <c r="L463" s="31" t="n">
        <f aca="false">SUM(J463:K463)</f>
        <v>124.54174</v>
      </c>
      <c r="M463" s="39"/>
      <c r="N463" s="31"/>
      <c r="O463" s="31" t="n">
        <f aca="false">SUM(M463:N463)</f>
        <v>0</v>
      </c>
      <c r="P463" s="31"/>
      <c r="Q463" s="31" t="n">
        <f aca="false">SUM(O463:P463)</f>
        <v>0</v>
      </c>
      <c r="R463" s="31"/>
      <c r="S463" s="31" t="n">
        <f aca="false">SUM(Q463:R463)</f>
        <v>0</v>
      </c>
      <c r="T463" s="31"/>
      <c r="U463" s="31"/>
      <c r="V463" s="31" t="n">
        <v>124.54174</v>
      </c>
      <c r="W463" s="31" t="n">
        <f aca="false">SUM(S463:T463)</f>
        <v>0</v>
      </c>
      <c r="X463" s="39"/>
      <c r="Y463" s="31"/>
      <c r="Z463" s="31" t="n">
        <f aca="false">SUM(X463:Y463)</f>
        <v>0</v>
      </c>
      <c r="AA463" s="31"/>
      <c r="AB463" s="31" t="n">
        <f aca="false">SUM(Z463:AA463)</f>
        <v>0</v>
      </c>
      <c r="AC463" s="31"/>
      <c r="AD463" s="31" t="n">
        <f aca="false">SUM(AB463:AC463)</f>
        <v>0</v>
      </c>
      <c r="AE463" s="31"/>
      <c r="AF463" s="31" t="n">
        <f aca="false">SUM(AD463:AE463)</f>
        <v>0</v>
      </c>
      <c r="AG463" s="28"/>
      <c r="AH463" s="28"/>
    </row>
    <row r="464" customFormat="false" ht="18.75" hidden="true" customHeight="false" outlineLevel="0" collapsed="false">
      <c r="A464" s="29"/>
      <c r="B464" s="29"/>
      <c r="C464" s="86" t="s">
        <v>462</v>
      </c>
      <c r="D464" s="39" t="n">
        <v>451.4932</v>
      </c>
      <c r="E464" s="31"/>
      <c r="F464" s="31" t="n">
        <f aca="false">SUM(D464:E464)</f>
        <v>451.4932</v>
      </c>
      <c r="G464" s="31"/>
      <c r="H464" s="31" t="n">
        <f aca="false">SUM(F464:G464)</f>
        <v>451.4932</v>
      </c>
      <c r="I464" s="31"/>
      <c r="J464" s="31" t="n">
        <f aca="false">SUM(H464:I464)</f>
        <v>451.4932</v>
      </c>
      <c r="K464" s="31"/>
      <c r="L464" s="31" t="n">
        <f aca="false">SUM(J464:K464)</f>
        <v>451.4932</v>
      </c>
      <c r="M464" s="39"/>
      <c r="N464" s="31"/>
      <c r="O464" s="31" t="n">
        <f aca="false">SUM(M464:N464)</f>
        <v>0</v>
      </c>
      <c r="P464" s="31"/>
      <c r="Q464" s="31" t="n">
        <f aca="false">SUM(O464:P464)</f>
        <v>0</v>
      </c>
      <c r="R464" s="31"/>
      <c r="S464" s="31" t="n">
        <f aca="false">SUM(Q464:R464)</f>
        <v>0</v>
      </c>
      <c r="T464" s="31"/>
      <c r="U464" s="31"/>
      <c r="V464" s="31" t="n">
        <v>451.4932</v>
      </c>
      <c r="W464" s="31" t="n">
        <f aca="false">SUM(S464:T464)</f>
        <v>0</v>
      </c>
      <c r="X464" s="39"/>
      <c r="Y464" s="31"/>
      <c r="Z464" s="31" t="n">
        <f aca="false">SUM(X464:Y464)</f>
        <v>0</v>
      </c>
      <c r="AA464" s="31"/>
      <c r="AB464" s="31" t="n">
        <f aca="false">SUM(Z464:AA464)</f>
        <v>0</v>
      </c>
      <c r="AC464" s="31"/>
      <c r="AD464" s="31" t="n">
        <f aca="false">SUM(AB464:AC464)</f>
        <v>0</v>
      </c>
      <c r="AE464" s="31"/>
      <c r="AF464" s="31" t="n">
        <f aca="false">SUM(AD464:AE464)</f>
        <v>0</v>
      </c>
      <c r="AG464" s="28"/>
      <c r="AH464" s="28"/>
    </row>
    <row r="465" customFormat="false" ht="37.5" hidden="true" customHeight="true" outlineLevel="0" collapsed="false">
      <c r="A465" s="34" t="s">
        <v>463</v>
      </c>
      <c r="B465" s="34"/>
      <c r="C465" s="37" t="s">
        <v>464</v>
      </c>
      <c r="D465" s="38" t="n">
        <f aca="false">D466</f>
        <v>0</v>
      </c>
      <c r="E465" s="38" t="n">
        <f aca="false">E466</f>
        <v>2935.03771</v>
      </c>
      <c r="F465" s="38" t="n">
        <f aca="false">F466</f>
        <v>2935.03771</v>
      </c>
      <c r="G465" s="38" t="n">
        <f aca="false">G466</f>
        <v>0</v>
      </c>
      <c r="H465" s="38" t="n">
        <f aca="false">H466</f>
        <v>2935.03771</v>
      </c>
      <c r="I465" s="38" t="n">
        <f aca="false">I466</f>
        <v>0</v>
      </c>
      <c r="J465" s="38" t="n">
        <f aca="false">J466</f>
        <v>2935.03771</v>
      </c>
      <c r="K465" s="38" t="n">
        <f aca="false">K466</f>
        <v>0</v>
      </c>
      <c r="L465" s="38" t="n">
        <f aca="false">L466</f>
        <v>2935.03771</v>
      </c>
      <c r="M465" s="38"/>
      <c r="N465" s="38" t="n">
        <f aca="false">N466</f>
        <v>0</v>
      </c>
      <c r="O465" s="38" t="n">
        <f aca="false">O466</f>
        <v>0</v>
      </c>
      <c r="P465" s="38" t="n">
        <f aca="false">P466</f>
        <v>0</v>
      </c>
      <c r="Q465" s="38" t="n">
        <f aca="false">Q466</f>
        <v>0</v>
      </c>
      <c r="R465" s="38" t="n">
        <f aca="false">R466</f>
        <v>0</v>
      </c>
      <c r="S465" s="38" t="n">
        <f aca="false">S466</f>
        <v>0</v>
      </c>
      <c r="T465" s="38" t="n">
        <f aca="false">T466</f>
        <v>0</v>
      </c>
      <c r="U465" s="38" t="n">
        <f aca="false">U466</f>
        <v>0</v>
      </c>
      <c r="V465" s="38" t="n">
        <v>2935.03771</v>
      </c>
      <c r="W465" s="38" t="n">
        <f aca="false">W466</f>
        <v>0</v>
      </c>
      <c r="X465" s="38"/>
      <c r="Y465" s="38" t="n">
        <f aca="false">Y466</f>
        <v>0</v>
      </c>
      <c r="Z465" s="38" t="n">
        <f aca="false">Z466</f>
        <v>0</v>
      </c>
      <c r="AA465" s="38" t="n">
        <f aca="false">AA466</f>
        <v>0</v>
      </c>
      <c r="AB465" s="38" t="n">
        <f aca="false">AB466</f>
        <v>0</v>
      </c>
      <c r="AC465" s="38" t="n">
        <f aca="false">AC466</f>
        <v>0</v>
      </c>
      <c r="AD465" s="38" t="n">
        <f aca="false">AD466</f>
        <v>0</v>
      </c>
      <c r="AE465" s="38" t="n">
        <f aca="false">AE466</f>
        <v>0</v>
      </c>
      <c r="AF465" s="38" t="n">
        <f aca="false">AF466</f>
        <v>0</v>
      </c>
      <c r="AG465" s="28"/>
      <c r="AH465" s="28"/>
    </row>
    <row r="466" customFormat="false" ht="37.5" hidden="true" customHeight="false" outlineLevel="0" collapsed="false">
      <c r="A466" s="34"/>
      <c r="B466" s="34" t="s">
        <v>35</v>
      </c>
      <c r="C466" s="37" t="s">
        <v>36</v>
      </c>
      <c r="D466" s="38" t="n">
        <f aca="false">D468+D469+D470</f>
        <v>0</v>
      </c>
      <c r="E466" s="76" t="n">
        <f aca="false">E468+E469+E470</f>
        <v>2935.03771</v>
      </c>
      <c r="F466" s="38" t="n">
        <f aca="false">F468+F469+F470</f>
        <v>2935.03771</v>
      </c>
      <c r="G466" s="76" t="n">
        <f aca="false">G468+G469+G470</f>
        <v>0</v>
      </c>
      <c r="H466" s="38" t="n">
        <f aca="false">H468+H469+H470</f>
        <v>2935.03771</v>
      </c>
      <c r="I466" s="38" t="n">
        <f aca="false">I468+I469+I470</f>
        <v>0</v>
      </c>
      <c r="J466" s="38" t="n">
        <f aca="false">J468+J469+J470</f>
        <v>2935.03771</v>
      </c>
      <c r="K466" s="38" t="n">
        <f aca="false">K468+K469+K470</f>
        <v>0</v>
      </c>
      <c r="L466" s="38" t="n">
        <f aca="false">L468+L469+L470</f>
        <v>2935.03771</v>
      </c>
      <c r="M466" s="38"/>
      <c r="N466" s="38" t="n">
        <f aca="false">N468+N469+N470</f>
        <v>0</v>
      </c>
      <c r="O466" s="38" t="n">
        <f aca="false">O468+O469+O470</f>
        <v>0</v>
      </c>
      <c r="P466" s="38" t="n">
        <f aca="false">P468+P469+P470</f>
        <v>0</v>
      </c>
      <c r="Q466" s="38" t="n">
        <f aca="false">Q468+Q469+Q470</f>
        <v>0</v>
      </c>
      <c r="R466" s="38" t="n">
        <f aca="false">R468+R469+R470</f>
        <v>0</v>
      </c>
      <c r="S466" s="38" t="n">
        <f aca="false">S468+S469+S470</f>
        <v>0</v>
      </c>
      <c r="T466" s="38" t="n">
        <f aca="false">T468+T469+T470</f>
        <v>0</v>
      </c>
      <c r="U466" s="38" t="n">
        <f aca="false">U468+U469+U470</f>
        <v>0</v>
      </c>
      <c r="V466" s="38" t="n">
        <v>2935.03771</v>
      </c>
      <c r="W466" s="38" t="n">
        <f aca="false">W468+W469+W470</f>
        <v>0</v>
      </c>
      <c r="X466" s="38"/>
      <c r="Y466" s="38" t="n">
        <f aca="false">Y468+Y469+Y470</f>
        <v>0</v>
      </c>
      <c r="Z466" s="38" t="n">
        <f aca="false">Z468+Z469+Z470</f>
        <v>0</v>
      </c>
      <c r="AA466" s="38" t="n">
        <f aca="false">AA468+AA469+AA470</f>
        <v>0</v>
      </c>
      <c r="AB466" s="38" t="n">
        <f aca="false">AB468+AB469+AB470</f>
        <v>0</v>
      </c>
      <c r="AC466" s="38" t="n">
        <f aca="false">AC468+AC469+AC470</f>
        <v>0</v>
      </c>
      <c r="AD466" s="38" t="n">
        <f aca="false">AD468+AD469+AD470</f>
        <v>0</v>
      </c>
      <c r="AE466" s="38" t="n">
        <f aca="false">AE468+AE469+AE470</f>
        <v>0</v>
      </c>
      <c r="AF466" s="38" t="n">
        <f aca="false">AF468+AF469+AF470</f>
        <v>0</v>
      </c>
      <c r="AG466" s="28"/>
      <c r="AH466" s="28"/>
    </row>
    <row r="467" customFormat="false" ht="18.75" hidden="true" customHeight="false" outlineLevel="0" collapsed="false">
      <c r="A467" s="34"/>
      <c r="B467" s="34"/>
      <c r="C467" s="35" t="s">
        <v>50</v>
      </c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28"/>
      <c r="AH467" s="28"/>
    </row>
    <row r="468" customFormat="false" ht="18.75" hidden="true" customHeight="false" outlineLevel="0" collapsed="false">
      <c r="A468" s="34"/>
      <c r="B468" s="34"/>
      <c r="C468" s="87" t="s">
        <v>460</v>
      </c>
      <c r="D468" s="38"/>
      <c r="E468" s="38" t="n">
        <v>1206.9329</v>
      </c>
      <c r="F468" s="38" t="n">
        <f aca="false">SUM(D468:E468)</f>
        <v>1206.9329</v>
      </c>
      <c r="G468" s="38"/>
      <c r="H468" s="38" t="n">
        <f aca="false">SUM(F468:G468)</f>
        <v>1206.9329</v>
      </c>
      <c r="I468" s="38"/>
      <c r="J468" s="38" t="n">
        <f aca="false">SUM(H468:I468)</f>
        <v>1206.9329</v>
      </c>
      <c r="K468" s="38"/>
      <c r="L468" s="38" t="n">
        <f aca="false">SUM(J468:K468)</f>
        <v>1206.9329</v>
      </c>
      <c r="M468" s="38"/>
      <c r="N468" s="38"/>
      <c r="O468" s="38"/>
      <c r="P468" s="38"/>
      <c r="Q468" s="38"/>
      <c r="R468" s="38"/>
      <c r="S468" s="38"/>
      <c r="T468" s="38"/>
      <c r="U468" s="38"/>
      <c r="V468" s="38" t="n">
        <v>1206.9329</v>
      </c>
      <c r="W468" s="38" t="n">
        <f aca="false">SUM(S468:T468)</f>
        <v>0</v>
      </c>
      <c r="X468" s="38"/>
      <c r="Y468" s="38"/>
      <c r="Z468" s="38"/>
      <c r="AA468" s="38"/>
      <c r="AB468" s="38"/>
      <c r="AC468" s="38"/>
      <c r="AD468" s="38"/>
      <c r="AE468" s="38"/>
      <c r="AF468" s="38" t="n">
        <f aca="false">SUM(AD468:AE468)</f>
        <v>0</v>
      </c>
      <c r="AG468" s="28"/>
      <c r="AH468" s="28"/>
    </row>
    <row r="469" customFormat="false" ht="18.75" hidden="true" customHeight="false" outlineLevel="0" collapsed="false">
      <c r="A469" s="34"/>
      <c r="B469" s="34"/>
      <c r="C469" s="87" t="s">
        <v>461</v>
      </c>
      <c r="D469" s="38"/>
      <c r="E469" s="38" t="n">
        <v>373.62521</v>
      </c>
      <c r="F469" s="38" t="n">
        <f aca="false">SUM(D469:E469)</f>
        <v>373.62521</v>
      </c>
      <c r="G469" s="38"/>
      <c r="H469" s="38" t="n">
        <f aca="false">SUM(F469:G469)</f>
        <v>373.62521</v>
      </c>
      <c r="I469" s="38"/>
      <c r="J469" s="38" t="n">
        <f aca="false">SUM(H469:I469)</f>
        <v>373.62521</v>
      </c>
      <c r="K469" s="38"/>
      <c r="L469" s="38" t="n">
        <f aca="false">SUM(J469:K469)</f>
        <v>373.62521</v>
      </c>
      <c r="M469" s="38"/>
      <c r="N469" s="38"/>
      <c r="O469" s="38"/>
      <c r="P469" s="38"/>
      <c r="Q469" s="38"/>
      <c r="R469" s="38"/>
      <c r="S469" s="38"/>
      <c r="T469" s="38"/>
      <c r="U469" s="38"/>
      <c r="V469" s="38" t="n">
        <v>373.62521</v>
      </c>
      <c r="W469" s="38" t="n">
        <f aca="false">SUM(S469:T469)</f>
        <v>0</v>
      </c>
      <c r="X469" s="38"/>
      <c r="Y469" s="38"/>
      <c r="Z469" s="38"/>
      <c r="AA469" s="38"/>
      <c r="AB469" s="38"/>
      <c r="AC469" s="38"/>
      <c r="AD469" s="38"/>
      <c r="AE469" s="38"/>
      <c r="AF469" s="38" t="n">
        <f aca="false">SUM(AD469:AE469)</f>
        <v>0</v>
      </c>
      <c r="AG469" s="28"/>
      <c r="AH469" s="28"/>
    </row>
    <row r="470" customFormat="false" ht="18.75" hidden="true" customHeight="false" outlineLevel="0" collapsed="false">
      <c r="A470" s="88"/>
      <c r="B470" s="88"/>
      <c r="C470" s="87" t="s">
        <v>462</v>
      </c>
      <c r="D470" s="38"/>
      <c r="E470" s="38" t="n">
        <v>1354.4796</v>
      </c>
      <c r="F470" s="38" t="n">
        <f aca="false">SUM(D470:E470)</f>
        <v>1354.4796</v>
      </c>
      <c r="G470" s="38"/>
      <c r="H470" s="38" t="n">
        <f aca="false">SUM(F470:G470)</f>
        <v>1354.4796</v>
      </c>
      <c r="I470" s="38"/>
      <c r="J470" s="38" t="n">
        <f aca="false">SUM(H470:I470)</f>
        <v>1354.4796</v>
      </c>
      <c r="K470" s="38"/>
      <c r="L470" s="38" t="n">
        <f aca="false">SUM(J470:K470)</f>
        <v>1354.4796</v>
      </c>
      <c r="M470" s="38"/>
      <c r="N470" s="38"/>
      <c r="O470" s="38"/>
      <c r="P470" s="38"/>
      <c r="Q470" s="38"/>
      <c r="R470" s="38"/>
      <c r="S470" s="38"/>
      <c r="T470" s="38"/>
      <c r="U470" s="38"/>
      <c r="V470" s="38" t="n">
        <v>1354.4796</v>
      </c>
      <c r="W470" s="38" t="n">
        <f aca="false">SUM(S470:T470)</f>
        <v>0</v>
      </c>
      <c r="X470" s="38"/>
      <c r="Y470" s="38"/>
      <c r="Z470" s="38"/>
      <c r="AA470" s="38"/>
      <c r="AB470" s="38"/>
      <c r="AC470" s="38"/>
      <c r="AD470" s="38"/>
      <c r="AE470" s="38"/>
      <c r="AF470" s="38" t="n">
        <f aca="false">SUM(AD470:AE470)</f>
        <v>0</v>
      </c>
      <c r="AG470" s="28"/>
      <c r="AH470" s="28"/>
    </row>
    <row r="471" customFormat="false" ht="37.5" hidden="true" customHeight="false" outlineLevel="0" collapsed="false">
      <c r="A471" s="29" t="s">
        <v>465</v>
      </c>
      <c r="B471" s="29"/>
      <c r="C471" s="32" t="s">
        <v>466</v>
      </c>
      <c r="D471" s="39" t="n">
        <f aca="false">D472</f>
        <v>3699.144</v>
      </c>
      <c r="E471" s="39" t="n">
        <f aca="false">E472</f>
        <v>0</v>
      </c>
      <c r="F471" s="39" t="n">
        <f aca="false">F472</f>
        <v>3699.144</v>
      </c>
      <c r="G471" s="39" t="n">
        <f aca="false">G472</f>
        <v>0</v>
      </c>
      <c r="H471" s="39" t="n">
        <f aca="false">H472</f>
        <v>3699.144</v>
      </c>
      <c r="I471" s="39" t="n">
        <f aca="false">I472</f>
        <v>0</v>
      </c>
      <c r="J471" s="39" t="n">
        <f aca="false">J472</f>
        <v>3699.144</v>
      </c>
      <c r="K471" s="39" t="n">
        <f aca="false">K472</f>
        <v>0</v>
      </c>
      <c r="L471" s="39" t="n">
        <f aca="false">L472</f>
        <v>3699.144</v>
      </c>
      <c r="M471" s="39"/>
      <c r="N471" s="39" t="n">
        <f aca="false">N472</f>
        <v>0</v>
      </c>
      <c r="O471" s="39" t="n">
        <f aca="false">O472</f>
        <v>0</v>
      </c>
      <c r="P471" s="39" t="n">
        <f aca="false">P472</f>
        <v>0</v>
      </c>
      <c r="Q471" s="39" t="n">
        <f aca="false">Q472</f>
        <v>0</v>
      </c>
      <c r="R471" s="39" t="n">
        <f aca="false">R472</f>
        <v>0</v>
      </c>
      <c r="S471" s="39" t="n">
        <f aca="false">S472</f>
        <v>0</v>
      </c>
      <c r="T471" s="39" t="n">
        <f aca="false">T472</f>
        <v>0</v>
      </c>
      <c r="U471" s="39" t="n">
        <f aca="false">U472</f>
        <v>0</v>
      </c>
      <c r="V471" s="39" t="n">
        <v>3699.144</v>
      </c>
      <c r="W471" s="39" t="n">
        <f aca="false">W472</f>
        <v>0</v>
      </c>
      <c r="X471" s="39"/>
      <c r="Y471" s="39" t="n">
        <f aca="false">Y472</f>
        <v>0</v>
      </c>
      <c r="Z471" s="39" t="n">
        <f aca="false">Z472</f>
        <v>0</v>
      </c>
      <c r="AA471" s="39" t="n">
        <f aca="false">AA472</f>
        <v>0</v>
      </c>
      <c r="AB471" s="39" t="n">
        <f aca="false">AB472</f>
        <v>0</v>
      </c>
      <c r="AC471" s="39" t="n">
        <f aca="false">AC472</f>
        <v>0</v>
      </c>
      <c r="AD471" s="39" t="n">
        <f aca="false">AD472</f>
        <v>0</v>
      </c>
      <c r="AE471" s="39" t="n">
        <f aca="false">AE472</f>
        <v>0</v>
      </c>
      <c r="AF471" s="39" t="n">
        <f aca="false">AF472</f>
        <v>0</v>
      </c>
      <c r="AG471" s="28"/>
      <c r="AH471" s="28"/>
    </row>
    <row r="472" customFormat="false" ht="18.75" hidden="true" customHeight="false" outlineLevel="0" collapsed="false">
      <c r="A472" s="29"/>
      <c r="B472" s="29" t="s">
        <v>237</v>
      </c>
      <c r="C472" s="32" t="s">
        <v>49</v>
      </c>
      <c r="D472" s="39" t="n">
        <f aca="false">D474+D475</f>
        <v>3699.144</v>
      </c>
      <c r="E472" s="39" t="n">
        <f aca="false">E474+E475</f>
        <v>0</v>
      </c>
      <c r="F472" s="39" t="n">
        <f aca="false">F474+F475</f>
        <v>3699.144</v>
      </c>
      <c r="G472" s="39" t="n">
        <f aca="false">G474+G475</f>
        <v>0</v>
      </c>
      <c r="H472" s="39" t="n">
        <f aca="false">H474+H475</f>
        <v>3699.144</v>
      </c>
      <c r="I472" s="39" t="n">
        <f aca="false">I474+I475</f>
        <v>0</v>
      </c>
      <c r="J472" s="39" t="n">
        <f aca="false">J474+J475</f>
        <v>3699.144</v>
      </c>
      <c r="K472" s="39" t="n">
        <f aca="false">K474+K475</f>
        <v>0</v>
      </c>
      <c r="L472" s="39" t="n">
        <f aca="false">L474+L475</f>
        <v>3699.144</v>
      </c>
      <c r="M472" s="39"/>
      <c r="N472" s="39" t="n">
        <f aca="false">N474+N475</f>
        <v>0</v>
      </c>
      <c r="O472" s="39" t="n">
        <f aca="false">O474+O475</f>
        <v>0</v>
      </c>
      <c r="P472" s="39" t="n">
        <f aca="false">P474+P475</f>
        <v>0</v>
      </c>
      <c r="Q472" s="39" t="n">
        <f aca="false">Q474+Q475</f>
        <v>0</v>
      </c>
      <c r="R472" s="39" t="n">
        <f aca="false">R474+R475</f>
        <v>0</v>
      </c>
      <c r="S472" s="39" t="n">
        <f aca="false">S474+S475</f>
        <v>0</v>
      </c>
      <c r="T472" s="39" t="n">
        <f aca="false">T474+T475</f>
        <v>0</v>
      </c>
      <c r="U472" s="39" t="n">
        <f aca="false">U474+U475</f>
        <v>0</v>
      </c>
      <c r="V472" s="39" t="n">
        <v>3699.144</v>
      </c>
      <c r="W472" s="39" t="n">
        <f aca="false">W474+W475</f>
        <v>0</v>
      </c>
      <c r="X472" s="39"/>
      <c r="Y472" s="39" t="n">
        <f aca="false">Y474+Y475</f>
        <v>0</v>
      </c>
      <c r="Z472" s="39" t="n">
        <f aca="false">Z474+Z475</f>
        <v>0</v>
      </c>
      <c r="AA472" s="39" t="n">
        <f aca="false">AA474+AA475</f>
        <v>0</v>
      </c>
      <c r="AB472" s="39" t="n">
        <f aca="false">AB474+AB475</f>
        <v>0</v>
      </c>
      <c r="AC472" s="39" t="n">
        <f aca="false">AC474+AC475</f>
        <v>0</v>
      </c>
      <c r="AD472" s="39" t="n">
        <f aca="false">AD474+AD475</f>
        <v>0</v>
      </c>
      <c r="AE472" s="39" t="n">
        <f aca="false">AE474+AE475</f>
        <v>0</v>
      </c>
      <c r="AF472" s="39" t="n">
        <f aca="false">AF474+AF475</f>
        <v>0</v>
      </c>
      <c r="AG472" s="28"/>
      <c r="AH472" s="28"/>
    </row>
    <row r="473" customFormat="false" ht="18.75" hidden="true" customHeight="false" outlineLevel="0" collapsed="false">
      <c r="A473" s="29"/>
      <c r="B473" s="29"/>
      <c r="C473" s="32" t="s">
        <v>50</v>
      </c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28"/>
      <c r="AH473" s="28"/>
    </row>
    <row r="474" customFormat="false" ht="37.5" hidden="true" customHeight="false" outlineLevel="0" collapsed="false">
      <c r="A474" s="29"/>
      <c r="B474" s="29"/>
      <c r="C474" s="32" t="s">
        <v>467</v>
      </c>
      <c r="D474" s="39" t="n">
        <v>3699.144</v>
      </c>
      <c r="E474" s="31"/>
      <c r="F474" s="31" t="n">
        <f aca="false">SUM(D474:E474)</f>
        <v>3699.144</v>
      </c>
      <c r="G474" s="31"/>
      <c r="H474" s="31" t="n">
        <f aca="false">SUM(F474:G474)</f>
        <v>3699.144</v>
      </c>
      <c r="I474" s="31"/>
      <c r="J474" s="31" t="n">
        <f aca="false">SUM(H474:I474)</f>
        <v>3699.144</v>
      </c>
      <c r="K474" s="31"/>
      <c r="L474" s="31" t="n">
        <f aca="false">SUM(J474:K474)</f>
        <v>3699.144</v>
      </c>
      <c r="M474" s="39"/>
      <c r="N474" s="31"/>
      <c r="O474" s="31" t="n">
        <f aca="false">SUM(M474:N474)</f>
        <v>0</v>
      </c>
      <c r="P474" s="31"/>
      <c r="Q474" s="31" t="n">
        <f aca="false">SUM(O474:P474)</f>
        <v>0</v>
      </c>
      <c r="R474" s="31"/>
      <c r="S474" s="31" t="n">
        <f aca="false">SUM(Q474:R474)</f>
        <v>0</v>
      </c>
      <c r="T474" s="31"/>
      <c r="U474" s="31"/>
      <c r="V474" s="31" t="n">
        <v>3699.144</v>
      </c>
      <c r="W474" s="31" t="n">
        <f aca="false">SUM(S474:T474)</f>
        <v>0</v>
      </c>
      <c r="X474" s="39"/>
      <c r="Y474" s="31"/>
      <c r="Z474" s="31" t="n">
        <f aca="false">SUM(X474:Y474)</f>
        <v>0</v>
      </c>
      <c r="AA474" s="31"/>
      <c r="AB474" s="31" t="n">
        <f aca="false">SUM(Z474:AA474)</f>
        <v>0</v>
      </c>
      <c r="AC474" s="31"/>
      <c r="AD474" s="31" t="n">
        <f aca="false">SUM(AB474:AC474)</f>
        <v>0</v>
      </c>
      <c r="AE474" s="31"/>
      <c r="AF474" s="31" t="n">
        <f aca="false">SUM(AD474:AE474)</f>
        <v>0</v>
      </c>
      <c r="AG474" s="28"/>
      <c r="AH474" s="28"/>
    </row>
    <row r="475" customFormat="false" ht="37.5" hidden="true" customHeight="false" outlineLevel="0" collapsed="false">
      <c r="A475" s="34"/>
      <c r="B475" s="34"/>
      <c r="C475" s="69" t="s">
        <v>468</v>
      </c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28"/>
      <c r="AH475" s="28"/>
    </row>
    <row r="476" customFormat="false" ht="37.5" hidden="true" customHeight="false" outlineLevel="0" collapsed="false">
      <c r="A476" s="34" t="s">
        <v>465</v>
      </c>
      <c r="B476" s="34"/>
      <c r="C476" s="37" t="s">
        <v>469</v>
      </c>
      <c r="D476" s="38" t="n">
        <f aca="false">D477</f>
        <v>8631.336</v>
      </c>
      <c r="E476" s="38" t="n">
        <f aca="false">E477</f>
        <v>0</v>
      </c>
      <c r="F476" s="38" t="n">
        <f aca="false">F477</f>
        <v>8631.336</v>
      </c>
      <c r="G476" s="38" t="n">
        <f aca="false">G477</f>
        <v>0</v>
      </c>
      <c r="H476" s="38" t="n">
        <f aca="false">H477</f>
        <v>8631.336</v>
      </c>
      <c r="I476" s="38" t="n">
        <f aca="false">I477</f>
        <v>0</v>
      </c>
      <c r="J476" s="38" t="n">
        <f aca="false">J477</f>
        <v>8631.336</v>
      </c>
      <c r="K476" s="38" t="n">
        <f aca="false">K477</f>
        <v>0</v>
      </c>
      <c r="L476" s="38" t="n">
        <f aca="false">L477</f>
        <v>8631.336</v>
      </c>
      <c r="M476" s="38"/>
      <c r="N476" s="38" t="n">
        <f aca="false">N477</f>
        <v>0</v>
      </c>
      <c r="O476" s="38" t="n">
        <f aca="false">O477</f>
        <v>0</v>
      </c>
      <c r="P476" s="38" t="n">
        <f aca="false">P477</f>
        <v>0</v>
      </c>
      <c r="Q476" s="38" t="n">
        <f aca="false">Q477</f>
        <v>0</v>
      </c>
      <c r="R476" s="38" t="n">
        <f aca="false">R477</f>
        <v>0</v>
      </c>
      <c r="S476" s="38" t="n">
        <f aca="false">S477</f>
        <v>0</v>
      </c>
      <c r="T476" s="38" t="n">
        <f aca="false">T477</f>
        <v>0</v>
      </c>
      <c r="U476" s="38" t="n">
        <f aca="false">U477</f>
        <v>0</v>
      </c>
      <c r="V476" s="38" t="n">
        <v>8631.336</v>
      </c>
      <c r="W476" s="38" t="n">
        <f aca="false">W477</f>
        <v>0</v>
      </c>
      <c r="X476" s="38"/>
      <c r="Y476" s="38" t="n">
        <f aca="false">Y477</f>
        <v>0</v>
      </c>
      <c r="Z476" s="38" t="n">
        <f aca="false">Z477</f>
        <v>0</v>
      </c>
      <c r="AA476" s="38" t="n">
        <f aca="false">AA477</f>
        <v>0</v>
      </c>
      <c r="AB476" s="38" t="n">
        <f aca="false">AB477</f>
        <v>0</v>
      </c>
      <c r="AC476" s="38" t="n">
        <f aca="false">AC477</f>
        <v>0</v>
      </c>
      <c r="AD476" s="38" t="n">
        <f aca="false">AD477</f>
        <v>0</v>
      </c>
      <c r="AE476" s="38" t="n">
        <f aca="false">AE477</f>
        <v>0</v>
      </c>
      <c r="AF476" s="38" t="n">
        <f aca="false">AF477</f>
        <v>0</v>
      </c>
      <c r="AG476" s="28"/>
      <c r="AH476" s="28"/>
    </row>
    <row r="477" customFormat="false" ht="18.75" hidden="true" customHeight="false" outlineLevel="0" collapsed="false">
      <c r="A477" s="34"/>
      <c r="B477" s="34" t="s">
        <v>237</v>
      </c>
      <c r="C477" s="37" t="s">
        <v>470</v>
      </c>
      <c r="D477" s="38" t="n">
        <f aca="false">D479</f>
        <v>8631.336</v>
      </c>
      <c r="E477" s="38" t="n">
        <f aca="false">E479</f>
        <v>0</v>
      </c>
      <c r="F477" s="38" t="n">
        <f aca="false">F479</f>
        <v>8631.336</v>
      </c>
      <c r="G477" s="38" t="n">
        <f aca="false">G479</f>
        <v>0</v>
      </c>
      <c r="H477" s="38" t="n">
        <f aca="false">H479</f>
        <v>8631.336</v>
      </c>
      <c r="I477" s="38" t="n">
        <f aca="false">I479</f>
        <v>0</v>
      </c>
      <c r="J477" s="38" t="n">
        <f aca="false">J479</f>
        <v>8631.336</v>
      </c>
      <c r="K477" s="38" t="n">
        <f aca="false">K479</f>
        <v>0</v>
      </c>
      <c r="L477" s="38" t="n">
        <f aca="false">L479</f>
        <v>8631.336</v>
      </c>
      <c r="M477" s="38"/>
      <c r="N477" s="38" t="n">
        <f aca="false">N479</f>
        <v>0</v>
      </c>
      <c r="O477" s="38" t="n">
        <f aca="false">O479</f>
        <v>0</v>
      </c>
      <c r="P477" s="38" t="n">
        <f aca="false">P479</f>
        <v>0</v>
      </c>
      <c r="Q477" s="38" t="n">
        <f aca="false">Q479</f>
        <v>0</v>
      </c>
      <c r="R477" s="38" t="n">
        <f aca="false">R479</f>
        <v>0</v>
      </c>
      <c r="S477" s="38" t="n">
        <f aca="false">S479</f>
        <v>0</v>
      </c>
      <c r="T477" s="38" t="n">
        <f aca="false">T479</f>
        <v>0</v>
      </c>
      <c r="U477" s="38" t="n">
        <f aca="false">U479</f>
        <v>0</v>
      </c>
      <c r="V477" s="38" t="n">
        <v>8631.336</v>
      </c>
      <c r="W477" s="38" t="n">
        <f aca="false">W479</f>
        <v>0</v>
      </c>
      <c r="X477" s="38"/>
      <c r="Y477" s="38" t="n">
        <f aca="false">Y479</f>
        <v>0</v>
      </c>
      <c r="Z477" s="38" t="n">
        <f aca="false">Z479</f>
        <v>0</v>
      </c>
      <c r="AA477" s="38" t="n">
        <f aca="false">AA479</f>
        <v>0</v>
      </c>
      <c r="AB477" s="38" t="n">
        <f aca="false">AB479</f>
        <v>0</v>
      </c>
      <c r="AC477" s="38" t="n">
        <f aca="false">AC479</f>
        <v>0</v>
      </c>
      <c r="AD477" s="38" t="n">
        <f aca="false">AD479</f>
        <v>0</v>
      </c>
      <c r="AE477" s="38" t="n">
        <f aca="false">AE479</f>
        <v>0</v>
      </c>
      <c r="AF477" s="38" t="n">
        <f aca="false">AF479</f>
        <v>0</v>
      </c>
      <c r="AG477" s="28"/>
      <c r="AH477" s="28"/>
    </row>
    <row r="478" customFormat="false" ht="18.75" hidden="true" customHeight="false" outlineLevel="0" collapsed="false">
      <c r="A478" s="34"/>
      <c r="B478" s="34"/>
      <c r="C478" s="37" t="s">
        <v>50</v>
      </c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28"/>
      <c r="AH478" s="28"/>
    </row>
    <row r="479" customFormat="false" ht="37.5" hidden="true" customHeight="false" outlineLevel="0" collapsed="false">
      <c r="A479" s="34"/>
      <c r="B479" s="34"/>
      <c r="C479" s="37" t="s">
        <v>467</v>
      </c>
      <c r="D479" s="38" t="n">
        <v>8631.336</v>
      </c>
      <c r="E479" s="31"/>
      <c r="F479" s="38" t="n">
        <f aca="false">SUM(D479:E479)</f>
        <v>8631.336</v>
      </c>
      <c r="G479" s="31"/>
      <c r="H479" s="38" t="n">
        <f aca="false">SUM(F479:G479)</f>
        <v>8631.336</v>
      </c>
      <c r="I479" s="31"/>
      <c r="J479" s="38" t="n">
        <f aca="false">SUM(H479:I479)</f>
        <v>8631.336</v>
      </c>
      <c r="K479" s="31"/>
      <c r="L479" s="38" t="n">
        <f aca="false">SUM(J479:K479)</f>
        <v>8631.336</v>
      </c>
      <c r="M479" s="38"/>
      <c r="N479" s="31"/>
      <c r="O479" s="38" t="n">
        <f aca="false">SUM(M479:N479)</f>
        <v>0</v>
      </c>
      <c r="P479" s="31"/>
      <c r="Q479" s="38" t="n">
        <f aca="false">SUM(O479:P479)</f>
        <v>0</v>
      </c>
      <c r="R479" s="31"/>
      <c r="S479" s="38" t="n">
        <f aca="false">SUM(Q479:R479)</f>
        <v>0</v>
      </c>
      <c r="T479" s="31"/>
      <c r="U479" s="31"/>
      <c r="V479" s="38" t="n">
        <v>8631.336</v>
      </c>
      <c r="W479" s="38" t="n">
        <f aca="false">SUM(S479:T479)</f>
        <v>0</v>
      </c>
      <c r="X479" s="38"/>
      <c r="Y479" s="31"/>
      <c r="Z479" s="38" t="n">
        <f aca="false">SUM(X479:Y479)</f>
        <v>0</v>
      </c>
      <c r="AA479" s="31"/>
      <c r="AB479" s="38" t="n">
        <f aca="false">SUM(Z479:AA479)</f>
        <v>0</v>
      </c>
      <c r="AC479" s="31"/>
      <c r="AD479" s="38" t="n">
        <f aca="false">SUM(AB479:AC479)</f>
        <v>0</v>
      </c>
      <c r="AE479" s="31"/>
      <c r="AF479" s="38" t="n">
        <f aca="false">SUM(AD479:AE479)</f>
        <v>0</v>
      </c>
      <c r="AG479" s="28"/>
      <c r="AH479" s="28"/>
    </row>
    <row r="480" customFormat="false" ht="37.5" hidden="false" customHeight="false" outlineLevel="0" collapsed="false">
      <c r="A480" s="25" t="s">
        <v>471</v>
      </c>
      <c r="B480" s="25"/>
      <c r="C480" s="26" t="s">
        <v>472</v>
      </c>
      <c r="D480" s="89" t="n">
        <f aca="false">D481+D485+D487</f>
        <v>2894.6</v>
      </c>
      <c r="E480" s="89" t="n">
        <f aca="false">E481+E485+E487</f>
        <v>0</v>
      </c>
      <c r="F480" s="89" t="n">
        <f aca="false">F481+F485+F487</f>
        <v>2894.6</v>
      </c>
      <c r="G480" s="89" t="n">
        <f aca="false">G481+G485+G487</f>
        <v>325</v>
      </c>
      <c r="H480" s="89" t="n">
        <f aca="false">H481+H485+H487</f>
        <v>3219.6</v>
      </c>
      <c r="I480" s="89" t="n">
        <f aca="false">I481+I485+I487</f>
        <v>-611</v>
      </c>
      <c r="J480" s="89" t="n">
        <f aca="false">J481+J485+J487</f>
        <v>2608.6</v>
      </c>
      <c r="K480" s="89" t="n">
        <f aca="false">K481+K485+K487</f>
        <v>0</v>
      </c>
      <c r="L480" s="89" t="n">
        <f aca="false">L481+L485+L487</f>
        <v>2608.6</v>
      </c>
      <c r="M480" s="89" t="n">
        <f aca="false">M481+M485+M487</f>
        <v>2595.9</v>
      </c>
      <c r="N480" s="89" t="n">
        <f aca="false">N481+N485+N487</f>
        <v>0</v>
      </c>
      <c r="O480" s="89" t="n">
        <f aca="false">O481+O485+O487</f>
        <v>2595.9</v>
      </c>
      <c r="P480" s="89" t="n">
        <f aca="false">P481+P485+P487</f>
        <v>0</v>
      </c>
      <c r="Q480" s="89" t="n">
        <f aca="false">Q481+Q485+Q487</f>
        <v>2595.9</v>
      </c>
      <c r="R480" s="89" t="n">
        <f aca="false">R481+R485+R487</f>
        <v>-951.4</v>
      </c>
      <c r="S480" s="89" t="n">
        <f aca="false">S481+S485+S487</f>
        <v>1644.5</v>
      </c>
      <c r="T480" s="89" t="n">
        <f aca="false">T481+T485+T487</f>
        <v>0</v>
      </c>
      <c r="U480" s="89" t="n">
        <f aca="false">U481+U485+U487</f>
        <v>3390</v>
      </c>
      <c r="V480" s="89" t="n">
        <f aca="false">L480+U480</f>
        <v>5998.6</v>
      </c>
      <c r="W480" s="89" t="n">
        <f aca="false">W481+W485+W487</f>
        <v>1644.5</v>
      </c>
      <c r="X480" s="89" t="n">
        <f aca="false">X481+X485+X487</f>
        <v>2595.9</v>
      </c>
      <c r="Y480" s="89" t="n">
        <f aca="false">Y481+Y485+Y487</f>
        <v>0</v>
      </c>
      <c r="Z480" s="89" t="n">
        <f aca="false">Z481+Z485+Z487</f>
        <v>2595.9</v>
      </c>
      <c r="AA480" s="89" t="n">
        <f aca="false">AA481+AA485+AA487</f>
        <v>0</v>
      </c>
      <c r="AB480" s="89" t="n">
        <f aca="false">AB481+AB485+AB487</f>
        <v>2595.9</v>
      </c>
      <c r="AC480" s="89" t="n">
        <f aca="false">AC481+AC485+AC487</f>
        <v>-951.4</v>
      </c>
      <c r="AD480" s="89" t="n">
        <f aca="false">AD481+AD485+AD487</f>
        <v>1644.5</v>
      </c>
      <c r="AE480" s="89" t="n">
        <f aca="false">AE481+AE485+AE487</f>
        <v>0</v>
      </c>
      <c r="AF480" s="89" t="n">
        <f aca="false">AF481+AF485+AF487</f>
        <v>1644.5</v>
      </c>
      <c r="AG480" s="28"/>
      <c r="AH480" s="28"/>
    </row>
    <row r="481" customFormat="false" ht="18.75" hidden="false" customHeight="false" outlineLevel="0" collapsed="false">
      <c r="A481" s="29" t="s">
        <v>473</v>
      </c>
      <c r="B481" s="29"/>
      <c r="C481" s="30" t="s">
        <v>474</v>
      </c>
      <c r="D481" s="83" t="n">
        <f aca="false">SUM(D482:D484)</f>
        <v>1754.9</v>
      </c>
      <c r="E481" s="83" t="n">
        <f aca="false">SUM(E482:E484)</f>
        <v>0</v>
      </c>
      <c r="F481" s="83" t="n">
        <f aca="false">SUM(F482:F484)</f>
        <v>1754.9</v>
      </c>
      <c r="G481" s="83" t="n">
        <f aca="false">SUM(G482:G484)</f>
        <v>0</v>
      </c>
      <c r="H481" s="83" t="n">
        <f aca="false">SUM(H482:H484)</f>
        <v>1754.9</v>
      </c>
      <c r="I481" s="83" t="n">
        <f aca="false">SUM(I482:I484)</f>
        <v>0</v>
      </c>
      <c r="J481" s="83" t="n">
        <f aca="false">SUM(J482:J484)</f>
        <v>1754.9</v>
      </c>
      <c r="K481" s="83" t="n">
        <f aca="false">SUM(K482:K484)</f>
        <v>0</v>
      </c>
      <c r="L481" s="83" t="n">
        <f aca="false">SUM(L482:L484)</f>
        <v>1754.9</v>
      </c>
      <c r="M481" s="83" t="n">
        <f aca="false">SUM(M482:M484)</f>
        <v>1579.5</v>
      </c>
      <c r="N481" s="83" t="n">
        <f aca="false">SUM(N482:N484)</f>
        <v>0</v>
      </c>
      <c r="O481" s="83" t="n">
        <f aca="false">SUM(O482:O484)</f>
        <v>1579.5</v>
      </c>
      <c r="P481" s="83" t="n">
        <f aca="false">SUM(P482:P484)</f>
        <v>0</v>
      </c>
      <c r="Q481" s="83" t="n">
        <f aca="false">SUM(Q482:Q484)</f>
        <v>1579.5</v>
      </c>
      <c r="R481" s="83" t="n">
        <f aca="false">SUM(R482:R484)</f>
        <v>0</v>
      </c>
      <c r="S481" s="83" t="n">
        <f aca="false">SUM(S482:S484)</f>
        <v>1579.5</v>
      </c>
      <c r="T481" s="83" t="n">
        <f aca="false">SUM(T482:T484)</f>
        <v>0</v>
      </c>
      <c r="U481" s="83" t="n">
        <f aca="false">SUM(U482:U484)</f>
        <v>3000</v>
      </c>
      <c r="V481" s="83" t="n">
        <f aca="false">L481+U481</f>
        <v>4754.9</v>
      </c>
      <c r="W481" s="83" t="n">
        <f aca="false">SUM(W482:W484)</f>
        <v>1579.5</v>
      </c>
      <c r="X481" s="83" t="n">
        <f aca="false">SUM(X482:X484)</f>
        <v>1579.5</v>
      </c>
      <c r="Y481" s="83" t="n">
        <f aca="false">SUM(Y482:Y484)</f>
        <v>0</v>
      </c>
      <c r="Z481" s="83" t="n">
        <f aca="false">SUM(Z482:Z484)</f>
        <v>1579.5</v>
      </c>
      <c r="AA481" s="83" t="n">
        <f aca="false">SUM(AA482:AA484)</f>
        <v>0</v>
      </c>
      <c r="AB481" s="83" t="n">
        <f aca="false">SUM(AB482:AB484)</f>
        <v>1579.5</v>
      </c>
      <c r="AC481" s="83" t="n">
        <f aca="false">SUM(AC482:AC484)</f>
        <v>0</v>
      </c>
      <c r="AD481" s="83" t="n">
        <f aca="false">SUM(AD482:AD484)</f>
        <v>1579.5</v>
      </c>
      <c r="AE481" s="83" t="n">
        <f aca="false">SUM(AE482:AE484)</f>
        <v>0</v>
      </c>
      <c r="AF481" s="83" t="n">
        <f aca="false">SUM(AF482:AF484)</f>
        <v>1579.5</v>
      </c>
      <c r="AG481" s="28"/>
      <c r="AH481" s="28"/>
    </row>
    <row r="482" customFormat="false" ht="18.75" hidden="false" customHeight="false" outlineLevel="0" collapsed="false">
      <c r="A482" s="29"/>
      <c r="B482" s="29" t="s">
        <v>63</v>
      </c>
      <c r="C482" s="32" t="s">
        <v>64</v>
      </c>
      <c r="D482" s="31" t="n">
        <v>984.1</v>
      </c>
      <c r="E482" s="31"/>
      <c r="F482" s="31" t="n">
        <f aca="false">SUM(D482:E482)</f>
        <v>984.1</v>
      </c>
      <c r="G482" s="31"/>
      <c r="H482" s="31" t="n">
        <f aca="false">SUM(F482:G482)</f>
        <v>984.1</v>
      </c>
      <c r="I482" s="31"/>
      <c r="J482" s="31" t="n">
        <f aca="false">SUM(H482:I482)</f>
        <v>984.1</v>
      </c>
      <c r="K482" s="31"/>
      <c r="L482" s="31" t="n">
        <f aca="false">SUM(J482:K482)</f>
        <v>984.1</v>
      </c>
      <c r="M482" s="31" t="n">
        <v>879.2</v>
      </c>
      <c r="N482" s="31"/>
      <c r="O482" s="31" t="n">
        <f aca="false">SUM(M482:N482)</f>
        <v>879.2</v>
      </c>
      <c r="P482" s="31"/>
      <c r="Q482" s="31" t="n">
        <f aca="false">SUM(O482:P482)</f>
        <v>879.2</v>
      </c>
      <c r="R482" s="31"/>
      <c r="S482" s="31" t="n">
        <f aca="false">SUM(Q482:R482)</f>
        <v>879.2</v>
      </c>
      <c r="T482" s="31"/>
      <c r="U482" s="31" t="n">
        <v>750</v>
      </c>
      <c r="V482" s="83" t="n">
        <f aca="false">L482+U482</f>
        <v>1734.1</v>
      </c>
      <c r="W482" s="31" t="n">
        <f aca="false">SUM(S482:T482)</f>
        <v>879.2</v>
      </c>
      <c r="X482" s="31" t="n">
        <v>879.2</v>
      </c>
      <c r="Y482" s="31"/>
      <c r="Z482" s="31" t="n">
        <f aca="false">SUM(X482:Y482)</f>
        <v>879.2</v>
      </c>
      <c r="AA482" s="31"/>
      <c r="AB482" s="31" t="n">
        <f aca="false">SUM(Z482:AA482)</f>
        <v>879.2</v>
      </c>
      <c r="AC482" s="31"/>
      <c r="AD482" s="31" t="n">
        <f aca="false">SUM(AB482:AC482)</f>
        <v>879.2</v>
      </c>
      <c r="AE482" s="31"/>
      <c r="AF482" s="31" t="n">
        <f aca="false">SUM(AD482:AE482)</f>
        <v>879.2</v>
      </c>
      <c r="AG482" s="28"/>
      <c r="AH482" s="28"/>
    </row>
    <row r="483" customFormat="false" ht="18.75" hidden="false" customHeight="false" outlineLevel="0" collapsed="false">
      <c r="A483" s="29"/>
      <c r="B483" s="29" t="s">
        <v>65</v>
      </c>
      <c r="C483" s="32" t="s">
        <v>66</v>
      </c>
      <c r="D483" s="31"/>
      <c r="E483" s="31"/>
      <c r="F483" s="31" t="n">
        <f aca="false">SUM(D483:E483)</f>
        <v>0</v>
      </c>
      <c r="G483" s="31"/>
      <c r="H483" s="31" t="n">
        <f aca="false">SUM(F483:G483)</f>
        <v>0</v>
      </c>
      <c r="I483" s="31"/>
      <c r="J483" s="31" t="n">
        <f aca="false">SUM(H483:I483)</f>
        <v>0</v>
      </c>
      <c r="K483" s="31"/>
      <c r="L483" s="31" t="n">
        <f aca="false">SUM(J483:K483)</f>
        <v>0</v>
      </c>
      <c r="M483" s="31"/>
      <c r="N483" s="31"/>
      <c r="O483" s="31" t="n">
        <f aca="false">SUM(M483:N483)</f>
        <v>0</v>
      </c>
      <c r="P483" s="31"/>
      <c r="Q483" s="31" t="n">
        <f aca="false">SUM(O483:P483)</f>
        <v>0</v>
      </c>
      <c r="R483" s="31"/>
      <c r="S483" s="31" t="n">
        <f aca="false">SUM(Q483:R483)</f>
        <v>0</v>
      </c>
      <c r="T483" s="31"/>
      <c r="U483" s="31" t="n">
        <v>350</v>
      </c>
      <c r="V483" s="83" t="n">
        <f aca="false">L483+U483</f>
        <v>350</v>
      </c>
      <c r="W483" s="31" t="n">
        <f aca="false">SUM(S483:T483)</f>
        <v>0</v>
      </c>
      <c r="X483" s="31"/>
      <c r="Y483" s="31"/>
      <c r="Z483" s="31" t="n">
        <f aca="false">SUM(X483:Y483)</f>
        <v>0</v>
      </c>
      <c r="AA483" s="31"/>
      <c r="AB483" s="31" t="n">
        <f aca="false">SUM(Z483:AA483)</f>
        <v>0</v>
      </c>
      <c r="AC483" s="31"/>
      <c r="AD483" s="31" t="n">
        <f aca="false">SUM(AB483:AC483)</f>
        <v>0</v>
      </c>
      <c r="AE483" s="31"/>
      <c r="AF483" s="31" t="n">
        <f aca="false">SUM(AD483:AE483)</f>
        <v>0</v>
      </c>
      <c r="AG483" s="28"/>
      <c r="AH483" s="28"/>
    </row>
    <row r="484" customFormat="false" ht="37.5" hidden="false" customHeight="false" outlineLevel="0" collapsed="false">
      <c r="A484" s="29"/>
      <c r="B484" s="29" t="s">
        <v>35</v>
      </c>
      <c r="C484" s="32" t="s">
        <v>36</v>
      </c>
      <c r="D484" s="31" t="n">
        <v>770.8</v>
      </c>
      <c r="E484" s="31"/>
      <c r="F484" s="31" t="n">
        <f aca="false">SUM(D484:E484)</f>
        <v>770.8</v>
      </c>
      <c r="G484" s="31"/>
      <c r="H484" s="31" t="n">
        <f aca="false">SUM(F484:G484)</f>
        <v>770.8</v>
      </c>
      <c r="I484" s="31"/>
      <c r="J484" s="31" t="n">
        <f aca="false">SUM(H484:I484)</f>
        <v>770.8</v>
      </c>
      <c r="K484" s="31"/>
      <c r="L484" s="31" t="n">
        <f aca="false">SUM(J484:K484)</f>
        <v>770.8</v>
      </c>
      <c r="M484" s="31" t="n">
        <v>700.3</v>
      </c>
      <c r="N484" s="31"/>
      <c r="O484" s="31" t="n">
        <f aca="false">SUM(M484:N484)</f>
        <v>700.3</v>
      </c>
      <c r="P484" s="31"/>
      <c r="Q484" s="31" t="n">
        <f aca="false">SUM(O484:P484)</f>
        <v>700.3</v>
      </c>
      <c r="R484" s="31"/>
      <c r="S484" s="31" t="n">
        <f aca="false">SUM(Q484:R484)</f>
        <v>700.3</v>
      </c>
      <c r="T484" s="31"/>
      <c r="U484" s="31" t="n">
        <v>1900</v>
      </c>
      <c r="V484" s="83" t="n">
        <f aca="false">L484+U484</f>
        <v>2670.8</v>
      </c>
      <c r="W484" s="31" t="n">
        <f aca="false">SUM(S484:T484)</f>
        <v>700.3</v>
      </c>
      <c r="X484" s="31" t="n">
        <v>700.3</v>
      </c>
      <c r="Y484" s="31"/>
      <c r="Z484" s="31" t="n">
        <f aca="false">SUM(X484:Y484)</f>
        <v>700.3</v>
      </c>
      <c r="AA484" s="31"/>
      <c r="AB484" s="31" t="n">
        <f aca="false">SUM(Z484:AA484)</f>
        <v>700.3</v>
      </c>
      <c r="AC484" s="31"/>
      <c r="AD484" s="31" t="n">
        <f aca="false">SUM(AB484:AC484)</f>
        <v>700.3</v>
      </c>
      <c r="AE484" s="31"/>
      <c r="AF484" s="31" t="n">
        <f aca="false">SUM(AD484:AE484)</f>
        <v>700.3</v>
      </c>
      <c r="AG484" s="28"/>
      <c r="AH484" s="28"/>
    </row>
    <row r="485" customFormat="false" ht="18.75" hidden="true" customHeight="false" outlineLevel="0" collapsed="false">
      <c r="A485" s="29" t="s">
        <v>475</v>
      </c>
      <c r="B485" s="29"/>
      <c r="C485" s="30" t="s">
        <v>476</v>
      </c>
      <c r="D485" s="31" t="n">
        <f aca="false">D486</f>
        <v>1074.7</v>
      </c>
      <c r="E485" s="31" t="n">
        <f aca="false">E486</f>
        <v>0</v>
      </c>
      <c r="F485" s="31" t="n">
        <f aca="false">F486</f>
        <v>1074.7</v>
      </c>
      <c r="G485" s="31" t="n">
        <f aca="false">G486</f>
        <v>0</v>
      </c>
      <c r="H485" s="31" t="n">
        <f aca="false">H486</f>
        <v>1074.7</v>
      </c>
      <c r="I485" s="31" t="n">
        <f aca="false">I486</f>
        <v>-611</v>
      </c>
      <c r="J485" s="31" t="n">
        <f aca="false">J486</f>
        <v>463.7</v>
      </c>
      <c r="K485" s="31" t="n">
        <f aca="false">K486</f>
        <v>0</v>
      </c>
      <c r="L485" s="31" t="n">
        <f aca="false">L486</f>
        <v>463.7</v>
      </c>
      <c r="M485" s="31" t="n">
        <f aca="false">M486</f>
        <v>951.4</v>
      </c>
      <c r="N485" s="31" t="n">
        <f aca="false">N486</f>
        <v>0</v>
      </c>
      <c r="O485" s="31" t="n">
        <f aca="false">O486</f>
        <v>951.4</v>
      </c>
      <c r="P485" s="31" t="n">
        <f aca="false">P486</f>
        <v>0</v>
      </c>
      <c r="Q485" s="31" t="n">
        <f aca="false">Q486</f>
        <v>951.4</v>
      </c>
      <c r="R485" s="31" t="n">
        <f aca="false">R486</f>
        <v>-951.4</v>
      </c>
      <c r="S485" s="31"/>
      <c r="T485" s="31" t="n">
        <f aca="false">T486</f>
        <v>0</v>
      </c>
      <c r="U485" s="31" t="n">
        <f aca="false">U486</f>
        <v>0</v>
      </c>
      <c r="V485" s="83" t="n">
        <f aca="false">L485+U485</f>
        <v>463.7</v>
      </c>
      <c r="W485" s="31" t="n">
        <f aca="false">W486</f>
        <v>0</v>
      </c>
      <c r="X485" s="31" t="n">
        <f aca="false">X486</f>
        <v>951.4</v>
      </c>
      <c r="Y485" s="31" t="n">
        <f aca="false">Y486</f>
        <v>0</v>
      </c>
      <c r="Z485" s="31" t="n">
        <f aca="false">Z486</f>
        <v>951.4</v>
      </c>
      <c r="AA485" s="31" t="n">
        <f aca="false">AA486</f>
        <v>0</v>
      </c>
      <c r="AB485" s="31" t="n">
        <f aca="false">AB486</f>
        <v>951.4</v>
      </c>
      <c r="AC485" s="31" t="n">
        <f aca="false">AC486</f>
        <v>-951.4</v>
      </c>
      <c r="AD485" s="31"/>
      <c r="AE485" s="31" t="n">
        <f aca="false">AE486</f>
        <v>0</v>
      </c>
      <c r="AF485" s="31" t="n">
        <f aca="false">AF486</f>
        <v>0</v>
      </c>
      <c r="AG485" s="28"/>
      <c r="AH485" s="28"/>
    </row>
    <row r="486" customFormat="false" ht="37.5" hidden="true" customHeight="false" outlineLevel="0" collapsed="false">
      <c r="A486" s="29"/>
      <c r="B486" s="29" t="s">
        <v>35</v>
      </c>
      <c r="C486" s="32" t="s">
        <v>36</v>
      </c>
      <c r="D486" s="31" t="n">
        <v>1074.7</v>
      </c>
      <c r="E486" s="31"/>
      <c r="F486" s="31" t="n">
        <f aca="false">SUM(D486:E486)</f>
        <v>1074.7</v>
      </c>
      <c r="G486" s="31"/>
      <c r="H486" s="31" t="n">
        <f aca="false">SUM(F486:G486)</f>
        <v>1074.7</v>
      </c>
      <c r="I486" s="31" t="n">
        <v>-611</v>
      </c>
      <c r="J486" s="31" t="n">
        <f aca="false">SUM(H486:I486)</f>
        <v>463.7</v>
      </c>
      <c r="K486" s="31"/>
      <c r="L486" s="31" t="n">
        <f aca="false">SUM(J486:K486)</f>
        <v>463.7</v>
      </c>
      <c r="M486" s="31" t="n">
        <v>951.4</v>
      </c>
      <c r="N486" s="31"/>
      <c r="O486" s="31" t="n">
        <f aca="false">SUM(M486:N486)</f>
        <v>951.4</v>
      </c>
      <c r="P486" s="31"/>
      <c r="Q486" s="31" t="n">
        <f aca="false">SUM(O486:P486)</f>
        <v>951.4</v>
      </c>
      <c r="R486" s="31" t="n">
        <v>-951.4</v>
      </c>
      <c r="S486" s="31"/>
      <c r="T486" s="31"/>
      <c r="U486" s="31"/>
      <c r="V486" s="83" t="n">
        <f aca="false">L486+U486</f>
        <v>463.7</v>
      </c>
      <c r="W486" s="31" t="n">
        <f aca="false">SUM(S486:T486)</f>
        <v>0</v>
      </c>
      <c r="X486" s="31" t="n">
        <v>951.4</v>
      </c>
      <c r="Y486" s="31"/>
      <c r="Z486" s="31" t="n">
        <f aca="false">SUM(X486:Y486)</f>
        <v>951.4</v>
      </c>
      <c r="AA486" s="31"/>
      <c r="AB486" s="31" t="n">
        <f aca="false">SUM(Z486:AA486)</f>
        <v>951.4</v>
      </c>
      <c r="AC486" s="31" t="n">
        <v>-951.4</v>
      </c>
      <c r="AD486" s="31"/>
      <c r="AE486" s="31"/>
      <c r="AF486" s="31" t="n">
        <f aca="false">SUM(AD486:AE486)</f>
        <v>0</v>
      </c>
      <c r="AG486" s="28"/>
      <c r="AH486" s="28"/>
    </row>
    <row r="487" customFormat="false" ht="37.5" hidden="false" customHeight="false" outlineLevel="0" collapsed="false">
      <c r="A487" s="29" t="s">
        <v>477</v>
      </c>
      <c r="B487" s="29"/>
      <c r="C487" s="32" t="s">
        <v>478</v>
      </c>
      <c r="D487" s="83" t="n">
        <f aca="false">D488</f>
        <v>65</v>
      </c>
      <c r="E487" s="83" t="n">
        <f aca="false">E488</f>
        <v>0</v>
      </c>
      <c r="F487" s="83" t="n">
        <f aca="false">F488</f>
        <v>65</v>
      </c>
      <c r="G487" s="83" t="n">
        <f aca="false">G488</f>
        <v>325</v>
      </c>
      <c r="H487" s="83" t="n">
        <f aca="false">H488</f>
        <v>390</v>
      </c>
      <c r="I487" s="83" t="n">
        <f aca="false">I488</f>
        <v>0</v>
      </c>
      <c r="J487" s="83" t="n">
        <f aca="false">J488</f>
        <v>390</v>
      </c>
      <c r="K487" s="83" t="n">
        <f aca="false">K488</f>
        <v>0</v>
      </c>
      <c r="L487" s="83" t="n">
        <f aca="false">L488</f>
        <v>390</v>
      </c>
      <c r="M487" s="83" t="n">
        <f aca="false">M488</f>
        <v>65</v>
      </c>
      <c r="N487" s="83" t="n">
        <f aca="false">N488</f>
        <v>0</v>
      </c>
      <c r="O487" s="83" t="n">
        <f aca="false">O488</f>
        <v>65</v>
      </c>
      <c r="P487" s="83" t="n">
        <f aca="false">P488</f>
        <v>0</v>
      </c>
      <c r="Q487" s="83" t="n">
        <f aca="false">Q488</f>
        <v>65</v>
      </c>
      <c r="R487" s="83" t="n">
        <f aca="false">R488</f>
        <v>0</v>
      </c>
      <c r="S487" s="83" t="n">
        <f aca="false">S488</f>
        <v>65</v>
      </c>
      <c r="T487" s="83" t="n">
        <f aca="false">T488</f>
        <v>0</v>
      </c>
      <c r="U487" s="83" t="n">
        <f aca="false">U488</f>
        <v>390</v>
      </c>
      <c r="V487" s="83" t="n">
        <f aca="false">L487+U487</f>
        <v>780</v>
      </c>
      <c r="W487" s="83" t="n">
        <f aca="false">W488</f>
        <v>65</v>
      </c>
      <c r="X487" s="83" t="n">
        <f aca="false">X488</f>
        <v>65</v>
      </c>
      <c r="Y487" s="83" t="n">
        <f aca="false">Y488</f>
        <v>0</v>
      </c>
      <c r="Z487" s="83" t="n">
        <f aca="false">Z488</f>
        <v>65</v>
      </c>
      <c r="AA487" s="83" t="n">
        <f aca="false">AA488</f>
        <v>0</v>
      </c>
      <c r="AB487" s="83" t="n">
        <f aca="false">AB488</f>
        <v>65</v>
      </c>
      <c r="AC487" s="83" t="n">
        <f aca="false">AC488</f>
        <v>0</v>
      </c>
      <c r="AD487" s="83" t="n">
        <f aca="false">AD488</f>
        <v>65</v>
      </c>
      <c r="AE487" s="83" t="n">
        <f aca="false">AE488</f>
        <v>0</v>
      </c>
      <c r="AF487" s="83" t="n">
        <f aca="false">AF488</f>
        <v>65</v>
      </c>
      <c r="AG487" s="28"/>
      <c r="AH487" s="28"/>
    </row>
    <row r="488" customFormat="false" ht="18.75" hidden="false" customHeight="false" outlineLevel="0" collapsed="false">
      <c r="A488" s="29"/>
      <c r="B488" s="29" t="s">
        <v>65</v>
      </c>
      <c r="C488" s="32" t="s">
        <v>66</v>
      </c>
      <c r="D488" s="31" t="n">
        <v>65</v>
      </c>
      <c r="E488" s="31"/>
      <c r="F488" s="31" t="n">
        <f aca="false">SUM(D488:E488)</f>
        <v>65</v>
      </c>
      <c r="G488" s="31" t="n">
        <v>325</v>
      </c>
      <c r="H488" s="31" t="n">
        <f aca="false">SUM(F488:G488)</f>
        <v>390</v>
      </c>
      <c r="I488" s="31"/>
      <c r="J488" s="31" t="n">
        <f aca="false">SUM(H488:I488)</f>
        <v>390</v>
      </c>
      <c r="K488" s="31"/>
      <c r="L488" s="31" t="n">
        <f aca="false">SUM(J488:K488)</f>
        <v>390</v>
      </c>
      <c r="M488" s="31" t="n">
        <v>65</v>
      </c>
      <c r="N488" s="31"/>
      <c r="O488" s="31" t="n">
        <f aca="false">SUM(M488:N488)</f>
        <v>65</v>
      </c>
      <c r="P488" s="31"/>
      <c r="Q488" s="31" t="n">
        <f aca="false">SUM(O488:P488)</f>
        <v>65</v>
      </c>
      <c r="R488" s="31"/>
      <c r="S488" s="31" t="n">
        <f aca="false">SUM(Q488:R488)</f>
        <v>65</v>
      </c>
      <c r="T488" s="31"/>
      <c r="U488" s="31" t="n">
        <v>390</v>
      </c>
      <c r="V488" s="83" t="n">
        <f aca="false">L488+U488</f>
        <v>780</v>
      </c>
      <c r="W488" s="31" t="n">
        <f aca="false">SUM(S488:T488)</f>
        <v>65</v>
      </c>
      <c r="X488" s="31" t="n">
        <v>65</v>
      </c>
      <c r="Y488" s="31"/>
      <c r="Z488" s="31" t="n">
        <f aca="false">SUM(X488:Y488)</f>
        <v>65</v>
      </c>
      <c r="AA488" s="31"/>
      <c r="AB488" s="31" t="n">
        <f aca="false">SUM(Z488:AA488)</f>
        <v>65</v>
      </c>
      <c r="AC488" s="31"/>
      <c r="AD488" s="31" t="n">
        <f aca="false">SUM(AB488:AC488)</f>
        <v>65</v>
      </c>
      <c r="AE488" s="31"/>
      <c r="AF488" s="31" t="n">
        <f aca="false">SUM(AD488:AE488)</f>
        <v>65</v>
      </c>
      <c r="AG488" s="28"/>
      <c r="AH488" s="28"/>
    </row>
    <row r="489" customFormat="false" ht="18.75" hidden="true" customHeight="false" outlineLevel="0" collapsed="false">
      <c r="A489" s="25" t="s">
        <v>479</v>
      </c>
      <c r="B489" s="25"/>
      <c r="C489" s="71" t="s">
        <v>480</v>
      </c>
      <c r="D489" s="27" t="n">
        <f aca="false">D490</f>
        <v>2337</v>
      </c>
      <c r="E489" s="27" t="n">
        <f aca="false">E490</f>
        <v>0</v>
      </c>
      <c r="F489" s="27" t="n">
        <f aca="false">F490</f>
        <v>2337</v>
      </c>
      <c r="G489" s="27" t="n">
        <f aca="false">G490</f>
        <v>-822.4</v>
      </c>
      <c r="H489" s="27" t="n">
        <f aca="false">H490</f>
        <v>1514.6</v>
      </c>
      <c r="I489" s="27" t="n">
        <f aca="false">I490</f>
        <v>0</v>
      </c>
      <c r="J489" s="27" t="n">
        <f aca="false">J490+J492+J494</f>
        <v>1514.6</v>
      </c>
      <c r="K489" s="27" t="n">
        <f aca="false">K490+K492+K494</f>
        <v>0</v>
      </c>
      <c r="L489" s="27" t="n">
        <f aca="false">L490+L492+L494</f>
        <v>1514.6</v>
      </c>
      <c r="M489" s="27" t="n">
        <f aca="false">M490+M492+M494</f>
        <v>0</v>
      </c>
      <c r="N489" s="27" t="n">
        <f aca="false">N490+N492+N494</f>
        <v>0</v>
      </c>
      <c r="O489" s="27" t="n">
        <f aca="false">O490+O492+O494</f>
        <v>0</v>
      </c>
      <c r="P489" s="27" t="n">
        <f aca="false">P490+P492+P494</f>
        <v>0</v>
      </c>
      <c r="Q489" s="27" t="n">
        <f aca="false">Q490+Q492+Q494</f>
        <v>0</v>
      </c>
      <c r="R489" s="27" t="n">
        <f aca="false">R490+R492+R494</f>
        <v>0</v>
      </c>
      <c r="S489" s="27" t="n">
        <f aca="false">S490+S492+S494</f>
        <v>0</v>
      </c>
      <c r="T489" s="27" t="n">
        <f aca="false">T490+T492+T494</f>
        <v>0</v>
      </c>
      <c r="U489" s="27" t="n">
        <f aca="false">U490+U492+U494</f>
        <v>0</v>
      </c>
      <c r="V489" s="27" t="n">
        <v>1514.6</v>
      </c>
      <c r="W489" s="27" t="n">
        <f aca="false">W490+W492+W494</f>
        <v>0</v>
      </c>
      <c r="X489" s="27" t="n">
        <f aca="false">X490+X492+X494</f>
        <v>0</v>
      </c>
      <c r="Y489" s="27" t="n">
        <f aca="false">Y490+Y492+Y494</f>
        <v>0</v>
      </c>
      <c r="Z489" s="27" t="n">
        <f aca="false">Z490+Z492+Z494</f>
        <v>0</v>
      </c>
      <c r="AA489" s="27" t="n">
        <f aca="false">AA490+AA492+AA494</f>
        <v>0</v>
      </c>
      <c r="AB489" s="27" t="n">
        <f aca="false">AB490+AB492+AB494</f>
        <v>0</v>
      </c>
      <c r="AC489" s="27" t="n">
        <f aca="false">AC490+AC492+AC494</f>
        <v>137.44705</v>
      </c>
      <c r="AD489" s="27" t="n">
        <f aca="false">AD490+AD492+AD494</f>
        <v>137.44705</v>
      </c>
      <c r="AE489" s="27" t="n">
        <f aca="false">AE490+AE492+AE494</f>
        <v>2611.5025</v>
      </c>
      <c r="AF489" s="27" t="n">
        <f aca="false">AF490+AF492+AF494</f>
        <v>2748.94955</v>
      </c>
      <c r="AG489" s="28"/>
      <c r="AH489" s="28"/>
    </row>
    <row r="490" customFormat="false" ht="48" hidden="true" customHeight="true" outlineLevel="0" collapsed="false">
      <c r="A490" s="34" t="s">
        <v>481</v>
      </c>
      <c r="B490" s="34"/>
      <c r="C490" s="37" t="s">
        <v>482</v>
      </c>
      <c r="D490" s="36" t="n">
        <f aca="false">D491</f>
        <v>2337</v>
      </c>
      <c r="E490" s="36" t="n">
        <f aca="false">E491</f>
        <v>0</v>
      </c>
      <c r="F490" s="36" t="n">
        <f aca="false">F491</f>
        <v>2337</v>
      </c>
      <c r="G490" s="36" t="n">
        <f aca="false">G491</f>
        <v>-822.4</v>
      </c>
      <c r="H490" s="36" t="n">
        <f aca="false">H491</f>
        <v>1514.6</v>
      </c>
      <c r="I490" s="36" t="n">
        <f aca="false">I491</f>
        <v>0</v>
      </c>
      <c r="J490" s="36" t="n">
        <f aca="false">J491</f>
        <v>1514.6</v>
      </c>
      <c r="K490" s="36" t="n">
        <f aca="false">K491</f>
        <v>0</v>
      </c>
      <c r="L490" s="36" t="n">
        <f aca="false">L491</f>
        <v>1514.6</v>
      </c>
      <c r="M490" s="36"/>
      <c r="N490" s="36" t="n">
        <f aca="false">N491</f>
        <v>0</v>
      </c>
      <c r="O490" s="36" t="n">
        <f aca="false">O491</f>
        <v>0</v>
      </c>
      <c r="P490" s="36" t="n">
        <f aca="false">P491</f>
        <v>0</v>
      </c>
      <c r="Q490" s="36"/>
      <c r="R490" s="36" t="n">
        <f aca="false">R491</f>
        <v>0</v>
      </c>
      <c r="S490" s="36"/>
      <c r="T490" s="36" t="n">
        <f aca="false">T491</f>
        <v>0</v>
      </c>
      <c r="U490" s="36" t="n">
        <f aca="false">U491</f>
        <v>0</v>
      </c>
      <c r="V490" s="36" t="n">
        <v>1514.6</v>
      </c>
      <c r="W490" s="36" t="n">
        <f aca="false">W491</f>
        <v>0</v>
      </c>
      <c r="X490" s="36"/>
      <c r="Y490" s="36" t="n">
        <f aca="false">Y491</f>
        <v>0</v>
      </c>
      <c r="Z490" s="36" t="n">
        <f aca="false">Z491</f>
        <v>0</v>
      </c>
      <c r="AA490" s="36" t="n">
        <f aca="false">AA491</f>
        <v>0</v>
      </c>
      <c r="AB490" s="36"/>
      <c r="AC490" s="36" t="n">
        <f aca="false">AC491</f>
        <v>0</v>
      </c>
      <c r="AD490" s="36"/>
      <c r="AE490" s="36" t="n">
        <f aca="false">AE491</f>
        <v>0</v>
      </c>
      <c r="AF490" s="36" t="n">
        <f aca="false">AF491</f>
        <v>0</v>
      </c>
      <c r="AG490" s="28"/>
      <c r="AH490" s="28"/>
    </row>
    <row r="491" customFormat="false" ht="39" hidden="true" customHeight="true" outlineLevel="0" collapsed="false">
      <c r="A491" s="34"/>
      <c r="B491" s="34" t="s">
        <v>35</v>
      </c>
      <c r="C491" s="37" t="s">
        <v>36</v>
      </c>
      <c r="D491" s="36" t="n">
        <v>2337</v>
      </c>
      <c r="E491" s="31"/>
      <c r="F491" s="36" t="n">
        <f aca="false">SUM(D491:E491)</f>
        <v>2337</v>
      </c>
      <c r="G491" s="36" t="n">
        <v>-822.4</v>
      </c>
      <c r="H491" s="36" t="n">
        <f aca="false">SUM(F491:G491)</f>
        <v>1514.6</v>
      </c>
      <c r="I491" s="36"/>
      <c r="J491" s="36" t="n">
        <f aca="false">SUM(H491:I491)</f>
        <v>1514.6</v>
      </c>
      <c r="K491" s="36"/>
      <c r="L491" s="36" t="n">
        <f aca="false">SUM(J491:K491)</f>
        <v>1514.6</v>
      </c>
      <c r="M491" s="36"/>
      <c r="N491" s="31"/>
      <c r="O491" s="36" t="n">
        <f aca="false">SUM(M491:N491)</f>
        <v>0</v>
      </c>
      <c r="P491" s="31"/>
      <c r="Q491" s="36"/>
      <c r="R491" s="31"/>
      <c r="S491" s="36"/>
      <c r="T491" s="36"/>
      <c r="U491" s="36"/>
      <c r="V491" s="36" t="n">
        <v>1514.6</v>
      </c>
      <c r="W491" s="36" t="n">
        <f aca="false">SUM(S491:T491)</f>
        <v>0</v>
      </c>
      <c r="X491" s="36"/>
      <c r="Y491" s="31"/>
      <c r="Z491" s="36" t="n">
        <f aca="false">SUM(X491:Y491)</f>
        <v>0</v>
      </c>
      <c r="AA491" s="31"/>
      <c r="AB491" s="36"/>
      <c r="AC491" s="31"/>
      <c r="AD491" s="36"/>
      <c r="AE491" s="36"/>
      <c r="AF491" s="36" t="n">
        <f aca="false">SUM(AD491:AE491)</f>
        <v>0</v>
      </c>
      <c r="AG491" s="28"/>
      <c r="AH491" s="28"/>
    </row>
    <row r="492" customFormat="false" ht="39" hidden="true" customHeight="true" outlineLevel="0" collapsed="false">
      <c r="A492" s="29" t="s">
        <v>483</v>
      </c>
      <c r="B492" s="29"/>
      <c r="C492" s="32" t="s">
        <v>484</v>
      </c>
      <c r="D492" s="36"/>
      <c r="E492" s="31"/>
      <c r="F492" s="36"/>
      <c r="G492" s="36"/>
      <c r="H492" s="36"/>
      <c r="I492" s="36"/>
      <c r="J492" s="36"/>
      <c r="K492" s="36"/>
      <c r="L492" s="36"/>
      <c r="M492" s="36"/>
      <c r="N492" s="31"/>
      <c r="O492" s="36"/>
      <c r="P492" s="31"/>
      <c r="Q492" s="36"/>
      <c r="R492" s="31"/>
      <c r="S492" s="36"/>
      <c r="T492" s="36"/>
      <c r="U492" s="36"/>
      <c r="V492" s="36"/>
      <c r="W492" s="36"/>
      <c r="X492" s="36"/>
      <c r="Y492" s="31"/>
      <c r="Z492" s="36"/>
      <c r="AA492" s="31"/>
      <c r="AB492" s="36"/>
      <c r="AC492" s="90" t="n">
        <f aca="false">AC493</f>
        <v>137.44705</v>
      </c>
      <c r="AD492" s="90" t="n">
        <f aca="false">AD493</f>
        <v>137.44705</v>
      </c>
      <c r="AE492" s="90" t="n">
        <f aca="false">AE493</f>
        <v>0</v>
      </c>
      <c r="AF492" s="90" t="n">
        <f aca="false">AF493</f>
        <v>137.44705</v>
      </c>
      <c r="AG492" s="28"/>
      <c r="AH492" s="28"/>
    </row>
    <row r="493" customFormat="false" ht="39" hidden="true" customHeight="true" outlineLevel="0" collapsed="false">
      <c r="A493" s="29"/>
      <c r="B493" s="29" t="s">
        <v>35</v>
      </c>
      <c r="C493" s="32" t="s">
        <v>36</v>
      </c>
      <c r="D493" s="36"/>
      <c r="E493" s="31"/>
      <c r="F493" s="36"/>
      <c r="G493" s="36"/>
      <c r="H493" s="36"/>
      <c r="I493" s="36"/>
      <c r="J493" s="36"/>
      <c r="K493" s="36"/>
      <c r="L493" s="36"/>
      <c r="M493" s="36"/>
      <c r="N493" s="31"/>
      <c r="O493" s="36"/>
      <c r="P493" s="31"/>
      <c r="Q493" s="36"/>
      <c r="R493" s="31"/>
      <c r="S493" s="36"/>
      <c r="T493" s="36"/>
      <c r="U493" s="36"/>
      <c r="V493" s="36"/>
      <c r="W493" s="36"/>
      <c r="X493" s="36"/>
      <c r="Y493" s="31"/>
      <c r="Z493" s="36"/>
      <c r="AA493" s="31"/>
      <c r="AB493" s="36"/>
      <c r="AC493" s="39" t="n">
        <v>137.44705</v>
      </c>
      <c r="AD493" s="39" t="n">
        <f aca="false">SUM(AB493:AC493)</f>
        <v>137.44705</v>
      </c>
      <c r="AE493" s="36"/>
      <c r="AF493" s="39" t="n">
        <f aca="false">SUM(AD493:AE493)</f>
        <v>137.44705</v>
      </c>
      <c r="AG493" s="28"/>
      <c r="AH493" s="28"/>
    </row>
    <row r="494" s="55" customFormat="true" ht="39" hidden="true" customHeight="true" outlineLevel="0" collapsed="false">
      <c r="A494" s="34" t="s">
        <v>483</v>
      </c>
      <c r="B494" s="34"/>
      <c r="C494" s="37" t="s">
        <v>485</v>
      </c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8"/>
      <c r="AD494" s="38"/>
      <c r="AE494" s="91" t="n">
        <f aca="false">AE495</f>
        <v>2611.5025</v>
      </c>
      <c r="AF494" s="91" t="n">
        <f aca="false">AF495</f>
        <v>2611.5025</v>
      </c>
      <c r="AG494" s="54"/>
      <c r="AH494" s="54"/>
    </row>
    <row r="495" s="55" customFormat="true" ht="39" hidden="true" customHeight="true" outlineLevel="0" collapsed="false">
      <c r="A495" s="34"/>
      <c r="B495" s="34" t="s">
        <v>35</v>
      </c>
      <c r="C495" s="37" t="s">
        <v>36</v>
      </c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8"/>
      <c r="AD495" s="38"/>
      <c r="AE495" s="92" t="n">
        <v>2611.5025</v>
      </c>
      <c r="AF495" s="38" t="n">
        <f aca="false">SUM(AD495:AE495)</f>
        <v>2611.5025</v>
      </c>
      <c r="AG495" s="54"/>
      <c r="AH495" s="54"/>
    </row>
    <row r="496" customFormat="false" ht="37.5" hidden="true" customHeight="false" outlineLevel="0" collapsed="false">
      <c r="A496" s="25" t="s">
        <v>486</v>
      </c>
      <c r="B496" s="25"/>
      <c r="C496" s="26" t="s">
        <v>487</v>
      </c>
      <c r="D496" s="89" t="n">
        <f aca="false">D497</f>
        <v>60425.2</v>
      </c>
      <c r="E496" s="89" t="n">
        <f aca="false">E497</f>
        <v>0</v>
      </c>
      <c r="F496" s="89" t="n">
        <f aca="false">F497</f>
        <v>60425.2</v>
      </c>
      <c r="G496" s="89" t="n">
        <f aca="false">G497</f>
        <v>0</v>
      </c>
      <c r="H496" s="89" t="n">
        <f aca="false">H497</f>
        <v>60425.2</v>
      </c>
      <c r="I496" s="89" t="n">
        <f aca="false">I497</f>
        <v>611</v>
      </c>
      <c r="J496" s="89" t="n">
        <f aca="false">J497</f>
        <v>61036.2</v>
      </c>
      <c r="K496" s="89" t="n">
        <f aca="false">K497</f>
        <v>16953.55712</v>
      </c>
      <c r="L496" s="89" t="n">
        <f aca="false">L497</f>
        <v>77989.75712</v>
      </c>
      <c r="M496" s="89" t="n">
        <f aca="false">M497</f>
        <v>54536.6</v>
      </c>
      <c r="N496" s="89" t="n">
        <f aca="false">N497</f>
        <v>0</v>
      </c>
      <c r="O496" s="89" t="n">
        <f aca="false">O497</f>
        <v>54536.6</v>
      </c>
      <c r="P496" s="89" t="n">
        <f aca="false">P497</f>
        <v>0</v>
      </c>
      <c r="Q496" s="89" t="n">
        <f aca="false">Q497</f>
        <v>54536.6</v>
      </c>
      <c r="R496" s="89" t="n">
        <f aca="false">R497</f>
        <v>951.4</v>
      </c>
      <c r="S496" s="89" t="n">
        <f aca="false">S497</f>
        <v>55488</v>
      </c>
      <c r="T496" s="89" t="n">
        <f aca="false">T497</f>
        <v>0</v>
      </c>
      <c r="U496" s="89" t="n">
        <f aca="false">U497</f>
        <v>0</v>
      </c>
      <c r="V496" s="89" t="n">
        <f aca="false">L496+U496</f>
        <v>77989.75712</v>
      </c>
      <c r="W496" s="89" t="n">
        <f aca="false">W497</f>
        <v>55488</v>
      </c>
      <c r="X496" s="89" t="n">
        <f aca="false">X497</f>
        <v>54536.6</v>
      </c>
      <c r="Y496" s="89" t="n">
        <f aca="false">Y497</f>
        <v>0</v>
      </c>
      <c r="Z496" s="89" t="n">
        <f aca="false">Z497</f>
        <v>54536.6</v>
      </c>
      <c r="AA496" s="89" t="n">
        <f aca="false">AA497</f>
        <v>0</v>
      </c>
      <c r="AB496" s="89" t="n">
        <f aca="false">AB497</f>
        <v>54536.6</v>
      </c>
      <c r="AC496" s="89" t="n">
        <f aca="false">AC497</f>
        <v>813.95295</v>
      </c>
      <c r="AD496" s="89" t="n">
        <f aca="false">AD497</f>
        <v>55350.55295</v>
      </c>
      <c r="AE496" s="89" t="n">
        <f aca="false">AE497</f>
        <v>0</v>
      </c>
      <c r="AF496" s="89" t="n">
        <f aca="false">AF497</f>
        <v>55350.55295</v>
      </c>
      <c r="AG496" s="28"/>
      <c r="AH496" s="28"/>
    </row>
    <row r="497" customFormat="false" ht="37.5" hidden="true" customHeight="false" outlineLevel="0" collapsed="false">
      <c r="A497" s="25" t="s">
        <v>488</v>
      </c>
      <c r="B497" s="25"/>
      <c r="C497" s="26" t="s">
        <v>77</v>
      </c>
      <c r="D497" s="89" t="n">
        <f aca="false">D502+D498+D504+D506</f>
        <v>60425.2</v>
      </c>
      <c r="E497" s="89" t="n">
        <f aca="false">E502+E498+E504+E506</f>
        <v>0</v>
      </c>
      <c r="F497" s="89" t="n">
        <f aca="false">F502+F498+F504+F506</f>
        <v>60425.2</v>
      </c>
      <c r="G497" s="89" t="n">
        <f aca="false">G502+G498+G504+G506</f>
        <v>0</v>
      </c>
      <c r="H497" s="89" t="n">
        <f aca="false">H502+H498+H504+H506</f>
        <v>60425.2</v>
      </c>
      <c r="I497" s="89" t="n">
        <f aca="false">I502+I498+I504+I506</f>
        <v>611</v>
      </c>
      <c r="J497" s="89" t="n">
        <f aca="false">J502+J498+J504+J506</f>
        <v>61036.2</v>
      </c>
      <c r="K497" s="89" t="n">
        <f aca="false">K502+K498+K504+K506</f>
        <v>16953.55712</v>
      </c>
      <c r="L497" s="89" t="n">
        <f aca="false">L502+L498+L504+L506</f>
        <v>77989.75712</v>
      </c>
      <c r="M497" s="89" t="n">
        <f aca="false">M502+M498+M504+M506</f>
        <v>54536.6</v>
      </c>
      <c r="N497" s="89" t="n">
        <f aca="false">N502+N498+N504+N506</f>
        <v>0</v>
      </c>
      <c r="O497" s="89" t="n">
        <f aca="false">O502+O498+O504+O506</f>
        <v>54536.6</v>
      </c>
      <c r="P497" s="89" t="n">
        <f aca="false">P502+P498+P504+P506</f>
        <v>0</v>
      </c>
      <c r="Q497" s="89" t="n">
        <f aca="false">Q502+Q498+Q504+Q506</f>
        <v>54536.6</v>
      </c>
      <c r="R497" s="89" t="n">
        <f aca="false">R502+R498+R504+R506</f>
        <v>951.4</v>
      </c>
      <c r="S497" s="89" t="n">
        <f aca="false">S502+S498+S504+S506</f>
        <v>55488</v>
      </c>
      <c r="T497" s="89" t="n">
        <f aca="false">T502+T498+T504+T506</f>
        <v>0</v>
      </c>
      <c r="U497" s="89" t="n">
        <f aca="false">U502+U498+U504+U506</f>
        <v>0</v>
      </c>
      <c r="V497" s="89" t="n">
        <f aca="false">L497+U497</f>
        <v>77989.75712</v>
      </c>
      <c r="W497" s="89" t="n">
        <f aca="false">W502+W498+W504+W506</f>
        <v>55488</v>
      </c>
      <c r="X497" s="89" t="n">
        <f aca="false">X502+X498+X504+X506</f>
        <v>54536.6</v>
      </c>
      <c r="Y497" s="89" t="n">
        <f aca="false">Y502+Y498+Y504+Y506</f>
        <v>0</v>
      </c>
      <c r="Z497" s="89" t="n">
        <f aca="false">Z502+Z498+Z504+Z506</f>
        <v>54536.6</v>
      </c>
      <c r="AA497" s="89" t="n">
        <f aca="false">AA502+AA498+AA504+AA506</f>
        <v>0</v>
      </c>
      <c r="AB497" s="89" t="n">
        <f aca="false">AB502+AB498+AB504+AB506</f>
        <v>54536.6</v>
      </c>
      <c r="AC497" s="89" t="n">
        <f aca="false">AC502+AC498+AC504+AC506</f>
        <v>813.95295</v>
      </c>
      <c r="AD497" s="89" t="n">
        <f aca="false">AD502+AD498+AD504+AD506</f>
        <v>55350.55295</v>
      </c>
      <c r="AE497" s="89" t="n">
        <f aca="false">AE502+AE498+AE504+AE506</f>
        <v>0</v>
      </c>
      <c r="AF497" s="89" t="n">
        <f aca="false">AF502+AF498+AF504+AF506</f>
        <v>55350.55295</v>
      </c>
      <c r="AG497" s="28"/>
      <c r="AH497" s="28"/>
    </row>
    <row r="498" customFormat="false" ht="18.75" hidden="true" customHeight="false" outlineLevel="0" collapsed="false">
      <c r="A498" s="29" t="s">
        <v>489</v>
      </c>
      <c r="B498" s="29"/>
      <c r="C498" s="30" t="s">
        <v>79</v>
      </c>
      <c r="D498" s="83" t="n">
        <f aca="false">D499+D500+D501</f>
        <v>5538.7</v>
      </c>
      <c r="E498" s="83" t="n">
        <f aca="false">E499+E500+E501</f>
        <v>0</v>
      </c>
      <c r="F498" s="83" t="n">
        <f aca="false">F499+F500+F501</f>
        <v>5538.7</v>
      </c>
      <c r="G498" s="83" t="n">
        <f aca="false">G499+G500+G501</f>
        <v>0</v>
      </c>
      <c r="H498" s="83" t="n">
        <f aca="false">H499+H500+H501</f>
        <v>5538.7</v>
      </c>
      <c r="I498" s="83" t="n">
        <f aca="false">I499+I500+I501</f>
        <v>0</v>
      </c>
      <c r="J498" s="83" t="n">
        <f aca="false">J499+J500+J501</f>
        <v>5538.7</v>
      </c>
      <c r="K498" s="83" t="n">
        <f aca="false">K499+K500+K501</f>
        <v>87.88839</v>
      </c>
      <c r="L498" s="83" t="n">
        <f aca="false">L499+L500+L501</f>
        <v>5626.58839</v>
      </c>
      <c r="M498" s="83" t="n">
        <f aca="false">M499+M500+M501</f>
        <v>4961</v>
      </c>
      <c r="N498" s="83" t="n">
        <f aca="false">N499+N500+N501</f>
        <v>0</v>
      </c>
      <c r="O498" s="83" t="n">
        <f aca="false">O499+O500+O501</f>
        <v>4961</v>
      </c>
      <c r="P498" s="83" t="n">
        <f aca="false">P499+P500+P501</f>
        <v>0</v>
      </c>
      <c r="Q498" s="83" t="n">
        <f aca="false">Q499+Q500+Q501</f>
        <v>4961</v>
      </c>
      <c r="R498" s="83" t="n">
        <f aca="false">R499+R500+R501</f>
        <v>0</v>
      </c>
      <c r="S498" s="83" t="n">
        <f aca="false">S499+S500+S501</f>
        <v>4961</v>
      </c>
      <c r="T498" s="83" t="n">
        <f aca="false">T499+T500+T501</f>
        <v>0</v>
      </c>
      <c r="U498" s="83" t="n">
        <f aca="false">U499+U500+U501</f>
        <v>0</v>
      </c>
      <c r="V498" s="83" t="n">
        <f aca="false">L498+U498</f>
        <v>5626.58839</v>
      </c>
      <c r="W498" s="83" t="n">
        <f aca="false">W499+W500+W501</f>
        <v>4961</v>
      </c>
      <c r="X498" s="83" t="n">
        <f aca="false">X499+X500+X501</f>
        <v>4961</v>
      </c>
      <c r="Y498" s="83" t="n">
        <f aca="false">Y499+Y500+Y501</f>
        <v>0</v>
      </c>
      <c r="Z498" s="83" t="n">
        <f aca="false">Z499+Z500+Z501</f>
        <v>4961</v>
      </c>
      <c r="AA498" s="83" t="n">
        <f aca="false">AA499+AA500+AA501</f>
        <v>0</v>
      </c>
      <c r="AB498" s="83" t="n">
        <f aca="false">AB499+AB500+AB501</f>
        <v>4961</v>
      </c>
      <c r="AC498" s="83" t="n">
        <f aca="false">AC499+AC500+AC501</f>
        <v>-137.44705</v>
      </c>
      <c r="AD498" s="83" t="n">
        <f aca="false">AD499+AD500+AD501</f>
        <v>4823.55295</v>
      </c>
      <c r="AE498" s="83" t="n">
        <f aca="false">AE499+AE500+AE501</f>
        <v>0</v>
      </c>
      <c r="AF498" s="83" t="n">
        <f aca="false">AF499+AF500+AF501</f>
        <v>4823.55295</v>
      </c>
      <c r="AG498" s="28"/>
      <c r="AH498" s="28"/>
    </row>
    <row r="499" customFormat="false" ht="56.25" hidden="true" customHeight="false" outlineLevel="0" collapsed="false">
      <c r="A499" s="29"/>
      <c r="B499" s="29" t="s">
        <v>80</v>
      </c>
      <c r="C499" s="32" t="s">
        <v>81</v>
      </c>
      <c r="D499" s="31" t="n">
        <v>5380.4</v>
      </c>
      <c r="E499" s="31"/>
      <c r="F499" s="31" t="n">
        <f aca="false">SUM(D499:E499)</f>
        <v>5380.4</v>
      </c>
      <c r="G499" s="31"/>
      <c r="H499" s="31" t="n">
        <f aca="false">SUM(F499:G499)</f>
        <v>5380.4</v>
      </c>
      <c r="I499" s="31"/>
      <c r="J499" s="31" t="n">
        <f aca="false">SUM(H499:I499)</f>
        <v>5380.4</v>
      </c>
      <c r="K499" s="93" t="n">
        <f aca="false">245.98839-158.1</f>
        <v>87.88839</v>
      </c>
      <c r="L499" s="31" t="n">
        <f aca="false">SUM(J499:K499)</f>
        <v>5468.28839</v>
      </c>
      <c r="M499" s="31" t="n">
        <v>4802.7</v>
      </c>
      <c r="N499" s="31"/>
      <c r="O499" s="31" t="n">
        <f aca="false">SUM(M499:N499)</f>
        <v>4802.7</v>
      </c>
      <c r="P499" s="31"/>
      <c r="Q499" s="31" t="n">
        <f aca="false">SUM(O499:P499)</f>
        <v>4802.7</v>
      </c>
      <c r="R499" s="31"/>
      <c r="S499" s="31" t="n">
        <f aca="false">SUM(Q499:R499)</f>
        <v>4802.7</v>
      </c>
      <c r="T499" s="31"/>
      <c r="U499" s="31" t="n">
        <v>0</v>
      </c>
      <c r="V499" s="83" t="n">
        <f aca="false">L499+U499</f>
        <v>5468.28839</v>
      </c>
      <c r="W499" s="31" t="n">
        <f aca="false">SUM(S499:T499)</f>
        <v>4802.7</v>
      </c>
      <c r="X499" s="31" t="n">
        <v>4802.7</v>
      </c>
      <c r="Y499" s="31"/>
      <c r="Z499" s="31" t="n">
        <f aca="false">SUM(X499:Y499)</f>
        <v>4802.7</v>
      </c>
      <c r="AA499" s="31"/>
      <c r="AB499" s="31" t="n">
        <f aca="false">SUM(Z499:AA499)</f>
        <v>4802.7</v>
      </c>
      <c r="AC499" s="31"/>
      <c r="AD499" s="31" t="n">
        <f aca="false">SUM(AB499:AC499)</f>
        <v>4802.7</v>
      </c>
      <c r="AE499" s="31"/>
      <c r="AF499" s="31" t="n">
        <f aca="false">SUM(AD499:AE499)</f>
        <v>4802.7</v>
      </c>
      <c r="AG499" s="28"/>
      <c r="AH499" s="28"/>
    </row>
    <row r="500" customFormat="false" ht="18.75" hidden="true" customHeight="false" outlineLevel="0" collapsed="false">
      <c r="A500" s="29"/>
      <c r="B500" s="29" t="s">
        <v>63</v>
      </c>
      <c r="C500" s="32" t="s">
        <v>64</v>
      </c>
      <c r="D500" s="31" t="n">
        <v>154.6</v>
      </c>
      <c r="E500" s="31"/>
      <c r="F500" s="31" t="n">
        <f aca="false">SUM(D500:E500)</f>
        <v>154.6</v>
      </c>
      <c r="G500" s="31"/>
      <c r="H500" s="31" t="n">
        <f aca="false">SUM(F500:G500)</f>
        <v>154.6</v>
      </c>
      <c r="I500" s="31"/>
      <c r="J500" s="31" t="n">
        <f aca="false">SUM(H500:I500)</f>
        <v>154.6</v>
      </c>
      <c r="K500" s="31"/>
      <c r="L500" s="31" t="n">
        <f aca="false">SUM(J500:K500)</f>
        <v>154.6</v>
      </c>
      <c r="M500" s="31" t="n">
        <v>154.6</v>
      </c>
      <c r="N500" s="31"/>
      <c r="O500" s="31" t="n">
        <f aca="false">SUM(M500:N500)</f>
        <v>154.6</v>
      </c>
      <c r="P500" s="31"/>
      <c r="Q500" s="31" t="n">
        <f aca="false">SUM(O500:P500)</f>
        <v>154.6</v>
      </c>
      <c r="R500" s="31"/>
      <c r="S500" s="31" t="n">
        <f aca="false">SUM(Q500:R500)</f>
        <v>154.6</v>
      </c>
      <c r="T500" s="31"/>
      <c r="U500" s="31"/>
      <c r="V500" s="83" t="n">
        <f aca="false">L500+U500</f>
        <v>154.6</v>
      </c>
      <c r="W500" s="31" t="n">
        <f aca="false">SUM(S500:T500)</f>
        <v>154.6</v>
      </c>
      <c r="X500" s="31" t="n">
        <v>154.6</v>
      </c>
      <c r="Y500" s="31"/>
      <c r="Z500" s="31" t="n">
        <f aca="false">SUM(X500:Y500)</f>
        <v>154.6</v>
      </c>
      <c r="AA500" s="31"/>
      <c r="AB500" s="31" t="n">
        <f aca="false">SUM(Z500:AA500)</f>
        <v>154.6</v>
      </c>
      <c r="AC500" s="31" t="n">
        <v>-137.44705</v>
      </c>
      <c r="AD500" s="31" t="n">
        <f aca="false">SUM(AB500:AC500)</f>
        <v>17.15295</v>
      </c>
      <c r="AE500" s="31"/>
      <c r="AF500" s="31" t="n">
        <f aca="false">SUM(AD500:AE500)</f>
        <v>17.15295</v>
      </c>
      <c r="AG500" s="28"/>
      <c r="AH500" s="28"/>
    </row>
    <row r="501" customFormat="false" ht="18.75" hidden="true" customHeight="false" outlineLevel="0" collapsed="false">
      <c r="A501" s="29"/>
      <c r="B501" s="29" t="s">
        <v>31</v>
      </c>
      <c r="C501" s="32" t="s">
        <v>32</v>
      </c>
      <c r="D501" s="31" t="n">
        <v>3.7</v>
      </c>
      <c r="E501" s="31"/>
      <c r="F501" s="31" t="n">
        <f aca="false">SUM(D501:E501)</f>
        <v>3.7</v>
      </c>
      <c r="G501" s="31"/>
      <c r="H501" s="31" t="n">
        <f aca="false">SUM(F501:G501)</f>
        <v>3.7</v>
      </c>
      <c r="I501" s="31"/>
      <c r="J501" s="31" t="n">
        <f aca="false">SUM(H501:I501)</f>
        <v>3.7</v>
      </c>
      <c r="K501" s="31"/>
      <c r="L501" s="31" t="n">
        <f aca="false">SUM(J501:K501)</f>
        <v>3.7</v>
      </c>
      <c r="M501" s="31" t="n">
        <v>3.7</v>
      </c>
      <c r="N501" s="31"/>
      <c r="O501" s="31" t="n">
        <f aca="false">SUM(M501:N501)</f>
        <v>3.7</v>
      </c>
      <c r="P501" s="31"/>
      <c r="Q501" s="31" t="n">
        <f aca="false">SUM(O501:P501)</f>
        <v>3.7</v>
      </c>
      <c r="R501" s="31"/>
      <c r="S501" s="31" t="n">
        <f aca="false">SUM(Q501:R501)</f>
        <v>3.7</v>
      </c>
      <c r="T501" s="31"/>
      <c r="U501" s="31"/>
      <c r="V501" s="83" t="n">
        <f aca="false">L501+U501</f>
        <v>3.7</v>
      </c>
      <c r="W501" s="31" t="n">
        <f aca="false">SUM(S501:T501)</f>
        <v>3.7</v>
      </c>
      <c r="X501" s="31" t="n">
        <v>3.7</v>
      </c>
      <c r="Y501" s="31"/>
      <c r="Z501" s="31" t="n">
        <f aca="false">SUM(X501:Y501)</f>
        <v>3.7</v>
      </c>
      <c r="AA501" s="31"/>
      <c r="AB501" s="31" t="n">
        <f aca="false">SUM(Z501:AA501)</f>
        <v>3.7</v>
      </c>
      <c r="AC501" s="31"/>
      <c r="AD501" s="31" t="n">
        <f aca="false">SUM(AB501:AC501)</f>
        <v>3.7</v>
      </c>
      <c r="AE501" s="31"/>
      <c r="AF501" s="31" t="n">
        <f aca="false">SUM(AD501:AE501)</f>
        <v>3.7</v>
      </c>
      <c r="AG501" s="28"/>
      <c r="AH501" s="28"/>
    </row>
    <row r="502" customFormat="false" ht="18.75" hidden="false" customHeight="false" outlineLevel="0" collapsed="false">
      <c r="A502" s="29" t="s">
        <v>490</v>
      </c>
      <c r="B502" s="29"/>
      <c r="C502" s="30" t="s">
        <v>87</v>
      </c>
      <c r="D502" s="83" t="n">
        <f aca="false">D503</f>
        <v>11442.2</v>
      </c>
      <c r="E502" s="83" t="n">
        <f aca="false">E503</f>
        <v>0</v>
      </c>
      <c r="F502" s="83" t="n">
        <f aca="false">F503</f>
        <v>11442.2</v>
      </c>
      <c r="G502" s="83" t="n">
        <f aca="false">G503</f>
        <v>0</v>
      </c>
      <c r="H502" s="83" t="n">
        <f aca="false">H503</f>
        <v>11442.2</v>
      </c>
      <c r="I502" s="83" t="n">
        <f aca="false">I503</f>
        <v>0</v>
      </c>
      <c r="J502" s="83" t="n">
        <f aca="false">J503</f>
        <v>11442.2</v>
      </c>
      <c r="K502" s="83" t="n">
        <f aca="false">K503</f>
        <v>4289.80459</v>
      </c>
      <c r="L502" s="83" t="n">
        <f aca="false">L503</f>
        <v>15732.00459</v>
      </c>
      <c r="M502" s="83" t="n">
        <f aca="false">M503</f>
        <v>10395</v>
      </c>
      <c r="N502" s="83" t="n">
        <f aca="false">N503</f>
        <v>0</v>
      </c>
      <c r="O502" s="83" t="n">
        <f aca="false">O503</f>
        <v>10395</v>
      </c>
      <c r="P502" s="83" t="n">
        <f aca="false">P503</f>
        <v>0</v>
      </c>
      <c r="Q502" s="83" t="n">
        <f aca="false">Q503</f>
        <v>10395</v>
      </c>
      <c r="R502" s="83" t="n">
        <f aca="false">R503</f>
        <v>0</v>
      </c>
      <c r="S502" s="83" t="n">
        <f aca="false">S503</f>
        <v>10395</v>
      </c>
      <c r="T502" s="83" t="n">
        <f aca="false">T503</f>
        <v>0</v>
      </c>
      <c r="U502" s="83" t="n">
        <f aca="false">U503</f>
        <v>175</v>
      </c>
      <c r="V502" s="83" t="n">
        <f aca="false">L502+U502</f>
        <v>15907.00459</v>
      </c>
      <c r="W502" s="83" t="n">
        <f aca="false">W503</f>
        <v>10395</v>
      </c>
      <c r="X502" s="83" t="n">
        <f aca="false">X503</f>
        <v>10395</v>
      </c>
      <c r="Y502" s="83" t="n">
        <f aca="false">Y503</f>
        <v>0</v>
      </c>
      <c r="Z502" s="83" t="n">
        <f aca="false">Z503</f>
        <v>10395</v>
      </c>
      <c r="AA502" s="83" t="n">
        <f aca="false">AA503</f>
        <v>0</v>
      </c>
      <c r="AB502" s="83" t="n">
        <f aca="false">AB503</f>
        <v>10395</v>
      </c>
      <c r="AC502" s="83" t="n">
        <f aca="false">AC503</f>
        <v>0</v>
      </c>
      <c r="AD502" s="83" t="n">
        <f aca="false">AD503</f>
        <v>10395</v>
      </c>
      <c r="AE502" s="83" t="n">
        <f aca="false">AE503</f>
        <v>0</v>
      </c>
      <c r="AF502" s="83" t="n">
        <f aca="false">AF503</f>
        <v>10395</v>
      </c>
      <c r="AG502" s="28"/>
      <c r="AH502" s="28"/>
    </row>
    <row r="503" customFormat="false" ht="37.5" hidden="false" customHeight="false" outlineLevel="0" collapsed="false">
      <c r="A503" s="29"/>
      <c r="B503" s="29" t="s">
        <v>35</v>
      </c>
      <c r="C503" s="32" t="s">
        <v>36</v>
      </c>
      <c r="D503" s="31" t="n">
        <v>11442.2</v>
      </c>
      <c r="E503" s="31"/>
      <c r="F503" s="31" t="n">
        <f aca="false">SUM(D503:E503)</f>
        <v>11442.2</v>
      </c>
      <c r="G503" s="31"/>
      <c r="H503" s="31" t="n">
        <f aca="false">SUM(F503:G503)</f>
        <v>11442.2</v>
      </c>
      <c r="I503" s="31"/>
      <c r="J503" s="31" t="n">
        <f aca="false">SUM(H503:I503)</f>
        <v>11442.2</v>
      </c>
      <c r="K503" s="31" t="n">
        <v>4289.80459</v>
      </c>
      <c r="L503" s="31" t="n">
        <f aca="false">SUM(J503:K503)</f>
        <v>15732.00459</v>
      </c>
      <c r="M503" s="31" t="n">
        <v>10395</v>
      </c>
      <c r="N503" s="31"/>
      <c r="O503" s="31" t="n">
        <f aca="false">SUM(M503:N503)</f>
        <v>10395</v>
      </c>
      <c r="P503" s="31"/>
      <c r="Q503" s="31" t="n">
        <f aca="false">SUM(O503:P503)</f>
        <v>10395</v>
      </c>
      <c r="R503" s="31"/>
      <c r="S503" s="31" t="n">
        <f aca="false">SUM(Q503:R503)</f>
        <v>10395</v>
      </c>
      <c r="T503" s="31"/>
      <c r="U503" s="31" t="n">
        <v>175</v>
      </c>
      <c r="V503" s="83" t="n">
        <f aca="false">L503+U503</f>
        <v>15907.00459</v>
      </c>
      <c r="W503" s="31" t="n">
        <f aca="false">SUM(S503:T503)</f>
        <v>10395</v>
      </c>
      <c r="X503" s="31" t="n">
        <v>10395</v>
      </c>
      <c r="Y503" s="31"/>
      <c r="Z503" s="31" t="n">
        <f aca="false">SUM(X503:Y503)</f>
        <v>10395</v>
      </c>
      <c r="AA503" s="31"/>
      <c r="AB503" s="31" t="n">
        <f aca="false">SUM(Z503:AA503)</f>
        <v>10395</v>
      </c>
      <c r="AC503" s="31"/>
      <c r="AD503" s="31" t="n">
        <f aca="false">SUM(AB503:AC503)</f>
        <v>10395</v>
      </c>
      <c r="AE503" s="31"/>
      <c r="AF503" s="31" t="n">
        <f aca="false">SUM(AD503:AE503)</f>
        <v>10395</v>
      </c>
      <c r="AG503" s="28"/>
      <c r="AH503" s="28"/>
    </row>
    <row r="504" customFormat="false" ht="37.5" hidden="false" customHeight="false" outlineLevel="0" collapsed="false">
      <c r="A504" s="29" t="s">
        <v>491</v>
      </c>
      <c r="B504" s="29"/>
      <c r="C504" s="30" t="s">
        <v>492</v>
      </c>
      <c r="D504" s="83" t="n">
        <f aca="false">D505</f>
        <v>42714.3</v>
      </c>
      <c r="E504" s="83" t="n">
        <f aca="false">E505</f>
        <v>0</v>
      </c>
      <c r="F504" s="83" t="n">
        <f aca="false">F505</f>
        <v>42714.3</v>
      </c>
      <c r="G504" s="83" t="n">
        <f aca="false">G505</f>
        <v>0</v>
      </c>
      <c r="H504" s="83" t="n">
        <f aca="false">H505</f>
        <v>42714.3</v>
      </c>
      <c r="I504" s="83" t="n">
        <f aca="false">I505</f>
        <v>611</v>
      </c>
      <c r="J504" s="83" t="n">
        <f aca="false">J505</f>
        <v>43325.3</v>
      </c>
      <c r="K504" s="83" t="n">
        <f aca="false">K505</f>
        <v>12575.86414</v>
      </c>
      <c r="L504" s="83" t="n">
        <f aca="false">L505</f>
        <v>55901.16414</v>
      </c>
      <c r="M504" s="83" t="n">
        <f aca="false">M505</f>
        <v>38450.6</v>
      </c>
      <c r="N504" s="83" t="n">
        <f aca="false">N505</f>
        <v>0</v>
      </c>
      <c r="O504" s="83" t="n">
        <f aca="false">O505</f>
        <v>38450.6</v>
      </c>
      <c r="P504" s="83" t="n">
        <f aca="false">P505</f>
        <v>0</v>
      </c>
      <c r="Q504" s="83" t="n">
        <f aca="false">Q505</f>
        <v>38450.6</v>
      </c>
      <c r="R504" s="83" t="n">
        <f aca="false">R505</f>
        <v>951.4</v>
      </c>
      <c r="S504" s="83" t="n">
        <f aca="false">S505</f>
        <v>39402</v>
      </c>
      <c r="T504" s="83" t="n">
        <f aca="false">T505</f>
        <v>0</v>
      </c>
      <c r="U504" s="83" t="n">
        <f aca="false">U505</f>
        <v>-175</v>
      </c>
      <c r="V504" s="83" t="n">
        <f aca="false">L504+U504</f>
        <v>55726.16414</v>
      </c>
      <c r="W504" s="83" t="n">
        <f aca="false">W505</f>
        <v>39402</v>
      </c>
      <c r="X504" s="83" t="n">
        <f aca="false">X505</f>
        <v>38450.6</v>
      </c>
      <c r="Y504" s="83" t="n">
        <f aca="false">Y505</f>
        <v>0</v>
      </c>
      <c r="Z504" s="83" t="n">
        <f aca="false">Z505</f>
        <v>38450.6</v>
      </c>
      <c r="AA504" s="83" t="n">
        <f aca="false">AA505</f>
        <v>0</v>
      </c>
      <c r="AB504" s="83" t="n">
        <f aca="false">AB505</f>
        <v>38450.6</v>
      </c>
      <c r="AC504" s="83" t="n">
        <f aca="false">AC505</f>
        <v>951.4</v>
      </c>
      <c r="AD504" s="83" t="n">
        <f aca="false">AD505</f>
        <v>39402</v>
      </c>
      <c r="AE504" s="83" t="n">
        <f aca="false">AE505</f>
        <v>0</v>
      </c>
      <c r="AF504" s="83" t="n">
        <f aca="false">AF505</f>
        <v>39402</v>
      </c>
      <c r="AG504" s="28"/>
      <c r="AH504" s="28"/>
    </row>
    <row r="505" customFormat="false" ht="37.5" hidden="false" customHeight="false" outlineLevel="0" collapsed="false">
      <c r="A505" s="29"/>
      <c r="B505" s="29" t="s">
        <v>35</v>
      </c>
      <c r="C505" s="32" t="s">
        <v>36</v>
      </c>
      <c r="D505" s="31" t="n">
        <v>42714.3</v>
      </c>
      <c r="E505" s="31"/>
      <c r="F505" s="31" t="n">
        <f aca="false">SUM(D505:E505)</f>
        <v>42714.3</v>
      </c>
      <c r="G505" s="31"/>
      <c r="H505" s="31" t="n">
        <f aca="false">SUM(F505:G505)</f>
        <v>42714.3</v>
      </c>
      <c r="I505" s="31" t="n">
        <v>611</v>
      </c>
      <c r="J505" s="31" t="n">
        <f aca="false">SUM(H505:I505)</f>
        <v>43325.3</v>
      </c>
      <c r="K505" s="31" t="n">
        <f aca="false">11663.86414+392+520</f>
        <v>12575.86414</v>
      </c>
      <c r="L505" s="31" t="n">
        <f aca="false">SUM(J505:K505)</f>
        <v>55901.16414</v>
      </c>
      <c r="M505" s="31" t="n">
        <v>38450.6</v>
      </c>
      <c r="N505" s="31"/>
      <c r="O505" s="31" t="n">
        <f aca="false">SUM(M505:N505)</f>
        <v>38450.6</v>
      </c>
      <c r="P505" s="31"/>
      <c r="Q505" s="31" t="n">
        <f aca="false">SUM(O505:P505)</f>
        <v>38450.6</v>
      </c>
      <c r="R505" s="31" t="n">
        <v>951.4</v>
      </c>
      <c r="S505" s="31" t="n">
        <f aca="false">SUM(Q505:R505)</f>
        <v>39402</v>
      </c>
      <c r="T505" s="31"/>
      <c r="U505" s="31" t="n">
        <v>-175</v>
      </c>
      <c r="V505" s="83" t="n">
        <f aca="false">L505+U505</f>
        <v>55726.16414</v>
      </c>
      <c r="W505" s="31" t="n">
        <f aca="false">SUM(S505:T505)</f>
        <v>39402</v>
      </c>
      <c r="X505" s="31" t="n">
        <v>38450.6</v>
      </c>
      <c r="Y505" s="31"/>
      <c r="Z505" s="31" t="n">
        <f aca="false">SUM(X505:Y505)</f>
        <v>38450.6</v>
      </c>
      <c r="AA505" s="31"/>
      <c r="AB505" s="31" t="n">
        <f aca="false">SUM(Z505:AA505)</f>
        <v>38450.6</v>
      </c>
      <c r="AC505" s="31" t="n">
        <f aca="false">951.4</f>
        <v>951.4</v>
      </c>
      <c r="AD505" s="31" t="n">
        <f aca="false">SUM(AB505:AC505)</f>
        <v>39402</v>
      </c>
      <c r="AE505" s="31"/>
      <c r="AF505" s="31" t="n">
        <f aca="false">SUM(AD505:AE505)</f>
        <v>39402</v>
      </c>
      <c r="AG505" s="28"/>
      <c r="AH505" s="28"/>
    </row>
    <row r="506" customFormat="false" ht="18.75" hidden="true" customHeight="false" outlineLevel="0" collapsed="false">
      <c r="A506" s="29" t="s">
        <v>493</v>
      </c>
      <c r="B506" s="29"/>
      <c r="C506" s="30" t="s">
        <v>494</v>
      </c>
      <c r="D506" s="83" t="n">
        <f aca="false">D507</f>
        <v>730</v>
      </c>
      <c r="E506" s="83" t="n">
        <f aca="false">E507</f>
        <v>0</v>
      </c>
      <c r="F506" s="83" t="n">
        <f aca="false">F507</f>
        <v>730</v>
      </c>
      <c r="G506" s="83" t="n">
        <f aca="false">G507</f>
        <v>0</v>
      </c>
      <c r="H506" s="83" t="n">
        <f aca="false">H507</f>
        <v>730</v>
      </c>
      <c r="I506" s="83" t="n">
        <f aca="false">I507</f>
        <v>0</v>
      </c>
      <c r="J506" s="83" t="n">
        <f aca="false">J507</f>
        <v>730</v>
      </c>
      <c r="K506" s="83" t="n">
        <f aca="false">K507</f>
        <v>0</v>
      </c>
      <c r="L506" s="83" t="n">
        <f aca="false">L507</f>
        <v>730</v>
      </c>
      <c r="M506" s="83" t="n">
        <f aca="false">M507</f>
        <v>730</v>
      </c>
      <c r="N506" s="83" t="n">
        <f aca="false">N507</f>
        <v>0</v>
      </c>
      <c r="O506" s="83" t="n">
        <f aca="false">O507</f>
        <v>730</v>
      </c>
      <c r="P506" s="83" t="n">
        <f aca="false">P507</f>
        <v>0</v>
      </c>
      <c r="Q506" s="83" t="n">
        <f aca="false">Q507</f>
        <v>730</v>
      </c>
      <c r="R506" s="83" t="n">
        <f aca="false">R507</f>
        <v>0</v>
      </c>
      <c r="S506" s="83" t="n">
        <f aca="false">S507</f>
        <v>730</v>
      </c>
      <c r="T506" s="83" t="n">
        <f aca="false">T507</f>
        <v>0</v>
      </c>
      <c r="U506" s="83" t="n">
        <f aca="false">U507</f>
        <v>0</v>
      </c>
      <c r="V506" s="83" t="n">
        <f aca="false">L506+U506</f>
        <v>730</v>
      </c>
      <c r="W506" s="83" t="n">
        <f aca="false">W507</f>
        <v>730</v>
      </c>
      <c r="X506" s="83" t="n">
        <f aca="false">X507</f>
        <v>730</v>
      </c>
      <c r="Y506" s="83" t="n">
        <f aca="false">Y507</f>
        <v>0</v>
      </c>
      <c r="Z506" s="83" t="n">
        <f aca="false">Z507</f>
        <v>730</v>
      </c>
      <c r="AA506" s="83" t="n">
        <f aca="false">AA507</f>
        <v>0</v>
      </c>
      <c r="AB506" s="83" t="n">
        <f aca="false">AB507</f>
        <v>730</v>
      </c>
      <c r="AC506" s="83" t="n">
        <f aca="false">AC507</f>
        <v>0</v>
      </c>
      <c r="AD506" s="83" t="n">
        <f aca="false">AD507</f>
        <v>730</v>
      </c>
      <c r="AE506" s="83" t="n">
        <f aca="false">AE507</f>
        <v>0</v>
      </c>
      <c r="AF506" s="83" t="n">
        <f aca="false">AF507</f>
        <v>730</v>
      </c>
      <c r="AG506" s="28"/>
      <c r="AH506" s="28"/>
    </row>
    <row r="507" customFormat="false" ht="37.5" hidden="true" customHeight="false" outlineLevel="0" collapsed="false">
      <c r="A507" s="29"/>
      <c r="B507" s="29" t="s">
        <v>35</v>
      </c>
      <c r="C507" s="32" t="s">
        <v>36</v>
      </c>
      <c r="D507" s="31" t="n">
        <v>730</v>
      </c>
      <c r="E507" s="31"/>
      <c r="F507" s="31" t="n">
        <f aca="false">SUM(D507:E507)</f>
        <v>730</v>
      </c>
      <c r="G507" s="31"/>
      <c r="H507" s="31" t="n">
        <f aca="false">SUM(F507:G507)</f>
        <v>730</v>
      </c>
      <c r="I507" s="31"/>
      <c r="J507" s="31" t="n">
        <f aca="false">SUM(H507:I507)</f>
        <v>730</v>
      </c>
      <c r="K507" s="31"/>
      <c r="L507" s="31" t="n">
        <f aca="false">SUM(J507:K507)</f>
        <v>730</v>
      </c>
      <c r="M507" s="31" t="n">
        <v>730</v>
      </c>
      <c r="N507" s="31"/>
      <c r="O507" s="31" t="n">
        <f aca="false">SUM(M507:N507)</f>
        <v>730</v>
      </c>
      <c r="P507" s="31"/>
      <c r="Q507" s="31" t="n">
        <f aca="false">SUM(O507:P507)</f>
        <v>730</v>
      </c>
      <c r="R507" s="31"/>
      <c r="S507" s="31" t="n">
        <f aca="false">SUM(Q507:R507)</f>
        <v>730</v>
      </c>
      <c r="T507" s="31"/>
      <c r="U507" s="31"/>
      <c r="V507" s="83" t="n">
        <f aca="false">L507+U507</f>
        <v>730</v>
      </c>
      <c r="W507" s="31" t="n">
        <f aca="false">SUM(S507:T507)</f>
        <v>730</v>
      </c>
      <c r="X507" s="31" t="n">
        <v>730</v>
      </c>
      <c r="Y507" s="31"/>
      <c r="Z507" s="31" t="n">
        <f aca="false">SUM(X507:Y507)</f>
        <v>730</v>
      </c>
      <c r="AA507" s="31"/>
      <c r="AB507" s="31" t="n">
        <f aca="false">SUM(Z507:AA507)</f>
        <v>730</v>
      </c>
      <c r="AC507" s="31"/>
      <c r="AD507" s="31" t="n">
        <f aca="false">SUM(AB507:AC507)</f>
        <v>730</v>
      </c>
      <c r="AE507" s="31"/>
      <c r="AF507" s="31" t="n">
        <f aca="false">SUM(AD507:AE507)</f>
        <v>730</v>
      </c>
      <c r="AG507" s="28"/>
      <c r="AH507" s="28"/>
    </row>
    <row r="508" customFormat="false" ht="37.5" hidden="true" customHeight="false" outlineLevel="0" collapsed="false">
      <c r="A508" s="25" t="s">
        <v>495</v>
      </c>
      <c r="B508" s="25"/>
      <c r="C508" s="26" t="s">
        <v>496</v>
      </c>
      <c r="D508" s="27" t="n">
        <f aca="false">D509+D520+D526+D532</f>
        <v>4141.6</v>
      </c>
      <c r="E508" s="27" t="n">
        <f aca="false">E509+E520+E526+E532</f>
        <v>0</v>
      </c>
      <c r="F508" s="27" t="n">
        <f aca="false">F509+F520+F526+F532</f>
        <v>4141.6</v>
      </c>
      <c r="G508" s="27" t="n">
        <f aca="false">G509+G520+G526+G532</f>
        <v>2016.742</v>
      </c>
      <c r="H508" s="27" t="n">
        <f aca="false">H509+H520+H526+H532</f>
        <v>6158.342</v>
      </c>
      <c r="I508" s="27" t="n">
        <f aca="false">I509+I520+I526+I532</f>
        <v>3675.88975</v>
      </c>
      <c r="J508" s="27" t="n">
        <f aca="false">J509+J520+J526+J532</f>
        <v>9834.23175</v>
      </c>
      <c r="K508" s="27" t="n">
        <f aca="false">K509+K520+K526+K532</f>
        <v>0</v>
      </c>
      <c r="L508" s="27" t="n">
        <f aca="false">L509+L520+L526+L532</f>
        <v>9834.23175</v>
      </c>
      <c r="M508" s="27" t="n">
        <f aca="false">M509+M520+M526+M532</f>
        <v>3691.4</v>
      </c>
      <c r="N508" s="27" t="n">
        <f aca="false">N509+N520+N526+N532</f>
        <v>0</v>
      </c>
      <c r="O508" s="27" t="n">
        <f aca="false">O509+O520+O526+O532</f>
        <v>3691.4</v>
      </c>
      <c r="P508" s="27" t="n">
        <f aca="false">P509+P520+P526+P532</f>
        <v>0</v>
      </c>
      <c r="Q508" s="27" t="n">
        <f aca="false">Q509+Q520+Q526+Q532</f>
        <v>3691.4</v>
      </c>
      <c r="R508" s="27" t="n">
        <f aca="false">R509+R520+R526+R532</f>
        <v>0</v>
      </c>
      <c r="S508" s="27" t="n">
        <f aca="false">S509+S520+S526+S532</f>
        <v>3691.4</v>
      </c>
      <c r="T508" s="27" t="n">
        <f aca="false">T509+T520+T526+T532</f>
        <v>0</v>
      </c>
      <c r="U508" s="27" t="n">
        <f aca="false">U509+U520+U526+U532</f>
        <v>0</v>
      </c>
      <c r="V508" s="27" t="n">
        <v>9834.23175</v>
      </c>
      <c r="W508" s="27" t="n">
        <f aca="false">W509+W520+W526+W532</f>
        <v>3691.4</v>
      </c>
      <c r="X508" s="27" t="n">
        <f aca="false">X509+X520+X526+X532</f>
        <v>3691.4</v>
      </c>
      <c r="Y508" s="27" t="n">
        <f aca="false">Y509+Y520+Y526+Y532</f>
        <v>0</v>
      </c>
      <c r="Z508" s="27" t="n">
        <f aca="false">Z509+Z520+Z526+Z532</f>
        <v>3691.4</v>
      </c>
      <c r="AA508" s="27" t="n">
        <f aca="false">AA509+AA520+AA526+AA532</f>
        <v>0</v>
      </c>
      <c r="AB508" s="27" t="n">
        <f aca="false">AB509+AB520+AB526+AB532</f>
        <v>3691.4</v>
      </c>
      <c r="AC508" s="27" t="n">
        <f aca="false">AC509+AC520+AC526+AC532</f>
        <v>0</v>
      </c>
      <c r="AD508" s="27" t="n">
        <f aca="false">AD509+AD520+AD526+AD532</f>
        <v>3691.4</v>
      </c>
      <c r="AE508" s="27" t="n">
        <f aca="false">AE509+AE520+AE526+AE532</f>
        <v>0</v>
      </c>
      <c r="AF508" s="27" t="n">
        <f aca="false">AF509+AF520+AF526+AF532</f>
        <v>3691.4</v>
      </c>
      <c r="AG508" s="28"/>
      <c r="AH508" s="28"/>
    </row>
    <row r="509" customFormat="false" ht="37.5" hidden="true" customHeight="false" outlineLevel="0" collapsed="false">
      <c r="A509" s="25" t="s">
        <v>497</v>
      </c>
      <c r="B509" s="25"/>
      <c r="C509" s="26" t="s">
        <v>498</v>
      </c>
      <c r="D509" s="27" t="n">
        <f aca="false">D510</f>
        <v>1720.2</v>
      </c>
      <c r="E509" s="27" t="n">
        <f aca="false">E510</f>
        <v>0</v>
      </c>
      <c r="F509" s="27" t="n">
        <f aca="false">F510</f>
        <v>1720.2</v>
      </c>
      <c r="G509" s="27" t="n">
        <f aca="false">G510</f>
        <v>2016.742</v>
      </c>
      <c r="H509" s="27" t="n">
        <f aca="false">H510</f>
        <v>3736.942</v>
      </c>
      <c r="I509" s="27" t="n">
        <f aca="false">I510</f>
        <v>1170.029</v>
      </c>
      <c r="J509" s="27" t="n">
        <f aca="false">J510</f>
        <v>4906.971</v>
      </c>
      <c r="K509" s="27" t="n">
        <f aca="false">K510</f>
        <v>0</v>
      </c>
      <c r="L509" s="27" t="n">
        <f aca="false">L510</f>
        <v>4906.971</v>
      </c>
      <c r="M509" s="27" t="n">
        <f aca="false">M510</f>
        <v>1548.2</v>
      </c>
      <c r="N509" s="27" t="n">
        <f aca="false">N510</f>
        <v>0</v>
      </c>
      <c r="O509" s="27" t="n">
        <f aca="false">O510</f>
        <v>1548.2</v>
      </c>
      <c r="P509" s="27" t="n">
        <f aca="false">P510</f>
        <v>0</v>
      </c>
      <c r="Q509" s="27" t="n">
        <f aca="false">Q510</f>
        <v>1548.2</v>
      </c>
      <c r="R509" s="27" t="n">
        <f aca="false">R510</f>
        <v>0</v>
      </c>
      <c r="S509" s="27" t="n">
        <f aca="false">S510</f>
        <v>1548.2</v>
      </c>
      <c r="T509" s="27" t="n">
        <f aca="false">T510</f>
        <v>0</v>
      </c>
      <c r="U509" s="27" t="n">
        <f aca="false">U510</f>
        <v>0</v>
      </c>
      <c r="V509" s="27" t="n">
        <v>4906.971</v>
      </c>
      <c r="W509" s="27" t="n">
        <f aca="false">W510</f>
        <v>1548.2</v>
      </c>
      <c r="X509" s="27" t="n">
        <f aca="false">X510</f>
        <v>1548.2</v>
      </c>
      <c r="Y509" s="27" t="n">
        <f aca="false">Y510</f>
        <v>0</v>
      </c>
      <c r="Z509" s="27" t="n">
        <f aca="false">Z510</f>
        <v>1548.2</v>
      </c>
      <c r="AA509" s="27" t="n">
        <f aca="false">AA510</f>
        <v>0</v>
      </c>
      <c r="AB509" s="27" t="n">
        <f aca="false">AB510</f>
        <v>1548.2</v>
      </c>
      <c r="AC509" s="27" t="n">
        <f aca="false">AC510</f>
        <v>0</v>
      </c>
      <c r="AD509" s="27" t="n">
        <f aca="false">AD510</f>
        <v>1548.2</v>
      </c>
      <c r="AE509" s="27" t="n">
        <f aca="false">AE510</f>
        <v>0</v>
      </c>
      <c r="AF509" s="27" t="n">
        <f aca="false">AF510</f>
        <v>1548.2</v>
      </c>
      <c r="AG509" s="28"/>
      <c r="AH509" s="28"/>
    </row>
    <row r="510" customFormat="false" ht="37.5" hidden="true" customHeight="false" outlineLevel="0" collapsed="false">
      <c r="A510" s="25" t="s">
        <v>499</v>
      </c>
      <c r="B510" s="25"/>
      <c r="C510" s="26" t="s">
        <v>500</v>
      </c>
      <c r="D510" s="27" t="n">
        <f aca="false">D511+D514+D516+D518</f>
        <v>1720.2</v>
      </c>
      <c r="E510" s="27" t="n">
        <f aca="false">E511+E514+E516+E518</f>
        <v>0</v>
      </c>
      <c r="F510" s="27" t="n">
        <f aca="false">F511+F514+F516+F518</f>
        <v>1720.2</v>
      </c>
      <c r="G510" s="27" t="n">
        <f aca="false">G511+G514+G516+G518</f>
        <v>2016.742</v>
      </c>
      <c r="H510" s="27" t="n">
        <f aca="false">H511+H514+H516+H518</f>
        <v>3736.942</v>
      </c>
      <c r="I510" s="27" t="n">
        <f aca="false">I511+I514+I516+I518</f>
        <v>1170.029</v>
      </c>
      <c r="J510" s="27" t="n">
        <f aca="false">J511+J514+J516+J518</f>
        <v>4906.971</v>
      </c>
      <c r="K510" s="27" t="n">
        <f aca="false">K511+K514+K516+K518</f>
        <v>0</v>
      </c>
      <c r="L510" s="27" t="n">
        <f aca="false">L511+L514+L516+L518</f>
        <v>4906.971</v>
      </c>
      <c r="M510" s="27" t="n">
        <f aca="false">M511+M514+M516+M518</f>
        <v>1548.2</v>
      </c>
      <c r="N510" s="27" t="n">
        <f aca="false">N511+N514+N516+N518</f>
        <v>0</v>
      </c>
      <c r="O510" s="27" t="n">
        <f aca="false">O511+O514+O516+O518</f>
        <v>1548.2</v>
      </c>
      <c r="P510" s="27" t="n">
        <f aca="false">P511+P514+P516+P518</f>
        <v>0</v>
      </c>
      <c r="Q510" s="27" t="n">
        <f aca="false">Q511+Q514+Q516+Q518</f>
        <v>1548.2</v>
      </c>
      <c r="R510" s="27" t="n">
        <f aca="false">R511+R514+R516+R518</f>
        <v>0</v>
      </c>
      <c r="S510" s="27" t="n">
        <f aca="false">S511+S514+S516+S518</f>
        <v>1548.2</v>
      </c>
      <c r="T510" s="27" t="n">
        <f aca="false">T511+T514+T516+T518</f>
        <v>0</v>
      </c>
      <c r="U510" s="27" t="n">
        <f aca="false">U511+U514+U516+U518</f>
        <v>0</v>
      </c>
      <c r="V510" s="27" t="n">
        <v>4906.971</v>
      </c>
      <c r="W510" s="27" t="n">
        <f aca="false">W511+W514+W516+W518</f>
        <v>1548.2</v>
      </c>
      <c r="X510" s="27" t="n">
        <f aca="false">X511+X514+X516+X518</f>
        <v>1548.2</v>
      </c>
      <c r="Y510" s="27" t="n">
        <f aca="false">Y511+Y514+Y516+Y518</f>
        <v>0</v>
      </c>
      <c r="Z510" s="27" t="n">
        <f aca="false">Z511+Z514+Z516+Z518</f>
        <v>1548.2</v>
      </c>
      <c r="AA510" s="27" t="n">
        <f aca="false">AA511+AA514+AA516+AA518</f>
        <v>0</v>
      </c>
      <c r="AB510" s="27" t="n">
        <f aca="false">AB511+AB514+AB516+AB518</f>
        <v>1548.2</v>
      </c>
      <c r="AC510" s="27" t="n">
        <f aca="false">AC511+AC514+AC516+AC518</f>
        <v>0</v>
      </c>
      <c r="AD510" s="27" t="n">
        <f aca="false">AD511+AD514+AD516+AD518</f>
        <v>1548.2</v>
      </c>
      <c r="AE510" s="27" t="n">
        <f aca="false">AE511+AE514+AE516+AE518</f>
        <v>0</v>
      </c>
      <c r="AF510" s="27" t="n">
        <f aca="false">AF511+AF514+AF516+AF518</f>
        <v>1548.2</v>
      </c>
      <c r="AG510" s="28"/>
      <c r="AH510" s="28"/>
    </row>
    <row r="511" customFormat="false" ht="37.5" hidden="true" customHeight="false" outlineLevel="0" collapsed="false">
      <c r="A511" s="29" t="s">
        <v>501</v>
      </c>
      <c r="B511" s="29"/>
      <c r="C511" s="30" t="s">
        <v>502</v>
      </c>
      <c r="D511" s="31" t="n">
        <f aca="false">D512+D513</f>
        <v>1720.2</v>
      </c>
      <c r="E511" s="31" t="n">
        <f aca="false">E512+E513</f>
        <v>0</v>
      </c>
      <c r="F511" s="31" t="n">
        <f aca="false">F512+F513</f>
        <v>1720.2</v>
      </c>
      <c r="G511" s="31" t="n">
        <f aca="false">G512+G513</f>
        <v>0</v>
      </c>
      <c r="H511" s="31" t="n">
        <f aca="false">H512+H513</f>
        <v>1720.2</v>
      </c>
      <c r="I511" s="31" t="n">
        <f aca="false">I512+I513</f>
        <v>1170.029</v>
      </c>
      <c r="J511" s="31" t="n">
        <f aca="false">J512+J513</f>
        <v>2890.229</v>
      </c>
      <c r="K511" s="31" t="n">
        <f aca="false">K512+K513</f>
        <v>0</v>
      </c>
      <c r="L511" s="31" t="n">
        <f aca="false">L512+L513</f>
        <v>2890.229</v>
      </c>
      <c r="M511" s="31" t="n">
        <f aca="false">M512+M513</f>
        <v>1548.2</v>
      </c>
      <c r="N511" s="31" t="n">
        <f aca="false">N512+N513</f>
        <v>0</v>
      </c>
      <c r="O511" s="31" t="n">
        <f aca="false">O512+O513</f>
        <v>1548.2</v>
      </c>
      <c r="P511" s="31" t="n">
        <f aca="false">P512+P513</f>
        <v>0</v>
      </c>
      <c r="Q511" s="31" t="n">
        <f aca="false">Q512+Q513</f>
        <v>1548.2</v>
      </c>
      <c r="R511" s="31" t="n">
        <f aca="false">R512+R513</f>
        <v>0</v>
      </c>
      <c r="S511" s="31" t="n">
        <f aca="false">S512+S513</f>
        <v>1548.2</v>
      </c>
      <c r="T511" s="31" t="n">
        <f aca="false">T512+T513</f>
        <v>0</v>
      </c>
      <c r="U511" s="31" t="n">
        <f aca="false">U512+U513</f>
        <v>0</v>
      </c>
      <c r="V511" s="31" t="n">
        <v>2890.229</v>
      </c>
      <c r="W511" s="31" t="n">
        <f aca="false">W512+W513</f>
        <v>1548.2</v>
      </c>
      <c r="X511" s="31" t="n">
        <f aca="false">X512+X513</f>
        <v>1548.2</v>
      </c>
      <c r="Y511" s="31" t="n">
        <f aca="false">Y512+Y513</f>
        <v>0</v>
      </c>
      <c r="Z511" s="31" t="n">
        <f aca="false">Z512+Z513</f>
        <v>1548.2</v>
      </c>
      <c r="AA511" s="31" t="n">
        <f aca="false">AA512+AA513</f>
        <v>0</v>
      </c>
      <c r="AB511" s="31" t="n">
        <f aca="false">AB512+AB513</f>
        <v>1548.2</v>
      </c>
      <c r="AC511" s="31" t="n">
        <f aca="false">AC512+AC513</f>
        <v>0</v>
      </c>
      <c r="AD511" s="31" t="n">
        <f aca="false">AD512+AD513</f>
        <v>1548.2</v>
      </c>
      <c r="AE511" s="31" t="n">
        <f aca="false">AE512+AE513</f>
        <v>0</v>
      </c>
      <c r="AF511" s="31" t="n">
        <f aca="false">AF512+AF513</f>
        <v>1548.2</v>
      </c>
      <c r="AG511" s="28"/>
      <c r="AH511" s="28"/>
    </row>
    <row r="512" customFormat="false" ht="18.75" hidden="true" customHeight="false" outlineLevel="0" collapsed="false">
      <c r="A512" s="29"/>
      <c r="B512" s="29" t="s">
        <v>63</v>
      </c>
      <c r="C512" s="32" t="s">
        <v>64</v>
      </c>
      <c r="D512" s="31" t="n">
        <v>54.2</v>
      </c>
      <c r="E512" s="31"/>
      <c r="F512" s="31" t="n">
        <f aca="false">SUM(D512:E512)</f>
        <v>54.2</v>
      </c>
      <c r="G512" s="31"/>
      <c r="H512" s="31" t="n">
        <f aca="false">SUM(F512:G512)</f>
        <v>54.2</v>
      </c>
      <c r="I512" s="31"/>
      <c r="J512" s="31" t="n">
        <f aca="false">SUM(H512:I512)</f>
        <v>54.2</v>
      </c>
      <c r="K512" s="31"/>
      <c r="L512" s="31" t="n">
        <f aca="false">SUM(J512:K512)</f>
        <v>54.2</v>
      </c>
      <c r="M512" s="31" t="n">
        <v>48.8</v>
      </c>
      <c r="N512" s="31"/>
      <c r="O512" s="31" t="n">
        <f aca="false">SUM(M512:N512)</f>
        <v>48.8</v>
      </c>
      <c r="P512" s="31"/>
      <c r="Q512" s="31" t="n">
        <f aca="false">SUM(O512:P512)</f>
        <v>48.8</v>
      </c>
      <c r="R512" s="31"/>
      <c r="S512" s="31" t="n">
        <f aca="false">SUM(Q512:R512)</f>
        <v>48.8</v>
      </c>
      <c r="T512" s="31"/>
      <c r="U512" s="31"/>
      <c r="V512" s="31" t="n">
        <v>54.2</v>
      </c>
      <c r="W512" s="31" t="n">
        <f aca="false">SUM(S512:T512)</f>
        <v>48.8</v>
      </c>
      <c r="X512" s="31" t="n">
        <v>48.8</v>
      </c>
      <c r="Y512" s="31"/>
      <c r="Z512" s="31" t="n">
        <f aca="false">SUM(X512:Y512)</f>
        <v>48.8</v>
      </c>
      <c r="AA512" s="31"/>
      <c r="AB512" s="31" t="n">
        <f aca="false">SUM(Z512:AA512)</f>
        <v>48.8</v>
      </c>
      <c r="AC512" s="31"/>
      <c r="AD512" s="31" t="n">
        <f aca="false">SUM(AB512:AC512)</f>
        <v>48.8</v>
      </c>
      <c r="AE512" s="31"/>
      <c r="AF512" s="31" t="n">
        <f aca="false">SUM(AD512:AE512)</f>
        <v>48.8</v>
      </c>
      <c r="AG512" s="28"/>
      <c r="AH512" s="28"/>
    </row>
    <row r="513" customFormat="false" ht="37.5" hidden="true" customHeight="false" outlineLevel="0" collapsed="false">
      <c r="A513" s="29"/>
      <c r="B513" s="29" t="s">
        <v>35</v>
      </c>
      <c r="C513" s="32" t="s">
        <v>36</v>
      </c>
      <c r="D513" s="31" t="n">
        <v>1666</v>
      </c>
      <c r="E513" s="31"/>
      <c r="F513" s="31" t="n">
        <f aca="false">SUM(D513:E513)</f>
        <v>1666</v>
      </c>
      <c r="G513" s="31"/>
      <c r="H513" s="31" t="n">
        <f aca="false">SUM(F513:G513)</f>
        <v>1666</v>
      </c>
      <c r="I513" s="31" t="n">
        <f aca="false">791.029+379</f>
        <v>1170.029</v>
      </c>
      <c r="J513" s="31" t="n">
        <f aca="false">SUM(H513:I513)</f>
        <v>2836.029</v>
      </c>
      <c r="K513" s="31"/>
      <c r="L513" s="31" t="n">
        <f aca="false">SUM(J513:K513)</f>
        <v>2836.029</v>
      </c>
      <c r="M513" s="31" t="n">
        <v>1499.4</v>
      </c>
      <c r="N513" s="31"/>
      <c r="O513" s="31" t="n">
        <f aca="false">SUM(M513:N513)</f>
        <v>1499.4</v>
      </c>
      <c r="P513" s="31"/>
      <c r="Q513" s="31" t="n">
        <f aca="false">SUM(O513:P513)</f>
        <v>1499.4</v>
      </c>
      <c r="R513" s="31"/>
      <c r="S513" s="31" t="n">
        <f aca="false">SUM(Q513:R513)</f>
        <v>1499.4</v>
      </c>
      <c r="T513" s="31"/>
      <c r="U513" s="31"/>
      <c r="V513" s="31" t="n">
        <v>2836.029</v>
      </c>
      <c r="W513" s="31" t="n">
        <f aca="false">SUM(S513:T513)</f>
        <v>1499.4</v>
      </c>
      <c r="X513" s="31" t="n">
        <v>1499.4</v>
      </c>
      <c r="Y513" s="31"/>
      <c r="Z513" s="31" t="n">
        <f aca="false">SUM(X513:Y513)</f>
        <v>1499.4</v>
      </c>
      <c r="AA513" s="31"/>
      <c r="AB513" s="31" t="n">
        <f aca="false">SUM(Z513:AA513)</f>
        <v>1499.4</v>
      </c>
      <c r="AC513" s="31"/>
      <c r="AD513" s="31" t="n">
        <f aca="false">SUM(AB513:AC513)</f>
        <v>1499.4</v>
      </c>
      <c r="AE513" s="31"/>
      <c r="AF513" s="31" t="n">
        <f aca="false">SUM(AD513:AE513)</f>
        <v>1499.4</v>
      </c>
      <c r="AG513" s="28"/>
      <c r="AH513" s="28"/>
    </row>
    <row r="514" customFormat="false" ht="37.5" hidden="true" customHeight="false" outlineLevel="0" collapsed="false">
      <c r="A514" s="29" t="s">
        <v>503</v>
      </c>
      <c r="B514" s="29"/>
      <c r="C514" s="32" t="s">
        <v>504</v>
      </c>
      <c r="D514" s="31" t="n">
        <f aca="false">D515</f>
        <v>0</v>
      </c>
      <c r="E514" s="31" t="n">
        <f aca="false">E515</f>
        <v>0</v>
      </c>
      <c r="F514" s="31" t="n">
        <f aca="false">F515</f>
        <v>0</v>
      </c>
      <c r="G514" s="39" t="n">
        <f aca="false">G515</f>
        <v>2.01673</v>
      </c>
      <c r="H514" s="39" t="n">
        <f aca="false">H515</f>
        <v>2.01673</v>
      </c>
      <c r="I514" s="39" t="n">
        <f aca="false">I515</f>
        <v>0</v>
      </c>
      <c r="J514" s="39" t="n">
        <f aca="false">J515</f>
        <v>2.01673</v>
      </c>
      <c r="K514" s="39" t="n">
        <f aca="false">K515</f>
        <v>0</v>
      </c>
      <c r="L514" s="39" t="n">
        <f aca="false">L515</f>
        <v>2.01673</v>
      </c>
      <c r="M514" s="31" t="n">
        <f aca="false">M515</f>
        <v>0</v>
      </c>
      <c r="N514" s="31" t="n">
        <f aca="false">N515</f>
        <v>0</v>
      </c>
      <c r="O514" s="31" t="n">
        <f aca="false">O515</f>
        <v>0</v>
      </c>
      <c r="P514" s="31" t="n">
        <f aca="false">P515</f>
        <v>0</v>
      </c>
      <c r="Q514" s="31"/>
      <c r="R514" s="31" t="n">
        <f aca="false">R515</f>
        <v>0</v>
      </c>
      <c r="S514" s="31"/>
      <c r="T514" s="39" t="n">
        <f aca="false">T515</f>
        <v>0</v>
      </c>
      <c r="U514" s="39" t="n">
        <f aca="false">U515</f>
        <v>0</v>
      </c>
      <c r="V514" s="39" t="n">
        <v>2.01673</v>
      </c>
      <c r="W514" s="39" t="n">
        <f aca="false">W515</f>
        <v>0</v>
      </c>
      <c r="X514" s="31" t="n">
        <f aca="false">X515</f>
        <v>0</v>
      </c>
      <c r="Y514" s="31" t="n">
        <f aca="false">Y515</f>
        <v>0</v>
      </c>
      <c r="Z514" s="31" t="n">
        <f aca="false">Z515</f>
        <v>0</v>
      </c>
      <c r="AA514" s="31" t="n">
        <f aca="false">AA515</f>
        <v>0</v>
      </c>
      <c r="AB514" s="31"/>
      <c r="AC514" s="31" t="n">
        <f aca="false">AC515</f>
        <v>0</v>
      </c>
      <c r="AD514" s="31"/>
      <c r="AE514" s="39" t="n">
        <f aca="false">AE515</f>
        <v>0</v>
      </c>
      <c r="AF514" s="39" t="n">
        <f aca="false">AF515</f>
        <v>0</v>
      </c>
      <c r="AG514" s="28"/>
      <c r="AH514" s="28"/>
    </row>
    <row r="515" customFormat="false" ht="37.5" hidden="true" customHeight="false" outlineLevel="0" collapsed="false">
      <c r="A515" s="29"/>
      <c r="B515" s="29" t="s">
        <v>35</v>
      </c>
      <c r="C515" s="32" t="s">
        <v>36</v>
      </c>
      <c r="D515" s="31"/>
      <c r="E515" s="31"/>
      <c r="F515" s="31"/>
      <c r="G515" s="39" t="n">
        <f aca="false">2.01673</f>
        <v>2.01673</v>
      </c>
      <c r="H515" s="39" t="n">
        <f aca="false">SUM(F515:G515)</f>
        <v>2.01673</v>
      </c>
      <c r="I515" s="39"/>
      <c r="J515" s="39" t="n">
        <f aca="false">SUM(H515:I515)</f>
        <v>2.01673</v>
      </c>
      <c r="K515" s="39"/>
      <c r="L515" s="39" t="n">
        <f aca="false">SUM(J515:K515)</f>
        <v>2.01673</v>
      </c>
      <c r="M515" s="31"/>
      <c r="N515" s="31"/>
      <c r="O515" s="31"/>
      <c r="P515" s="31"/>
      <c r="Q515" s="31"/>
      <c r="R515" s="31"/>
      <c r="S515" s="31"/>
      <c r="T515" s="39"/>
      <c r="U515" s="39"/>
      <c r="V515" s="39" t="n">
        <v>2.01673</v>
      </c>
      <c r="W515" s="39" t="n">
        <f aca="false">SUM(S515:T515)</f>
        <v>0</v>
      </c>
      <c r="X515" s="31"/>
      <c r="Y515" s="31"/>
      <c r="Z515" s="31"/>
      <c r="AA515" s="31"/>
      <c r="AB515" s="31"/>
      <c r="AC515" s="31"/>
      <c r="AD515" s="31"/>
      <c r="AE515" s="39"/>
      <c r="AF515" s="39" t="n">
        <f aca="false">SUM(AD515:AE515)</f>
        <v>0</v>
      </c>
      <c r="AG515" s="28"/>
      <c r="AH515" s="28"/>
    </row>
    <row r="516" customFormat="false" ht="37.5" hidden="true" customHeight="false" outlineLevel="0" collapsed="false">
      <c r="A516" s="29" t="s">
        <v>503</v>
      </c>
      <c r="B516" s="29"/>
      <c r="C516" s="32" t="s">
        <v>505</v>
      </c>
      <c r="D516" s="31" t="n">
        <f aca="false">D517</f>
        <v>0</v>
      </c>
      <c r="E516" s="31" t="n">
        <f aca="false">E517</f>
        <v>0</v>
      </c>
      <c r="F516" s="31" t="n">
        <f aca="false">F517</f>
        <v>0</v>
      </c>
      <c r="G516" s="39" t="n">
        <f aca="false">G517</f>
        <v>199.65747</v>
      </c>
      <c r="H516" s="39" t="n">
        <f aca="false">H517</f>
        <v>199.65747</v>
      </c>
      <c r="I516" s="39" t="n">
        <f aca="false">I517</f>
        <v>0</v>
      </c>
      <c r="J516" s="39" t="n">
        <f aca="false">J517</f>
        <v>199.65747</v>
      </c>
      <c r="K516" s="39" t="n">
        <f aca="false">K517</f>
        <v>0</v>
      </c>
      <c r="L516" s="39" t="n">
        <f aca="false">L517</f>
        <v>199.65747</v>
      </c>
      <c r="M516" s="31" t="n">
        <f aca="false">M517</f>
        <v>0</v>
      </c>
      <c r="N516" s="31" t="n">
        <f aca="false">N517</f>
        <v>0</v>
      </c>
      <c r="O516" s="31" t="n">
        <f aca="false">O517</f>
        <v>0</v>
      </c>
      <c r="P516" s="31" t="n">
        <f aca="false">P517</f>
        <v>0</v>
      </c>
      <c r="Q516" s="31"/>
      <c r="R516" s="31" t="n">
        <f aca="false">R517</f>
        <v>0</v>
      </c>
      <c r="S516" s="31"/>
      <c r="T516" s="39" t="n">
        <f aca="false">T517</f>
        <v>0</v>
      </c>
      <c r="U516" s="39" t="n">
        <f aca="false">U517</f>
        <v>0</v>
      </c>
      <c r="V516" s="39" t="n">
        <v>199.65747</v>
      </c>
      <c r="W516" s="39" t="n">
        <f aca="false">W517</f>
        <v>0</v>
      </c>
      <c r="X516" s="31" t="n">
        <f aca="false">X517</f>
        <v>0</v>
      </c>
      <c r="Y516" s="31" t="n">
        <f aca="false">Y517</f>
        <v>0</v>
      </c>
      <c r="Z516" s="31" t="n">
        <f aca="false">Z517</f>
        <v>0</v>
      </c>
      <c r="AA516" s="31" t="n">
        <f aca="false">AA517</f>
        <v>0</v>
      </c>
      <c r="AB516" s="31"/>
      <c r="AC516" s="31" t="n">
        <f aca="false">AC517</f>
        <v>0</v>
      </c>
      <c r="AD516" s="31"/>
      <c r="AE516" s="39" t="n">
        <f aca="false">AE517</f>
        <v>0</v>
      </c>
      <c r="AF516" s="39" t="n">
        <f aca="false">AF517</f>
        <v>0</v>
      </c>
      <c r="AG516" s="28"/>
      <c r="AH516" s="28"/>
    </row>
    <row r="517" customFormat="false" ht="37.5" hidden="true" customHeight="false" outlineLevel="0" collapsed="false">
      <c r="A517" s="29"/>
      <c r="B517" s="29" t="s">
        <v>35</v>
      </c>
      <c r="C517" s="32" t="s">
        <v>36</v>
      </c>
      <c r="D517" s="31"/>
      <c r="E517" s="31"/>
      <c r="F517" s="31"/>
      <c r="G517" s="39" t="n">
        <f aca="false">199.65747</f>
        <v>199.65747</v>
      </c>
      <c r="H517" s="39" t="n">
        <f aca="false">SUM(F517:G517)</f>
        <v>199.65747</v>
      </c>
      <c r="I517" s="39"/>
      <c r="J517" s="39" t="n">
        <f aca="false">SUM(H517:I517)</f>
        <v>199.65747</v>
      </c>
      <c r="K517" s="39"/>
      <c r="L517" s="39" t="n">
        <f aca="false">SUM(J517:K517)</f>
        <v>199.65747</v>
      </c>
      <c r="M517" s="31"/>
      <c r="N517" s="31"/>
      <c r="O517" s="31"/>
      <c r="P517" s="31"/>
      <c r="Q517" s="31"/>
      <c r="R517" s="31"/>
      <c r="S517" s="31"/>
      <c r="T517" s="39"/>
      <c r="U517" s="39"/>
      <c r="V517" s="39" t="n">
        <v>199.65747</v>
      </c>
      <c r="W517" s="39" t="n">
        <f aca="false">SUM(S517:T517)</f>
        <v>0</v>
      </c>
      <c r="X517" s="31"/>
      <c r="Y517" s="31"/>
      <c r="Z517" s="31"/>
      <c r="AA517" s="31"/>
      <c r="AB517" s="31"/>
      <c r="AC517" s="31"/>
      <c r="AD517" s="31"/>
      <c r="AE517" s="39"/>
      <c r="AF517" s="39" t="n">
        <f aca="false">SUM(AD517:AE517)</f>
        <v>0</v>
      </c>
      <c r="AG517" s="28"/>
      <c r="AH517" s="28"/>
    </row>
    <row r="518" customFormat="false" ht="30" hidden="true" customHeight="true" outlineLevel="0" collapsed="false">
      <c r="A518" s="34" t="s">
        <v>503</v>
      </c>
      <c r="B518" s="34"/>
      <c r="C518" s="37" t="s">
        <v>506</v>
      </c>
      <c r="D518" s="31" t="n">
        <f aca="false">D519</f>
        <v>0</v>
      </c>
      <c r="E518" s="31" t="n">
        <f aca="false">E519</f>
        <v>0</v>
      </c>
      <c r="F518" s="31" t="n">
        <f aca="false">F519</f>
        <v>0</v>
      </c>
      <c r="G518" s="38" t="n">
        <f aca="false">G519</f>
        <v>1815.0678</v>
      </c>
      <c r="H518" s="38" t="n">
        <f aca="false">H519</f>
        <v>1815.0678</v>
      </c>
      <c r="I518" s="38" t="n">
        <f aca="false">I519</f>
        <v>0</v>
      </c>
      <c r="J518" s="38" t="n">
        <f aca="false">J519</f>
        <v>1815.0678</v>
      </c>
      <c r="K518" s="38" t="n">
        <f aca="false">K519</f>
        <v>0</v>
      </c>
      <c r="L518" s="38" t="n">
        <f aca="false">L519</f>
        <v>1815.0678</v>
      </c>
      <c r="M518" s="36" t="n">
        <f aca="false">M519</f>
        <v>0</v>
      </c>
      <c r="N518" s="36" t="n">
        <f aca="false">N519</f>
        <v>0</v>
      </c>
      <c r="O518" s="36" t="n">
        <f aca="false">O519</f>
        <v>0</v>
      </c>
      <c r="P518" s="36" t="n">
        <f aca="false">P519</f>
        <v>0</v>
      </c>
      <c r="Q518" s="36"/>
      <c r="R518" s="36" t="n">
        <f aca="false">R519</f>
        <v>0</v>
      </c>
      <c r="S518" s="36"/>
      <c r="T518" s="38" t="n">
        <f aca="false">T519</f>
        <v>0</v>
      </c>
      <c r="U518" s="38" t="n">
        <f aca="false">U519</f>
        <v>0</v>
      </c>
      <c r="V518" s="38" t="n">
        <v>1815.0678</v>
      </c>
      <c r="W518" s="38" t="n">
        <f aca="false">W519</f>
        <v>0</v>
      </c>
      <c r="X518" s="36" t="n">
        <f aca="false">X519</f>
        <v>0</v>
      </c>
      <c r="Y518" s="36" t="n">
        <f aca="false">Y519</f>
        <v>0</v>
      </c>
      <c r="Z518" s="36" t="n">
        <f aca="false">Z519</f>
        <v>0</v>
      </c>
      <c r="AA518" s="36" t="n">
        <f aca="false">AA519</f>
        <v>0</v>
      </c>
      <c r="AB518" s="36"/>
      <c r="AC518" s="36" t="n">
        <f aca="false">AC519</f>
        <v>0</v>
      </c>
      <c r="AD518" s="36"/>
      <c r="AE518" s="38" t="n">
        <f aca="false">AE519</f>
        <v>0</v>
      </c>
      <c r="AF518" s="38" t="n">
        <f aca="false">AF519</f>
        <v>0</v>
      </c>
      <c r="AG518" s="28"/>
      <c r="AH518" s="28"/>
    </row>
    <row r="519" customFormat="false" ht="37.5" hidden="true" customHeight="false" outlineLevel="0" collapsed="false">
      <c r="A519" s="34"/>
      <c r="B519" s="34" t="s">
        <v>35</v>
      </c>
      <c r="C519" s="37" t="s">
        <v>36</v>
      </c>
      <c r="D519" s="31"/>
      <c r="E519" s="31"/>
      <c r="F519" s="31"/>
      <c r="G519" s="38" t="n">
        <v>1815.0678</v>
      </c>
      <c r="H519" s="38" t="n">
        <f aca="false">SUM(F519:G519)</f>
        <v>1815.0678</v>
      </c>
      <c r="I519" s="38"/>
      <c r="J519" s="38" t="n">
        <f aca="false">SUM(H519:I519)</f>
        <v>1815.0678</v>
      </c>
      <c r="K519" s="38"/>
      <c r="L519" s="38" t="n">
        <f aca="false">SUM(J519:K519)</f>
        <v>1815.0678</v>
      </c>
      <c r="M519" s="36"/>
      <c r="N519" s="36"/>
      <c r="O519" s="36"/>
      <c r="P519" s="36"/>
      <c r="Q519" s="36"/>
      <c r="R519" s="36"/>
      <c r="S519" s="36"/>
      <c r="T519" s="38"/>
      <c r="U519" s="38"/>
      <c r="V519" s="38" t="n">
        <v>1815.0678</v>
      </c>
      <c r="W519" s="38" t="n">
        <f aca="false">SUM(S519:T519)</f>
        <v>0</v>
      </c>
      <c r="X519" s="36"/>
      <c r="Y519" s="36"/>
      <c r="Z519" s="36"/>
      <c r="AA519" s="36"/>
      <c r="AB519" s="36"/>
      <c r="AC519" s="36"/>
      <c r="AD519" s="36"/>
      <c r="AE519" s="38"/>
      <c r="AF519" s="38" t="n">
        <f aca="false">SUM(AD519:AE519)</f>
        <v>0</v>
      </c>
      <c r="AG519" s="28"/>
      <c r="AH519" s="28"/>
    </row>
    <row r="520" customFormat="false" ht="37.5" hidden="true" customHeight="false" outlineLevel="0" collapsed="false">
      <c r="A520" s="25" t="s">
        <v>507</v>
      </c>
      <c r="B520" s="25"/>
      <c r="C520" s="26" t="s">
        <v>508</v>
      </c>
      <c r="D520" s="27" t="n">
        <f aca="false">D521</f>
        <v>1447.6</v>
      </c>
      <c r="E520" s="27" t="n">
        <f aca="false">E521</f>
        <v>0</v>
      </c>
      <c r="F520" s="27" t="n">
        <f aca="false">F521</f>
        <v>1447.6</v>
      </c>
      <c r="G520" s="27" t="n">
        <f aca="false">G521</f>
        <v>0</v>
      </c>
      <c r="H520" s="27" t="n">
        <f aca="false">H521</f>
        <v>1447.6</v>
      </c>
      <c r="I520" s="27" t="n">
        <f aca="false">I521</f>
        <v>1408.52052</v>
      </c>
      <c r="J520" s="27" t="n">
        <f aca="false">J521</f>
        <v>2856.12052</v>
      </c>
      <c r="K520" s="27" t="n">
        <f aca="false">K521</f>
        <v>0</v>
      </c>
      <c r="L520" s="27" t="n">
        <f aca="false">L521</f>
        <v>2856.12052</v>
      </c>
      <c r="M520" s="27" t="n">
        <f aca="false">M521</f>
        <v>1302.8</v>
      </c>
      <c r="N520" s="27" t="n">
        <f aca="false">N521</f>
        <v>0</v>
      </c>
      <c r="O520" s="27" t="n">
        <f aca="false">O521</f>
        <v>1302.8</v>
      </c>
      <c r="P520" s="27" t="n">
        <f aca="false">P521</f>
        <v>0</v>
      </c>
      <c r="Q520" s="27" t="n">
        <f aca="false">Q521</f>
        <v>1302.8</v>
      </c>
      <c r="R520" s="27" t="n">
        <f aca="false">R521</f>
        <v>0</v>
      </c>
      <c r="S520" s="27" t="n">
        <f aca="false">S521</f>
        <v>1302.8</v>
      </c>
      <c r="T520" s="27" t="n">
        <f aca="false">T521</f>
        <v>0</v>
      </c>
      <c r="U520" s="27" t="n">
        <f aca="false">U521</f>
        <v>0</v>
      </c>
      <c r="V520" s="27" t="n">
        <v>2856.12052</v>
      </c>
      <c r="W520" s="27" t="n">
        <f aca="false">W521</f>
        <v>1302.8</v>
      </c>
      <c r="X520" s="27" t="n">
        <f aca="false">X521</f>
        <v>1302.8</v>
      </c>
      <c r="Y520" s="27" t="n">
        <f aca="false">Y521</f>
        <v>0</v>
      </c>
      <c r="Z520" s="27" t="n">
        <f aca="false">Z521</f>
        <v>1302.8</v>
      </c>
      <c r="AA520" s="27" t="n">
        <f aca="false">AA521</f>
        <v>0</v>
      </c>
      <c r="AB520" s="27" t="n">
        <f aca="false">AB521</f>
        <v>1302.8</v>
      </c>
      <c r="AC520" s="27" t="n">
        <f aca="false">AC521</f>
        <v>0</v>
      </c>
      <c r="AD520" s="27" t="n">
        <f aca="false">AD521</f>
        <v>1302.8</v>
      </c>
      <c r="AE520" s="27" t="n">
        <f aca="false">AE521</f>
        <v>0</v>
      </c>
      <c r="AF520" s="27" t="n">
        <f aca="false">AF521</f>
        <v>1302.8</v>
      </c>
      <c r="AG520" s="28"/>
      <c r="AH520" s="28"/>
    </row>
    <row r="521" customFormat="false" ht="18.75" hidden="true" customHeight="false" outlineLevel="0" collapsed="false">
      <c r="A521" s="25" t="s">
        <v>509</v>
      </c>
      <c r="B521" s="25"/>
      <c r="C521" s="26" t="s">
        <v>510</v>
      </c>
      <c r="D521" s="27" t="n">
        <f aca="false">D522+D524</f>
        <v>1447.6</v>
      </c>
      <c r="E521" s="27" t="n">
        <f aca="false">E522+E524</f>
        <v>0</v>
      </c>
      <c r="F521" s="27" t="n">
        <f aca="false">F522+F524</f>
        <v>1447.6</v>
      </c>
      <c r="G521" s="27" t="n">
        <f aca="false">G522+G524</f>
        <v>0</v>
      </c>
      <c r="H521" s="27" t="n">
        <f aca="false">H522+H524</f>
        <v>1447.6</v>
      </c>
      <c r="I521" s="27" t="n">
        <f aca="false">I522+I524</f>
        <v>1408.52052</v>
      </c>
      <c r="J521" s="27" t="n">
        <f aca="false">J522+J524</f>
        <v>2856.12052</v>
      </c>
      <c r="K521" s="27" t="n">
        <f aca="false">K522+K524</f>
        <v>0</v>
      </c>
      <c r="L521" s="27" t="n">
        <f aca="false">L522+L524</f>
        <v>2856.12052</v>
      </c>
      <c r="M521" s="27" t="n">
        <f aca="false">M522+M524</f>
        <v>1302.8</v>
      </c>
      <c r="N521" s="27" t="n">
        <f aca="false">N522+N524</f>
        <v>0</v>
      </c>
      <c r="O521" s="27" t="n">
        <f aca="false">O522+O524</f>
        <v>1302.8</v>
      </c>
      <c r="P521" s="27" t="n">
        <f aca="false">P522+P524</f>
        <v>0</v>
      </c>
      <c r="Q521" s="27" t="n">
        <f aca="false">Q522+Q524</f>
        <v>1302.8</v>
      </c>
      <c r="R521" s="27" t="n">
        <f aca="false">R522+R524</f>
        <v>0</v>
      </c>
      <c r="S521" s="27" t="n">
        <f aca="false">S522+S524</f>
        <v>1302.8</v>
      </c>
      <c r="T521" s="27" t="n">
        <f aca="false">T522+T524</f>
        <v>0</v>
      </c>
      <c r="U521" s="27" t="n">
        <f aca="false">U522+U524</f>
        <v>0</v>
      </c>
      <c r="V521" s="27" t="n">
        <v>2856.12052</v>
      </c>
      <c r="W521" s="27" t="n">
        <f aca="false">W522+W524</f>
        <v>1302.8</v>
      </c>
      <c r="X521" s="27" t="n">
        <f aca="false">X522+X524</f>
        <v>1302.8</v>
      </c>
      <c r="Y521" s="27" t="n">
        <f aca="false">Y522+Y524</f>
        <v>0</v>
      </c>
      <c r="Z521" s="27" t="n">
        <f aca="false">Z522+Z524</f>
        <v>1302.8</v>
      </c>
      <c r="AA521" s="27" t="n">
        <f aca="false">AA522+AA524</f>
        <v>0</v>
      </c>
      <c r="AB521" s="27" t="n">
        <f aca="false">AB522+AB524</f>
        <v>1302.8</v>
      </c>
      <c r="AC521" s="27" t="n">
        <f aca="false">AC522+AC524</f>
        <v>0</v>
      </c>
      <c r="AD521" s="27" t="n">
        <f aca="false">AD522+AD524</f>
        <v>1302.8</v>
      </c>
      <c r="AE521" s="27" t="n">
        <f aca="false">AE522+AE524</f>
        <v>0</v>
      </c>
      <c r="AF521" s="27" t="n">
        <f aca="false">AF522+AF524</f>
        <v>1302.8</v>
      </c>
      <c r="AG521" s="28"/>
      <c r="AH521" s="28"/>
    </row>
    <row r="522" customFormat="false" ht="37.5" hidden="true" customHeight="false" outlineLevel="0" collapsed="false">
      <c r="A522" s="29" t="s">
        <v>511</v>
      </c>
      <c r="B522" s="29"/>
      <c r="C522" s="30" t="s">
        <v>502</v>
      </c>
      <c r="D522" s="31" t="n">
        <f aca="false">D523</f>
        <v>629</v>
      </c>
      <c r="E522" s="31" t="n">
        <f aca="false">E523</f>
        <v>0</v>
      </c>
      <c r="F522" s="31" t="n">
        <f aca="false">F523</f>
        <v>629</v>
      </c>
      <c r="G522" s="31" t="n">
        <f aca="false">G523</f>
        <v>0</v>
      </c>
      <c r="H522" s="31" t="n">
        <f aca="false">H523</f>
        <v>629</v>
      </c>
      <c r="I522" s="31" t="n">
        <f aca="false">I523</f>
        <v>890.62052</v>
      </c>
      <c r="J522" s="31" t="n">
        <f aca="false">J523</f>
        <v>1519.62052</v>
      </c>
      <c r="K522" s="31" t="n">
        <f aca="false">K523</f>
        <v>0</v>
      </c>
      <c r="L522" s="31" t="n">
        <f aca="false">L523</f>
        <v>1519.62052</v>
      </c>
      <c r="M522" s="31" t="n">
        <f aca="false">M523</f>
        <v>566.1</v>
      </c>
      <c r="N522" s="31" t="n">
        <f aca="false">N523</f>
        <v>0</v>
      </c>
      <c r="O522" s="31" t="n">
        <f aca="false">O523</f>
        <v>566.1</v>
      </c>
      <c r="P522" s="31" t="n">
        <f aca="false">P523</f>
        <v>0</v>
      </c>
      <c r="Q522" s="31" t="n">
        <f aca="false">Q523</f>
        <v>566.1</v>
      </c>
      <c r="R522" s="31" t="n">
        <f aca="false">R523</f>
        <v>0</v>
      </c>
      <c r="S522" s="31" t="n">
        <f aca="false">S523</f>
        <v>566.1</v>
      </c>
      <c r="T522" s="31" t="n">
        <f aca="false">T523</f>
        <v>0</v>
      </c>
      <c r="U522" s="31" t="n">
        <f aca="false">U523</f>
        <v>0</v>
      </c>
      <c r="V522" s="31" t="n">
        <v>1519.62052</v>
      </c>
      <c r="W522" s="31" t="n">
        <f aca="false">W523</f>
        <v>566.1</v>
      </c>
      <c r="X522" s="31" t="n">
        <f aca="false">X523</f>
        <v>566.1</v>
      </c>
      <c r="Y522" s="31" t="n">
        <f aca="false">Y523</f>
        <v>0</v>
      </c>
      <c r="Z522" s="31" t="n">
        <f aca="false">Z523</f>
        <v>566.1</v>
      </c>
      <c r="AA522" s="31" t="n">
        <f aca="false">AA523</f>
        <v>0</v>
      </c>
      <c r="AB522" s="31" t="n">
        <f aca="false">AB523</f>
        <v>566.1</v>
      </c>
      <c r="AC522" s="31" t="n">
        <f aca="false">AC523</f>
        <v>0</v>
      </c>
      <c r="AD522" s="31" t="n">
        <f aca="false">AD523</f>
        <v>566.1</v>
      </c>
      <c r="AE522" s="31" t="n">
        <f aca="false">AE523</f>
        <v>0</v>
      </c>
      <c r="AF522" s="31" t="n">
        <f aca="false">AF523</f>
        <v>566.1</v>
      </c>
      <c r="AG522" s="28"/>
      <c r="AH522" s="28"/>
    </row>
    <row r="523" customFormat="false" ht="37.5" hidden="true" customHeight="false" outlineLevel="0" collapsed="false">
      <c r="A523" s="29"/>
      <c r="B523" s="29" t="s">
        <v>35</v>
      </c>
      <c r="C523" s="32" t="s">
        <v>36</v>
      </c>
      <c r="D523" s="31" t="n">
        <v>629</v>
      </c>
      <c r="E523" s="31"/>
      <c r="F523" s="31" t="n">
        <f aca="false">SUM(D523:E523)</f>
        <v>629</v>
      </c>
      <c r="G523" s="31"/>
      <c r="H523" s="31" t="n">
        <f aca="false">SUM(F523:G523)</f>
        <v>629</v>
      </c>
      <c r="I523" s="31" t="n">
        <f aca="false">348.33744+442.28308+100</f>
        <v>890.62052</v>
      </c>
      <c r="J523" s="31" t="n">
        <f aca="false">SUM(H523:I523)</f>
        <v>1519.62052</v>
      </c>
      <c r="K523" s="31"/>
      <c r="L523" s="31" t="n">
        <f aca="false">SUM(J523:K523)</f>
        <v>1519.62052</v>
      </c>
      <c r="M523" s="31" t="n">
        <v>566.1</v>
      </c>
      <c r="N523" s="31"/>
      <c r="O523" s="31" t="n">
        <f aca="false">SUM(M523:N523)</f>
        <v>566.1</v>
      </c>
      <c r="P523" s="31"/>
      <c r="Q523" s="31" t="n">
        <f aca="false">SUM(O523:P523)</f>
        <v>566.1</v>
      </c>
      <c r="R523" s="31"/>
      <c r="S523" s="31" t="n">
        <f aca="false">SUM(Q523:R523)</f>
        <v>566.1</v>
      </c>
      <c r="T523" s="31"/>
      <c r="U523" s="31"/>
      <c r="V523" s="31" t="n">
        <v>1519.62052</v>
      </c>
      <c r="W523" s="31" t="n">
        <f aca="false">SUM(S523:T523)</f>
        <v>566.1</v>
      </c>
      <c r="X523" s="31" t="n">
        <v>566.1</v>
      </c>
      <c r="Y523" s="31"/>
      <c r="Z523" s="31" t="n">
        <f aca="false">SUM(X523:Y523)</f>
        <v>566.1</v>
      </c>
      <c r="AA523" s="31"/>
      <c r="AB523" s="31" t="n">
        <f aca="false">SUM(Z523:AA523)</f>
        <v>566.1</v>
      </c>
      <c r="AC523" s="31"/>
      <c r="AD523" s="31" t="n">
        <f aca="false">SUM(AB523:AC523)</f>
        <v>566.1</v>
      </c>
      <c r="AE523" s="31"/>
      <c r="AF523" s="31" t="n">
        <f aca="false">SUM(AD523:AE523)</f>
        <v>566.1</v>
      </c>
      <c r="AG523" s="28"/>
      <c r="AH523" s="28"/>
    </row>
    <row r="524" customFormat="false" ht="18.75" hidden="true" customHeight="false" outlineLevel="0" collapsed="false">
      <c r="A524" s="29" t="s">
        <v>512</v>
      </c>
      <c r="B524" s="29"/>
      <c r="C524" s="30" t="s">
        <v>513</v>
      </c>
      <c r="D524" s="31" t="n">
        <f aca="false">D525</f>
        <v>818.6</v>
      </c>
      <c r="E524" s="31" t="n">
        <f aca="false">E525</f>
        <v>0</v>
      </c>
      <c r="F524" s="31" t="n">
        <f aca="false">F525</f>
        <v>818.6</v>
      </c>
      <c r="G524" s="31" t="n">
        <f aca="false">G525</f>
        <v>0</v>
      </c>
      <c r="H524" s="31" t="n">
        <f aca="false">H525</f>
        <v>818.6</v>
      </c>
      <c r="I524" s="31" t="n">
        <f aca="false">I525</f>
        <v>517.9</v>
      </c>
      <c r="J524" s="31" t="n">
        <f aca="false">J525</f>
        <v>1336.5</v>
      </c>
      <c r="K524" s="31" t="n">
        <f aca="false">K525</f>
        <v>0</v>
      </c>
      <c r="L524" s="31" t="n">
        <f aca="false">L525</f>
        <v>1336.5</v>
      </c>
      <c r="M524" s="31" t="n">
        <f aca="false">M525</f>
        <v>736.7</v>
      </c>
      <c r="N524" s="31" t="n">
        <f aca="false">N525</f>
        <v>0</v>
      </c>
      <c r="O524" s="31" t="n">
        <f aca="false">O525</f>
        <v>736.7</v>
      </c>
      <c r="P524" s="31" t="n">
        <f aca="false">P525</f>
        <v>0</v>
      </c>
      <c r="Q524" s="31" t="n">
        <f aca="false">Q525</f>
        <v>736.7</v>
      </c>
      <c r="R524" s="31" t="n">
        <f aca="false">R525</f>
        <v>0</v>
      </c>
      <c r="S524" s="31" t="n">
        <f aca="false">S525</f>
        <v>736.7</v>
      </c>
      <c r="T524" s="31" t="n">
        <f aca="false">T525</f>
        <v>0</v>
      </c>
      <c r="U524" s="31" t="n">
        <f aca="false">U525</f>
        <v>0</v>
      </c>
      <c r="V524" s="31" t="n">
        <v>1336.5</v>
      </c>
      <c r="W524" s="31" t="n">
        <f aca="false">W525</f>
        <v>736.7</v>
      </c>
      <c r="X524" s="31" t="n">
        <f aca="false">X525</f>
        <v>736.7</v>
      </c>
      <c r="Y524" s="31" t="n">
        <f aca="false">Y525</f>
        <v>0</v>
      </c>
      <c r="Z524" s="31" t="n">
        <f aca="false">Z525</f>
        <v>736.7</v>
      </c>
      <c r="AA524" s="31" t="n">
        <f aca="false">AA525</f>
        <v>0</v>
      </c>
      <c r="AB524" s="31" t="n">
        <f aca="false">AB525</f>
        <v>736.7</v>
      </c>
      <c r="AC524" s="31" t="n">
        <f aca="false">AC525</f>
        <v>0</v>
      </c>
      <c r="AD524" s="31" t="n">
        <f aca="false">AD525</f>
        <v>736.7</v>
      </c>
      <c r="AE524" s="31" t="n">
        <f aca="false">AE525</f>
        <v>0</v>
      </c>
      <c r="AF524" s="31" t="n">
        <f aca="false">AF525</f>
        <v>736.7</v>
      </c>
      <c r="AG524" s="28"/>
      <c r="AH524" s="28"/>
    </row>
    <row r="525" customFormat="false" ht="18.75" hidden="true" customHeight="false" outlineLevel="0" collapsed="false">
      <c r="A525" s="29"/>
      <c r="B525" s="29" t="s">
        <v>65</v>
      </c>
      <c r="C525" s="32" t="s">
        <v>66</v>
      </c>
      <c r="D525" s="31" t="n">
        <v>818.6</v>
      </c>
      <c r="E525" s="31"/>
      <c r="F525" s="31" t="n">
        <f aca="false">SUM(D525:E525)</f>
        <v>818.6</v>
      </c>
      <c r="G525" s="31"/>
      <c r="H525" s="31" t="n">
        <f aca="false">SUM(F525:G525)</f>
        <v>818.6</v>
      </c>
      <c r="I525" s="31" t="n">
        <f aca="false">517.9</f>
        <v>517.9</v>
      </c>
      <c r="J525" s="31" t="n">
        <f aca="false">SUM(H525:I525)</f>
        <v>1336.5</v>
      </c>
      <c r="K525" s="31"/>
      <c r="L525" s="31" t="n">
        <f aca="false">SUM(J525:K525)</f>
        <v>1336.5</v>
      </c>
      <c r="M525" s="31" t="n">
        <v>736.7</v>
      </c>
      <c r="N525" s="31"/>
      <c r="O525" s="31" t="n">
        <f aca="false">SUM(M525:N525)</f>
        <v>736.7</v>
      </c>
      <c r="P525" s="31"/>
      <c r="Q525" s="31" t="n">
        <f aca="false">SUM(O525:P525)</f>
        <v>736.7</v>
      </c>
      <c r="R525" s="31"/>
      <c r="S525" s="31" t="n">
        <f aca="false">SUM(Q525:R525)</f>
        <v>736.7</v>
      </c>
      <c r="T525" s="31"/>
      <c r="U525" s="31"/>
      <c r="V525" s="31" t="n">
        <v>1336.5</v>
      </c>
      <c r="W525" s="31" t="n">
        <f aca="false">SUM(S525:T525)</f>
        <v>736.7</v>
      </c>
      <c r="X525" s="31" t="n">
        <v>736.7</v>
      </c>
      <c r="Y525" s="31"/>
      <c r="Z525" s="31" t="n">
        <f aca="false">SUM(X525:Y525)</f>
        <v>736.7</v>
      </c>
      <c r="AA525" s="31"/>
      <c r="AB525" s="31" t="n">
        <f aca="false">SUM(Z525:AA525)</f>
        <v>736.7</v>
      </c>
      <c r="AC525" s="31"/>
      <c r="AD525" s="31" t="n">
        <f aca="false">SUM(AB525:AC525)</f>
        <v>736.7</v>
      </c>
      <c r="AE525" s="31"/>
      <c r="AF525" s="31" t="n">
        <f aca="false">SUM(AD525:AE525)</f>
        <v>736.7</v>
      </c>
      <c r="AG525" s="28"/>
      <c r="AH525" s="28"/>
    </row>
    <row r="526" customFormat="false" ht="37.5" hidden="true" customHeight="false" outlineLevel="0" collapsed="false">
      <c r="A526" s="25" t="s">
        <v>514</v>
      </c>
      <c r="B526" s="25"/>
      <c r="C526" s="26" t="s">
        <v>515</v>
      </c>
      <c r="D526" s="27" t="n">
        <f aca="false">D527</f>
        <v>800.8</v>
      </c>
      <c r="E526" s="27" t="n">
        <f aca="false">E527</f>
        <v>0</v>
      </c>
      <c r="F526" s="27" t="n">
        <f aca="false">F527</f>
        <v>800.8</v>
      </c>
      <c r="G526" s="27" t="n">
        <f aca="false">G527</f>
        <v>0</v>
      </c>
      <c r="H526" s="27" t="n">
        <f aca="false">H527</f>
        <v>800.8</v>
      </c>
      <c r="I526" s="27" t="n">
        <f aca="false">I527</f>
        <v>834.72023</v>
      </c>
      <c r="J526" s="27" t="n">
        <f aca="false">J527</f>
        <v>1635.52023</v>
      </c>
      <c r="K526" s="27" t="n">
        <f aca="false">K527</f>
        <v>0</v>
      </c>
      <c r="L526" s="27" t="n">
        <f aca="false">L527</f>
        <v>1635.52023</v>
      </c>
      <c r="M526" s="27" t="n">
        <f aca="false">M527</f>
        <v>684.7</v>
      </c>
      <c r="N526" s="27" t="n">
        <f aca="false">N527</f>
        <v>0</v>
      </c>
      <c r="O526" s="27" t="n">
        <f aca="false">O527</f>
        <v>684.7</v>
      </c>
      <c r="P526" s="27" t="n">
        <f aca="false">P527</f>
        <v>0</v>
      </c>
      <c r="Q526" s="27" t="n">
        <f aca="false">Q527</f>
        <v>684.7</v>
      </c>
      <c r="R526" s="27" t="n">
        <f aca="false">R527</f>
        <v>0</v>
      </c>
      <c r="S526" s="27" t="n">
        <f aca="false">S527</f>
        <v>684.7</v>
      </c>
      <c r="T526" s="27" t="n">
        <f aca="false">T527</f>
        <v>0</v>
      </c>
      <c r="U526" s="27" t="n">
        <f aca="false">U527</f>
        <v>0</v>
      </c>
      <c r="V526" s="27" t="n">
        <v>1635.52023</v>
      </c>
      <c r="W526" s="27" t="n">
        <f aca="false">W527</f>
        <v>684.7</v>
      </c>
      <c r="X526" s="27" t="n">
        <f aca="false">X527</f>
        <v>684.7</v>
      </c>
      <c r="Y526" s="27" t="n">
        <f aca="false">Y527</f>
        <v>0</v>
      </c>
      <c r="Z526" s="27" t="n">
        <f aca="false">Z527</f>
        <v>684.7</v>
      </c>
      <c r="AA526" s="27" t="n">
        <f aca="false">AA527</f>
        <v>0</v>
      </c>
      <c r="AB526" s="27" t="n">
        <f aca="false">AB527</f>
        <v>684.7</v>
      </c>
      <c r="AC526" s="27" t="n">
        <f aca="false">AC527</f>
        <v>0</v>
      </c>
      <c r="AD526" s="27" t="n">
        <f aca="false">AD527</f>
        <v>684.7</v>
      </c>
      <c r="AE526" s="27" t="n">
        <f aca="false">AE527</f>
        <v>0</v>
      </c>
      <c r="AF526" s="27" t="n">
        <f aca="false">AF527</f>
        <v>684.7</v>
      </c>
      <c r="AG526" s="28"/>
      <c r="AH526" s="28"/>
    </row>
    <row r="527" customFormat="false" ht="37.5" hidden="true" customHeight="false" outlineLevel="0" collapsed="false">
      <c r="A527" s="25" t="s">
        <v>516</v>
      </c>
      <c r="B527" s="25"/>
      <c r="C527" s="26" t="s">
        <v>517</v>
      </c>
      <c r="D527" s="27" t="n">
        <f aca="false">D528+D530</f>
        <v>800.8</v>
      </c>
      <c r="E527" s="27" t="n">
        <f aca="false">E528+E530</f>
        <v>0</v>
      </c>
      <c r="F527" s="27" t="n">
        <f aca="false">F528+F530</f>
        <v>800.8</v>
      </c>
      <c r="G527" s="27" t="n">
        <f aca="false">G528+G530</f>
        <v>0</v>
      </c>
      <c r="H527" s="27" t="n">
        <f aca="false">H528+H530</f>
        <v>800.8</v>
      </c>
      <c r="I527" s="27" t="n">
        <f aca="false">I528+I530</f>
        <v>834.72023</v>
      </c>
      <c r="J527" s="27" t="n">
        <f aca="false">J528+J530</f>
        <v>1635.52023</v>
      </c>
      <c r="K527" s="27" t="n">
        <f aca="false">K528+K530</f>
        <v>0</v>
      </c>
      <c r="L527" s="27" t="n">
        <f aca="false">L528+L530</f>
        <v>1635.52023</v>
      </c>
      <c r="M527" s="27" t="n">
        <f aca="false">M528+M530</f>
        <v>684.7</v>
      </c>
      <c r="N527" s="27" t="n">
        <f aca="false">N528+N530</f>
        <v>0</v>
      </c>
      <c r="O527" s="27" t="n">
        <f aca="false">O528+O530</f>
        <v>684.7</v>
      </c>
      <c r="P527" s="27" t="n">
        <f aca="false">P528+P530</f>
        <v>0</v>
      </c>
      <c r="Q527" s="27" t="n">
        <f aca="false">Q528+Q530</f>
        <v>684.7</v>
      </c>
      <c r="R527" s="27" t="n">
        <f aca="false">R528+R530</f>
        <v>0</v>
      </c>
      <c r="S527" s="27" t="n">
        <f aca="false">S528+S530</f>
        <v>684.7</v>
      </c>
      <c r="T527" s="27" t="n">
        <f aca="false">T528+T530</f>
        <v>0</v>
      </c>
      <c r="U527" s="27" t="n">
        <f aca="false">U528+U530</f>
        <v>0</v>
      </c>
      <c r="V527" s="27" t="n">
        <v>1635.52023</v>
      </c>
      <c r="W527" s="27" t="n">
        <f aca="false">W528+W530</f>
        <v>684.7</v>
      </c>
      <c r="X527" s="27" t="n">
        <f aca="false">X528+X530</f>
        <v>684.7</v>
      </c>
      <c r="Y527" s="27" t="n">
        <f aca="false">Y528+Y530</f>
        <v>0</v>
      </c>
      <c r="Z527" s="27" t="n">
        <f aca="false">Z528+Z530</f>
        <v>684.7</v>
      </c>
      <c r="AA527" s="27" t="n">
        <f aca="false">AA528+AA530</f>
        <v>0</v>
      </c>
      <c r="AB527" s="27" t="n">
        <f aca="false">AB528+AB530</f>
        <v>684.7</v>
      </c>
      <c r="AC527" s="27" t="n">
        <f aca="false">AC528+AC530</f>
        <v>0</v>
      </c>
      <c r="AD527" s="27" t="n">
        <f aca="false">AD528+AD530</f>
        <v>684.7</v>
      </c>
      <c r="AE527" s="27" t="n">
        <f aca="false">AE528+AE530</f>
        <v>0</v>
      </c>
      <c r="AF527" s="27" t="n">
        <f aca="false">AF528+AF530</f>
        <v>684.7</v>
      </c>
      <c r="AG527" s="28"/>
      <c r="AH527" s="28"/>
    </row>
    <row r="528" customFormat="false" ht="37.5" hidden="true" customHeight="false" outlineLevel="0" collapsed="false">
      <c r="A528" s="29" t="s">
        <v>518</v>
      </c>
      <c r="B528" s="29"/>
      <c r="C528" s="30" t="s">
        <v>502</v>
      </c>
      <c r="D528" s="31" t="n">
        <f aca="false">D529</f>
        <v>760.8</v>
      </c>
      <c r="E528" s="31" t="n">
        <f aca="false">E529</f>
        <v>0</v>
      </c>
      <c r="F528" s="31" t="n">
        <f aca="false">F529</f>
        <v>760.8</v>
      </c>
      <c r="G528" s="31" t="n">
        <f aca="false">G529</f>
        <v>0</v>
      </c>
      <c r="H528" s="31" t="n">
        <f aca="false">H529</f>
        <v>760.8</v>
      </c>
      <c r="I528" s="31" t="n">
        <f aca="false">I529</f>
        <v>834.72023</v>
      </c>
      <c r="J528" s="31" t="n">
        <f aca="false">J529</f>
        <v>1595.52023</v>
      </c>
      <c r="K528" s="31" t="n">
        <f aca="false">K529</f>
        <v>0</v>
      </c>
      <c r="L528" s="31" t="n">
        <f aca="false">L529</f>
        <v>1595.52023</v>
      </c>
      <c r="M528" s="31" t="n">
        <f aca="false">M529</f>
        <v>684.7</v>
      </c>
      <c r="N528" s="31" t="n">
        <f aca="false">N529</f>
        <v>0</v>
      </c>
      <c r="O528" s="31" t="n">
        <f aca="false">O529</f>
        <v>684.7</v>
      </c>
      <c r="P528" s="31" t="n">
        <f aca="false">P529</f>
        <v>0</v>
      </c>
      <c r="Q528" s="31" t="n">
        <f aca="false">Q529</f>
        <v>684.7</v>
      </c>
      <c r="R528" s="31" t="n">
        <f aca="false">R529</f>
        <v>0</v>
      </c>
      <c r="S528" s="31" t="n">
        <f aca="false">S529</f>
        <v>684.7</v>
      </c>
      <c r="T528" s="31" t="n">
        <f aca="false">T529</f>
        <v>0</v>
      </c>
      <c r="U528" s="31" t="n">
        <f aca="false">U529</f>
        <v>0</v>
      </c>
      <c r="V528" s="31" t="n">
        <v>1595.52023</v>
      </c>
      <c r="W528" s="31" t="n">
        <f aca="false">W529</f>
        <v>684.7</v>
      </c>
      <c r="X528" s="31" t="n">
        <f aca="false">X529</f>
        <v>684.7</v>
      </c>
      <c r="Y528" s="31" t="n">
        <f aca="false">Y529</f>
        <v>0</v>
      </c>
      <c r="Z528" s="31" t="n">
        <f aca="false">Z529</f>
        <v>684.7</v>
      </c>
      <c r="AA528" s="31" t="n">
        <f aca="false">AA529</f>
        <v>0</v>
      </c>
      <c r="AB528" s="31" t="n">
        <f aca="false">AB529</f>
        <v>684.7</v>
      </c>
      <c r="AC528" s="31" t="n">
        <f aca="false">AC529</f>
        <v>0</v>
      </c>
      <c r="AD528" s="31" t="n">
        <f aca="false">AD529</f>
        <v>684.7</v>
      </c>
      <c r="AE528" s="31" t="n">
        <f aca="false">AE529</f>
        <v>0</v>
      </c>
      <c r="AF528" s="31" t="n">
        <f aca="false">AF529</f>
        <v>684.7</v>
      </c>
      <c r="AG528" s="28"/>
      <c r="AH528" s="28"/>
    </row>
    <row r="529" customFormat="false" ht="37.5" hidden="true" customHeight="false" outlineLevel="0" collapsed="false">
      <c r="A529" s="29"/>
      <c r="B529" s="29" t="s">
        <v>35</v>
      </c>
      <c r="C529" s="32" t="s">
        <v>36</v>
      </c>
      <c r="D529" s="31" t="n">
        <v>760.8</v>
      </c>
      <c r="E529" s="31"/>
      <c r="F529" s="31" t="n">
        <f aca="false">SUM(D529:E529)</f>
        <v>760.8</v>
      </c>
      <c r="G529" s="31"/>
      <c r="H529" s="31" t="n">
        <f aca="false">SUM(F529:G529)</f>
        <v>760.8</v>
      </c>
      <c r="I529" s="31" t="n">
        <f aca="false">169.1+81.3+330.32023+254</f>
        <v>834.72023</v>
      </c>
      <c r="J529" s="31" t="n">
        <f aca="false">SUM(H529:I529)</f>
        <v>1595.52023</v>
      </c>
      <c r="K529" s="31"/>
      <c r="L529" s="31" t="n">
        <f aca="false">SUM(J529:K529)</f>
        <v>1595.52023</v>
      </c>
      <c r="M529" s="31" t="n">
        <v>684.7</v>
      </c>
      <c r="N529" s="31"/>
      <c r="O529" s="31" t="n">
        <f aca="false">SUM(M529:N529)</f>
        <v>684.7</v>
      </c>
      <c r="P529" s="31"/>
      <c r="Q529" s="31" t="n">
        <f aca="false">SUM(O529:P529)</f>
        <v>684.7</v>
      </c>
      <c r="R529" s="31"/>
      <c r="S529" s="31" t="n">
        <f aca="false">SUM(Q529:R529)</f>
        <v>684.7</v>
      </c>
      <c r="T529" s="31"/>
      <c r="U529" s="31"/>
      <c r="V529" s="31" t="n">
        <v>1595.52023</v>
      </c>
      <c r="W529" s="31" t="n">
        <f aca="false">SUM(S529:T529)</f>
        <v>684.7</v>
      </c>
      <c r="X529" s="31" t="n">
        <v>684.7</v>
      </c>
      <c r="Y529" s="31"/>
      <c r="Z529" s="31" t="n">
        <f aca="false">SUM(X529:Y529)</f>
        <v>684.7</v>
      </c>
      <c r="AA529" s="31"/>
      <c r="AB529" s="31" t="n">
        <f aca="false">SUM(Z529:AA529)</f>
        <v>684.7</v>
      </c>
      <c r="AC529" s="31"/>
      <c r="AD529" s="31" t="n">
        <f aca="false">SUM(AB529:AC529)</f>
        <v>684.7</v>
      </c>
      <c r="AE529" s="31"/>
      <c r="AF529" s="31" t="n">
        <f aca="false">SUM(AD529:AE529)</f>
        <v>684.7</v>
      </c>
      <c r="AG529" s="28"/>
      <c r="AH529" s="28"/>
    </row>
    <row r="530" customFormat="false" ht="18.75" hidden="true" customHeight="false" outlineLevel="0" collapsed="false">
      <c r="A530" s="29" t="s">
        <v>519</v>
      </c>
      <c r="B530" s="29"/>
      <c r="C530" s="30" t="s">
        <v>520</v>
      </c>
      <c r="D530" s="31" t="n">
        <f aca="false">D531</f>
        <v>40</v>
      </c>
      <c r="E530" s="31" t="n">
        <f aca="false">E531</f>
        <v>0</v>
      </c>
      <c r="F530" s="31" t="n">
        <f aca="false">F531</f>
        <v>40</v>
      </c>
      <c r="G530" s="31" t="n">
        <f aca="false">G531</f>
        <v>0</v>
      </c>
      <c r="H530" s="31" t="n">
        <f aca="false">H531</f>
        <v>40</v>
      </c>
      <c r="I530" s="31" t="n">
        <f aca="false">I531</f>
        <v>0</v>
      </c>
      <c r="J530" s="31" t="n">
        <f aca="false">J531</f>
        <v>40</v>
      </c>
      <c r="K530" s="31" t="n">
        <f aca="false">K531</f>
        <v>0</v>
      </c>
      <c r="L530" s="31" t="n">
        <f aca="false">L531</f>
        <v>40</v>
      </c>
      <c r="M530" s="31"/>
      <c r="N530" s="31" t="n">
        <f aca="false">N531</f>
        <v>0</v>
      </c>
      <c r="O530" s="31" t="n">
        <f aca="false">O531</f>
        <v>0</v>
      </c>
      <c r="P530" s="31" t="n">
        <f aca="false">P531</f>
        <v>0</v>
      </c>
      <c r="Q530" s="31" t="n">
        <f aca="false">Q531</f>
        <v>0</v>
      </c>
      <c r="R530" s="31" t="n">
        <f aca="false">R531</f>
        <v>0</v>
      </c>
      <c r="S530" s="31" t="n">
        <f aca="false">S531</f>
        <v>0</v>
      </c>
      <c r="T530" s="31" t="n">
        <f aca="false">T531</f>
        <v>0</v>
      </c>
      <c r="U530" s="31" t="n">
        <f aca="false">U531</f>
        <v>0</v>
      </c>
      <c r="V530" s="31" t="n">
        <v>40</v>
      </c>
      <c r="W530" s="31" t="n">
        <f aca="false">W531</f>
        <v>0</v>
      </c>
      <c r="X530" s="31"/>
      <c r="Y530" s="31" t="n">
        <f aca="false">Y531</f>
        <v>0</v>
      </c>
      <c r="Z530" s="31" t="n">
        <f aca="false">Z531</f>
        <v>0</v>
      </c>
      <c r="AA530" s="31" t="n">
        <f aca="false">AA531</f>
        <v>0</v>
      </c>
      <c r="AB530" s="31" t="n">
        <f aca="false">AB531</f>
        <v>0</v>
      </c>
      <c r="AC530" s="31" t="n">
        <f aca="false">AC531</f>
        <v>0</v>
      </c>
      <c r="AD530" s="31" t="n">
        <f aca="false">AD531</f>
        <v>0</v>
      </c>
      <c r="AE530" s="31" t="n">
        <f aca="false">AE531</f>
        <v>0</v>
      </c>
      <c r="AF530" s="31" t="n">
        <f aca="false">AF531</f>
        <v>0</v>
      </c>
      <c r="AG530" s="28"/>
      <c r="AH530" s="28"/>
    </row>
    <row r="531" customFormat="false" ht="37.5" hidden="true" customHeight="false" outlineLevel="0" collapsed="false">
      <c r="A531" s="29"/>
      <c r="B531" s="29" t="s">
        <v>35</v>
      </c>
      <c r="C531" s="32" t="s">
        <v>36</v>
      </c>
      <c r="D531" s="31" t="n">
        <v>40</v>
      </c>
      <c r="E531" s="31"/>
      <c r="F531" s="31" t="n">
        <f aca="false">SUM(D531:E531)</f>
        <v>40</v>
      </c>
      <c r="G531" s="31"/>
      <c r="H531" s="31" t="n">
        <f aca="false">SUM(F531:G531)</f>
        <v>40</v>
      </c>
      <c r="I531" s="31"/>
      <c r="J531" s="31" t="n">
        <f aca="false">SUM(H531:I531)</f>
        <v>40</v>
      </c>
      <c r="K531" s="31"/>
      <c r="L531" s="31" t="n">
        <f aca="false">SUM(J531:K531)</f>
        <v>40</v>
      </c>
      <c r="M531" s="31"/>
      <c r="N531" s="31"/>
      <c r="O531" s="31" t="n">
        <f aca="false">SUM(M531:N531)</f>
        <v>0</v>
      </c>
      <c r="P531" s="31"/>
      <c r="Q531" s="31" t="n">
        <f aca="false">SUM(O531:P531)</f>
        <v>0</v>
      </c>
      <c r="R531" s="31"/>
      <c r="S531" s="31" t="n">
        <f aca="false">SUM(Q531:R531)</f>
        <v>0</v>
      </c>
      <c r="T531" s="31"/>
      <c r="U531" s="31"/>
      <c r="V531" s="31" t="n">
        <v>40</v>
      </c>
      <c r="W531" s="31" t="n">
        <f aca="false">SUM(S531:T531)</f>
        <v>0</v>
      </c>
      <c r="X531" s="31"/>
      <c r="Y531" s="31"/>
      <c r="Z531" s="31" t="n">
        <f aca="false">SUM(X531:Y531)</f>
        <v>0</v>
      </c>
      <c r="AA531" s="31"/>
      <c r="AB531" s="31" t="n">
        <f aca="false">SUM(Z531:AA531)</f>
        <v>0</v>
      </c>
      <c r="AC531" s="31"/>
      <c r="AD531" s="31" t="n">
        <f aca="false">SUM(AB531:AC531)</f>
        <v>0</v>
      </c>
      <c r="AE531" s="31"/>
      <c r="AF531" s="31" t="n">
        <f aca="false">SUM(AD531:AE531)</f>
        <v>0</v>
      </c>
      <c r="AG531" s="28"/>
      <c r="AH531" s="28"/>
    </row>
    <row r="532" customFormat="false" ht="37.5" hidden="true" customHeight="false" outlineLevel="0" collapsed="false">
      <c r="A532" s="25" t="s">
        <v>521</v>
      </c>
      <c r="B532" s="25"/>
      <c r="C532" s="26" t="s">
        <v>522</v>
      </c>
      <c r="D532" s="27" t="n">
        <f aca="false">D533</f>
        <v>173</v>
      </c>
      <c r="E532" s="27" t="n">
        <f aca="false">E533</f>
        <v>0</v>
      </c>
      <c r="F532" s="27" t="n">
        <f aca="false">F533</f>
        <v>173</v>
      </c>
      <c r="G532" s="27" t="n">
        <f aca="false">G533</f>
        <v>0</v>
      </c>
      <c r="H532" s="27" t="n">
        <f aca="false">H533</f>
        <v>173</v>
      </c>
      <c r="I532" s="27" t="n">
        <f aca="false">I533</f>
        <v>262.62</v>
      </c>
      <c r="J532" s="27" t="n">
        <f aca="false">J533</f>
        <v>435.62</v>
      </c>
      <c r="K532" s="27" t="n">
        <f aca="false">K533</f>
        <v>0</v>
      </c>
      <c r="L532" s="27" t="n">
        <f aca="false">L533</f>
        <v>435.62</v>
      </c>
      <c r="M532" s="27" t="n">
        <f aca="false">M533</f>
        <v>155.7</v>
      </c>
      <c r="N532" s="27" t="n">
        <f aca="false">N533</f>
        <v>0</v>
      </c>
      <c r="O532" s="27" t="n">
        <f aca="false">O533</f>
        <v>155.7</v>
      </c>
      <c r="P532" s="27" t="n">
        <f aca="false">P533</f>
        <v>0</v>
      </c>
      <c r="Q532" s="27" t="n">
        <f aca="false">Q533</f>
        <v>155.7</v>
      </c>
      <c r="R532" s="27" t="n">
        <f aca="false">R533</f>
        <v>0</v>
      </c>
      <c r="S532" s="27" t="n">
        <f aca="false">S533</f>
        <v>155.7</v>
      </c>
      <c r="T532" s="27" t="n">
        <f aca="false">T533</f>
        <v>0</v>
      </c>
      <c r="U532" s="27" t="n">
        <f aca="false">U533</f>
        <v>0</v>
      </c>
      <c r="V532" s="27" t="n">
        <v>435.62</v>
      </c>
      <c r="W532" s="27" t="n">
        <f aca="false">W533</f>
        <v>155.7</v>
      </c>
      <c r="X532" s="27" t="n">
        <f aca="false">X533</f>
        <v>155.7</v>
      </c>
      <c r="Y532" s="27" t="n">
        <f aca="false">Y533</f>
        <v>0</v>
      </c>
      <c r="Z532" s="27" t="n">
        <f aca="false">Z533</f>
        <v>155.7</v>
      </c>
      <c r="AA532" s="27" t="n">
        <f aca="false">AA533</f>
        <v>0</v>
      </c>
      <c r="AB532" s="27" t="n">
        <f aca="false">AB533</f>
        <v>155.7</v>
      </c>
      <c r="AC532" s="27" t="n">
        <f aca="false">AC533</f>
        <v>0</v>
      </c>
      <c r="AD532" s="27" t="n">
        <f aca="false">AD533</f>
        <v>155.7</v>
      </c>
      <c r="AE532" s="27" t="n">
        <f aca="false">AE533</f>
        <v>0</v>
      </c>
      <c r="AF532" s="27" t="n">
        <f aca="false">AF533</f>
        <v>155.7</v>
      </c>
      <c r="AG532" s="28"/>
      <c r="AH532" s="28"/>
    </row>
    <row r="533" customFormat="false" ht="37.5" hidden="true" customHeight="false" outlineLevel="0" collapsed="false">
      <c r="A533" s="25" t="s">
        <v>523</v>
      </c>
      <c r="B533" s="25"/>
      <c r="C533" s="26" t="s">
        <v>524</v>
      </c>
      <c r="D533" s="27" t="n">
        <f aca="false">D534</f>
        <v>173</v>
      </c>
      <c r="E533" s="27" t="n">
        <f aca="false">E534</f>
        <v>0</v>
      </c>
      <c r="F533" s="27" t="n">
        <f aca="false">F534</f>
        <v>173</v>
      </c>
      <c r="G533" s="27" t="n">
        <f aca="false">G534</f>
        <v>0</v>
      </c>
      <c r="H533" s="27" t="n">
        <f aca="false">H534</f>
        <v>173</v>
      </c>
      <c r="I533" s="27" t="n">
        <f aca="false">I534</f>
        <v>262.62</v>
      </c>
      <c r="J533" s="27" t="n">
        <f aca="false">J534</f>
        <v>435.62</v>
      </c>
      <c r="K533" s="27" t="n">
        <f aca="false">K534</f>
        <v>0</v>
      </c>
      <c r="L533" s="27" t="n">
        <f aca="false">L534</f>
        <v>435.62</v>
      </c>
      <c r="M533" s="27" t="n">
        <f aca="false">M534</f>
        <v>155.7</v>
      </c>
      <c r="N533" s="27" t="n">
        <f aca="false">N534</f>
        <v>0</v>
      </c>
      <c r="O533" s="27" t="n">
        <f aca="false">O534</f>
        <v>155.7</v>
      </c>
      <c r="P533" s="27" t="n">
        <f aca="false">P534</f>
        <v>0</v>
      </c>
      <c r="Q533" s="27" t="n">
        <f aca="false">Q534</f>
        <v>155.7</v>
      </c>
      <c r="R533" s="27" t="n">
        <f aca="false">R534</f>
        <v>0</v>
      </c>
      <c r="S533" s="27" t="n">
        <f aca="false">S534</f>
        <v>155.7</v>
      </c>
      <c r="T533" s="27" t="n">
        <f aca="false">T534</f>
        <v>0</v>
      </c>
      <c r="U533" s="27" t="n">
        <f aca="false">U534</f>
        <v>0</v>
      </c>
      <c r="V533" s="27" t="n">
        <v>435.62</v>
      </c>
      <c r="W533" s="27" t="n">
        <f aca="false">W534</f>
        <v>155.7</v>
      </c>
      <c r="X533" s="27" t="n">
        <f aca="false">X534</f>
        <v>155.7</v>
      </c>
      <c r="Y533" s="27" t="n">
        <f aca="false">Y534</f>
        <v>0</v>
      </c>
      <c r="Z533" s="27" t="n">
        <f aca="false">Z534</f>
        <v>155.7</v>
      </c>
      <c r="AA533" s="27" t="n">
        <f aca="false">AA534</f>
        <v>0</v>
      </c>
      <c r="AB533" s="27" t="n">
        <f aca="false">AB534</f>
        <v>155.7</v>
      </c>
      <c r="AC533" s="27" t="n">
        <f aca="false">AC534</f>
        <v>0</v>
      </c>
      <c r="AD533" s="27" t="n">
        <f aca="false">AD534</f>
        <v>155.7</v>
      </c>
      <c r="AE533" s="27" t="n">
        <f aca="false">AE534</f>
        <v>0</v>
      </c>
      <c r="AF533" s="27" t="n">
        <f aca="false">AF534</f>
        <v>155.7</v>
      </c>
      <c r="AG533" s="28"/>
      <c r="AH533" s="28"/>
    </row>
    <row r="534" customFormat="false" ht="37.5" hidden="true" customHeight="false" outlineLevel="0" collapsed="false">
      <c r="A534" s="29" t="s">
        <v>525</v>
      </c>
      <c r="B534" s="29"/>
      <c r="C534" s="30" t="s">
        <v>526</v>
      </c>
      <c r="D534" s="31" t="n">
        <f aca="false">D535</f>
        <v>173</v>
      </c>
      <c r="E534" s="31" t="n">
        <f aca="false">E535</f>
        <v>0</v>
      </c>
      <c r="F534" s="31" t="n">
        <f aca="false">F535</f>
        <v>173</v>
      </c>
      <c r="G534" s="31" t="n">
        <f aca="false">G535</f>
        <v>0</v>
      </c>
      <c r="H534" s="31" t="n">
        <f aca="false">H535</f>
        <v>173</v>
      </c>
      <c r="I534" s="31" t="n">
        <f aca="false">I535</f>
        <v>262.62</v>
      </c>
      <c r="J534" s="31" t="n">
        <f aca="false">J535</f>
        <v>435.62</v>
      </c>
      <c r="K534" s="31" t="n">
        <f aca="false">K535</f>
        <v>0</v>
      </c>
      <c r="L534" s="31" t="n">
        <f aca="false">L535</f>
        <v>435.62</v>
      </c>
      <c r="M534" s="31" t="n">
        <f aca="false">M535</f>
        <v>155.7</v>
      </c>
      <c r="N534" s="31" t="n">
        <f aca="false">N535</f>
        <v>0</v>
      </c>
      <c r="O534" s="31" t="n">
        <f aca="false">O535</f>
        <v>155.7</v>
      </c>
      <c r="P534" s="31" t="n">
        <f aca="false">P535</f>
        <v>0</v>
      </c>
      <c r="Q534" s="31" t="n">
        <f aca="false">Q535</f>
        <v>155.7</v>
      </c>
      <c r="R534" s="31" t="n">
        <f aca="false">R535</f>
        <v>0</v>
      </c>
      <c r="S534" s="31" t="n">
        <f aca="false">S535</f>
        <v>155.7</v>
      </c>
      <c r="T534" s="31" t="n">
        <f aca="false">T535</f>
        <v>0</v>
      </c>
      <c r="U534" s="31" t="n">
        <f aca="false">U535</f>
        <v>0</v>
      </c>
      <c r="V534" s="31" t="n">
        <v>435.62</v>
      </c>
      <c r="W534" s="31" t="n">
        <f aca="false">W535</f>
        <v>155.7</v>
      </c>
      <c r="X534" s="31" t="n">
        <f aca="false">X535</f>
        <v>155.7</v>
      </c>
      <c r="Y534" s="31" t="n">
        <f aca="false">Y535</f>
        <v>0</v>
      </c>
      <c r="Z534" s="31" t="n">
        <f aca="false">Z535</f>
        <v>155.7</v>
      </c>
      <c r="AA534" s="31" t="n">
        <f aca="false">AA535</f>
        <v>0</v>
      </c>
      <c r="AB534" s="31" t="n">
        <f aca="false">AB535</f>
        <v>155.7</v>
      </c>
      <c r="AC534" s="31" t="n">
        <f aca="false">AC535</f>
        <v>0</v>
      </c>
      <c r="AD534" s="31" t="n">
        <f aca="false">AD535</f>
        <v>155.7</v>
      </c>
      <c r="AE534" s="31" t="n">
        <f aca="false">AE535</f>
        <v>0</v>
      </c>
      <c r="AF534" s="31" t="n">
        <f aca="false">AF535</f>
        <v>155.7</v>
      </c>
      <c r="AG534" s="28"/>
      <c r="AH534" s="28"/>
    </row>
    <row r="535" customFormat="false" ht="37.5" hidden="true" customHeight="false" outlineLevel="0" collapsed="false">
      <c r="A535" s="29"/>
      <c r="B535" s="29" t="s">
        <v>35</v>
      </c>
      <c r="C535" s="32" t="s">
        <v>36</v>
      </c>
      <c r="D535" s="31" t="n">
        <v>173</v>
      </c>
      <c r="E535" s="31"/>
      <c r="F535" s="31" t="n">
        <f aca="false">SUM(D535:E535)</f>
        <v>173</v>
      </c>
      <c r="G535" s="31"/>
      <c r="H535" s="31" t="n">
        <f aca="false">SUM(F535:G535)</f>
        <v>173</v>
      </c>
      <c r="I535" s="31" t="n">
        <f aca="false">60+30+18.22+154.4</f>
        <v>262.62</v>
      </c>
      <c r="J535" s="31" t="n">
        <f aca="false">SUM(H535:I535)</f>
        <v>435.62</v>
      </c>
      <c r="K535" s="31"/>
      <c r="L535" s="31" t="n">
        <f aca="false">SUM(J535:K535)</f>
        <v>435.62</v>
      </c>
      <c r="M535" s="31" t="n">
        <v>155.7</v>
      </c>
      <c r="N535" s="31"/>
      <c r="O535" s="31" t="n">
        <f aca="false">SUM(M535:N535)</f>
        <v>155.7</v>
      </c>
      <c r="P535" s="31"/>
      <c r="Q535" s="31" t="n">
        <f aca="false">SUM(O535:P535)</f>
        <v>155.7</v>
      </c>
      <c r="R535" s="31"/>
      <c r="S535" s="31" t="n">
        <f aca="false">SUM(Q535:R535)</f>
        <v>155.7</v>
      </c>
      <c r="T535" s="31"/>
      <c r="U535" s="31"/>
      <c r="V535" s="31" t="n">
        <v>435.62</v>
      </c>
      <c r="W535" s="31" t="n">
        <f aca="false">SUM(S535:T535)</f>
        <v>155.7</v>
      </c>
      <c r="X535" s="31" t="n">
        <v>155.7</v>
      </c>
      <c r="Y535" s="31"/>
      <c r="Z535" s="31" t="n">
        <f aca="false">SUM(X535:Y535)</f>
        <v>155.7</v>
      </c>
      <c r="AA535" s="31"/>
      <c r="AB535" s="31" t="n">
        <f aca="false">SUM(Z535:AA535)</f>
        <v>155.7</v>
      </c>
      <c r="AC535" s="31"/>
      <c r="AD535" s="31" t="n">
        <f aca="false">SUM(AB535:AC535)</f>
        <v>155.7</v>
      </c>
      <c r="AE535" s="31"/>
      <c r="AF535" s="31" t="n">
        <f aca="false">SUM(AD535:AE535)</f>
        <v>155.7</v>
      </c>
      <c r="AG535" s="28"/>
      <c r="AH535" s="28"/>
    </row>
    <row r="536" customFormat="false" ht="37.5" hidden="true" customHeight="false" outlineLevel="0" collapsed="false">
      <c r="A536" s="44" t="s">
        <v>527</v>
      </c>
      <c r="B536" s="44"/>
      <c r="C536" s="94" t="s">
        <v>528</v>
      </c>
      <c r="D536" s="27" t="n">
        <f aca="false">D537+D547+D576</f>
        <v>165442.17</v>
      </c>
      <c r="E536" s="27" t="n">
        <f aca="false">E537+E547+E576</f>
        <v>-15002.4</v>
      </c>
      <c r="F536" s="27" t="n">
        <f aca="false">F537+F547+F576</f>
        <v>150439.77</v>
      </c>
      <c r="G536" s="27" t="n">
        <f aca="false">G537+G547+G576</f>
        <v>-85867.9</v>
      </c>
      <c r="H536" s="27" t="n">
        <f aca="false">H537+H547+H576</f>
        <v>64571.87</v>
      </c>
      <c r="I536" s="27" t="n">
        <f aca="false">I537+I547+I576</f>
        <v>1000</v>
      </c>
      <c r="J536" s="27" t="n">
        <f aca="false">J537+J547+J576</f>
        <v>65571.87</v>
      </c>
      <c r="K536" s="27" t="n">
        <f aca="false">K537+K547+K576</f>
        <v>1346.433</v>
      </c>
      <c r="L536" s="27" t="n">
        <f aca="false">L537+L547+L576</f>
        <v>66918.303</v>
      </c>
      <c r="M536" s="27" t="n">
        <f aca="false">M537+M547+M576</f>
        <v>227635.48954</v>
      </c>
      <c r="N536" s="27" t="n">
        <f aca="false">N537+N547+N576</f>
        <v>-12498.6</v>
      </c>
      <c r="O536" s="27" t="n">
        <f aca="false">O537+O547+O576</f>
        <v>215136.88954</v>
      </c>
      <c r="P536" s="27" t="n">
        <f aca="false">P537+P547+P576</f>
        <v>-150161.8</v>
      </c>
      <c r="Q536" s="27" t="n">
        <f aca="false">Q537+Q547+Q576</f>
        <v>64975.08954</v>
      </c>
      <c r="R536" s="27" t="n">
        <f aca="false">R537+R547+R576</f>
        <v>0</v>
      </c>
      <c r="S536" s="27" t="n">
        <f aca="false">S537+S547+S576</f>
        <v>64975.08954</v>
      </c>
      <c r="T536" s="27" t="n">
        <f aca="false">T537+T547+T576</f>
        <v>0</v>
      </c>
      <c r="U536" s="27" t="n">
        <f aca="false">U537+U547+U576</f>
        <v>0</v>
      </c>
      <c r="V536" s="27" t="n">
        <v>66918.303</v>
      </c>
      <c r="W536" s="27" t="n">
        <f aca="false">W537+W547+W576</f>
        <v>64975.08954</v>
      </c>
      <c r="X536" s="27" t="n">
        <f aca="false">X537+X547+X576</f>
        <v>50041.72</v>
      </c>
      <c r="Y536" s="27" t="n">
        <f aca="false">Y537+Y547+Y576</f>
        <v>1402</v>
      </c>
      <c r="Z536" s="27" t="n">
        <f aca="false">Z537+Z547+Z576</f>
        <v>51443.72</v>
      </c>
      <c r="AA536" s="27" t="n">
        <f aca="false">AA537+AA547+AA576</f>
        <v>13426.4</v>
      </c>
      <c r="AB536" s="27" t="n">
        <f aca="false">AB537+AB547+AB576</f>
        <v>64870.12</v>
      </c>
      <c r="AC536" s="27" t="n">
        <f aca="false">AC537+AC547+AC576</f>
        <v>0</v>
      </c>
      <c r="AD536" s="27" t="n">
        <f aca="false">AD537+AD547+AD576</f>
        <v>64870.12</v>
      </c>
      <c r="AE536" s="27" t="n">
        <f aca="false">AE537+AE547+AE576</f>
        <v>0</v>
      </c>
      <c r="AF536" s="27" t="n">
        <f aca="false">AF537+AF547+AF576</f>
        <v>64870.12</v>
      </c>
      <c r="AG536" s="28"/>
      <c r="AH536" s="28"/>
    </row>
    <row r="537" customFormat="false" ht="18.75" hidden="true" customHeight="false" outlineLevel="0" collapsed="false">
      <c r="A537" s="25" t="s">
        <v>529</v>
      </c>
      <c r="B537" s="25"/>
      <c r="C537" s="26" t="s">
        <v>530</v>
      </c>
      <c r="D537" s="27" t="n">
        <f aca="false">D538</f>
        <v>109318.2</v>
      </c>
      <c r="E537" s="27" t="n">
        <f aca="false">E538</f>
        <v>0</v>
      </c>
      <c r="F537" s="27" t="n">
        <f aca="false">F538</f>
        <v>109318.2</v>
      </c>
      <c r="G537" s="27" t="n">
        <f aca="false">G538</f>
        <v>-85867.9</v>
      </c>
      <c r="H537" s="27" t="n">
        <f aca="false">H538</f>
        <v>23450.3</v>
      </c>
      <c r="I537" s="27" t="n">
        <f aca="false">I538</f>
        <v>0</v>
      </c>
      <c r="J537" s="27" t="n">
        <f aca="false">J538</f>
        <v>23450.3</v>
      </c>
      <c r="K537" s="27" t="n">
        <f aca="false">K538</f>
        <v>0</v>
      </c>
      <c r="L537" s="27" t="n">
        <f aca="false">L538</f>
        <v>23450.3</v>
      </c>
      <c r="M537" s="27" t="n">
        <f aca="false">M538</f>
        <v>176124.8</v>
      </c>
      <c r="N537" s="27" t="n">
        <f aca="false">N538</f>
        <v>0</v>
      </c>
      <c r="O537" s="27" t="n">
        <f aca="false">O538</f>
        <v>176124.8</v>
      </c>
      <c r="P537" s="27" t="n">
        <f aca="false">P538</f>
        <v>-150161.8</v>
      </c>
      <c r="Q537" s="27" t="n">
        <f aca="false">Q538</f>
        <v>25963</v>
      </c>
      <c r="R537" s="27" t="n">
        <f aca="false">R538</f>
        <v>0</v>
      </c>
      <c r="S537" s="27" t="n">
        <f aca="false">S538</f>
        <v>25963</v>
      </c>
      <c r="T537" s="27" t="n">
        <f aca="false">T538</f>
        <v>0</v>
      </c>
      <c r="U537" s="27" t="n">
        <f aca="false">U538</f>
        <v>0</v>
      </c>
      <c r="V537" s="27" t="n">
        <v>23450.3</v>
      </c>
      <c r="W537" s="27" t="n">
        <f aca="false">W538</f>
        <v>25963</v>
      </c>
      <c r="X537" s="27" t="n">
        <f aca="false">X538</f>
        <v>12200</v>
      </c>
      <c r="Y537" s="27" t="n">
        <f aca="false">Y538</f>
        <v>0</v>
      </c>
      <c r="Z537" s="27" t="n">
        <f aca="false">Z538</f>
        <v>12200</v>
      </c>
      <c r="AA537" s="27" t="n">
        <f aca="false">AA538</f>
        <v>13426.4</v>
      </c>
      <c r="AB537" s="27" t="n">
        <f aca="false">AB538</f>
        <v>25626.4</v>
      </c>
      <c r="AC537" s="27" t="n">
        <f aca="false">AC538</f>
        <v>0</v>
      </c>
      <c r="AD537" s="27" t="n">
        <f aca="false">AD538</f>
        <v>25626.4</v>
      </c>
      <c r="AE537" s="27" t="n">
        <f aca="false">AE538</f>
        <v>0</v>
      </c>
      <c r="AF537" s="27" t="n">
        <f aca="false">AF538</f>
        <v>25626.4</v>
      </c>
      <c r="AG537" s="28"/>
      <c r="AH537" s="28"/>
    </row>
    <row r="538" customFormat="false" ht="37.5" hidden="true" customHeight="false" outlineLevel="0" collapsed="false">
      <c r="A538" s="25" t="s">
        <v>531</v>
      </c>
      <c r="B538" s="25"/>
      <c r="C538" s="26" t="s">
        <v>532</v>
      </c>
      <c r="D538" s="27" t="n">
        <f aca="false">D541+D539+D543+D545</f>
        <v>109318.2</v>
      </c>
      <c r="E538" s="27" t="n">
        <f aca="false">E541+E539+E543+E545</f>
        <v>0</v>
      </c>
      <c r="F538" s="27" t="n">
        <f aca="false">F541+F539+F543+F545</f>
        <v>109318.2</v>
      </c>
      <c r="G538" s="27" t="n">
        <f aca="false">G541+G539+G543+G545</f>
        <v>-85867.9</v>
      </c>
      <c r="H538" s="27" t="n">
        <f aca="false">H541+H539+H543+H545</f>
        <v>23450.3</v>
      </c>
      <c r="I538" s="27" t="n">
        <f aca="false">I541+I539+I543+I545</f>
        <v>0</v>
      </c>
      <c r="J538" s="27" t="n">
        <f aca="false">J541+J539+J543+J545</f>
        <v>23450.3</v>
      </c>
      <c r="K538" s="27" t="n">
        <f aca="false">K541+K539+K543+K545</f>
        <v>0</v>
      </c>
      <c r="L538" s="27" t="n">
        <f aca="false">L541+L539+L543+L545</f>
        <v>23450.3</v>
      </c>
      <c r="M538" s="27" t="n">
        <f aca="false">M541+M539+M543+M545</f>
        <v>176124.8</v>
      </c>
      <c r="N538" s="27" t="n">
        <f aca="false">N541+N539+N543+N545</f>
        <v>0</v>
      </c>
      <c r="O538" s="27" t="n">
        <f aca="false">O541+O539+O543+O545</f>
        <v>176124.8</v>
      </c>
      <c r="P538" s="27" t="n">
        <f aca="false">P541+P539+P543+P545</f>
        <v>-150161.8</v>
      </c>
      <c r="Q538" s="27" t="n">
        <f aca="false">Q541+Q539+Q543+Q545</f>
        <v>25963</v>
      </c>
      <c r="R538" s="27" t="n">
        <f aca="false">R541+R539+R543+R545</f>
        <v>0</v>
      </c>
      <c r="S538" s="27" t="n">
        <f aca="false">S541+S539+S543+S545</f>
        <v>25963</v>
      </c>
      <c r="T538" s="27" t="n">
        <f aca="false">T541+T539+T543+T545</f>
        <v>0</v>
      </c>
      <c r="U538" s="27" t="n">
        <f aca="false">U541+U539+U543+U545</f>
        <v>0</v>
      </c>
      <c r="V538" s="27" t="n">
        <v>23450.3</v>
      </c>
      <c r="W538" s="27" t="n">
        <f aca="false">W541+W539+W543+W545</f>
        <v>25963</v>
      </c>
      <c r="X538" s="27" t="n">
        <f aca="false">X541+X539+X543+X545</f>
        <v>12200</v>
      </c>
      <c r="Y538" s="27" t="n">
        <f aca="false">Y541+Y539+Y543+Y545</f>
        <v>0</v>
      </c>
      <c r="Z538" s="27" t="n">
        <f aca="false">Z541+Z539+Z543+Z545</f>
        <v>12200</v>
      </c>
      <c r="AA538" s="27" t="n">
        <f aca="false">AA541+AA539+AA543+AA545</f>
        <v>13426.4</v>
      </c>
      <c r="AB538" s="27" t="n">
        <f aca="false">AB541+AB539+AB543+AB545</f>
        <v>25626.4</v>
      </c>
      <c r="AC538" s="27" t="n">
        <f aca="false">AC541+AC539+AC543+AC545</f>
        <v>0</v>
      </c>
      <c r="AD538" s="27" t="n">
        <f aca="false">AD541+AD539+AD543+AD545</f>
        <v>25626.4</v>
      </c>
      <c r="AE538" s="27" t="n">
        <f aca="false">AE541+AE539+AE543+AE545</f>
        <v>0</v>
      </c>
      <c r="AF538" s="27" t="n">
        <f aca="false">AF541+AF539+AF543+AF545</f>
        <v>25626.4</v>
      </c>
      <c r="AG538" s="28"/>
      <c r="AH538" s="28"/>
    </row>
    <row r="539" customFormat="false" ht="23.25" hidden="true" customHeight="true" outlineLevel="0" collapsed="false">
      <c r="A539" s="88" t="s">
        <v>533</v>
      </c>
      <c r="B539" s="88"/>
      <c r="C539" s="95" t="s">
        <v>534</v>
      </c>
      <c r="D539" s="36" t="n">
        <f aca="false">D540</f>
        <v>11359.6</v>
      </c>
      <c r="E539" s="36" t="n">
        <f aca="false">E540</f>
        <v>0</v>
      </c>
      <c r="F539" s="36" t="n">
        <f aca="false">F540</f>
        <v>11359.6</v>
      </c>
      <c r="G539" s="36" t="n">
        <f aca="false">G540</f>
        <v>-5861.5</v>
      </c>
      <c r="H539" s="36" t="n">
        <f aca="false">H540</f>
        <v>5498.1</v>
      </c>
      <c r="I539" s="36" t="n">
        <f aca="false">I540</f>
        <v>0</v>
      </c>
      <c r="J539" s="36" t="n">
        <f aca="false">J540</f>
        <v>5498.1</v>
      </c>
      <c r="K539" s="36" t="n">
        <f aca="false">K540</f>
        <v>0</v>
      </c>
      <c r="L539" s="36" t="n">
        <f aca="false">L540</f>
        <v>5498.1</v>
      </c>
      <c r="M539" s="36" t="n">
        <f aca="false">M540</f>
        <v>11825.5</v>
      </c>
      <c r="N539" s="36" t="n">
        <f aca="false">N540</f>
        <v>0</v>
      </c>
      <c r="O539" s="36" t="n">
        <f aca="false">O540</f>
        <v>11825.5</v>
      </c>
      <c r="P539" s="36" t="n">
        <f aca="false">P540</f>
        <v>-6064.8</v>
      </c>
      <c r="Q539" s="36" t="n">
        <f aca="false">Q540</f>
        <v>5760.7</v>
      </c>
      <c r="R539" s="36" t="n">
        <f aca="false">R540</f>
        <v>0</v>
      </c>
      <c r="S539" s="36" t="n">
        <f aca="false">S540</f>
        <v>5760.7</v>
      </c>
      <c r="T539" s="36" t="n">
        <f aca="false">T540</f>
        <v>0</v>
      </c>
      <c r="U539" s="36" t="n">
        <f aca="false">U540</f>
        <v>0</v>
      </c>
      <c r="V539" s="36" t="n">
        <v>5498.1</v>
      </c>
      <c r="W539" s="36" t="n">
        <f aca="false">W540</f>
        <v>5760.7</v>
      </c>
      <c r="X539" s="36"/>
      <c r="Y539" s="36" t="n">
        <f aca="false">Y540</f>
        <v>0</v>
      </c>
      <c r="Z539" s="36" t="n">
        <f aca="false">Z540</f>
        <v>0</v>
      </c>
      <c r="AA539" s="36" t="n">
        <f aca="false">AA540</f>
        <v>5760.7</v>
      </c>
      <c r="AB539" s="36" t="n">
        <f aca="false">AB540</f>
        <v>5760.7</v>
      </c>
      <c r="AC539" s="36" t="n">
        <f aca="false">AC540</f>
        <v>0</v>
      </c>
      <c r="AD539" s="36" t="n">
        <f aca="false">AD540</f>
        <v>5760.7</v>
      </c>
      <c r="AE539" s="36" t="n">
        <f aca="false">AE540</f>
        <v>0</v>
      </c>
      <c r="AF539" s="36" t="n">
        <f aca="false">AF540</f>
        <v>5760.7</v>
      </c>
      <c r="AG539" s="28"/>
      <c r="AH539" s="28"/>
    </row>
    <row r="540" customFormat="false" ht="18.75" hidden="true" customHeight="false" outlineLevel="0" collapsed="false">
      <c r="A540" s="88"/>
      <c r="B540" s="34" t="s">
        <v>65</v>
      </c>
      <c r="C540" s="37" t="s">
        <v>66</v>
      </c>
      <c r="D540" s="36" t="n">
        <v>11359.6</v>
      </c>
      <c r="E540" s="31"/>
      <c r="F540" s="31" t="n">
        <f aca="false">SUM(D540:E540)</f>
        <v>11359.6</v>
      </c>
      <c r="G540" s="36" t="n">
        <v>-5861.5</v>
      </c>
      <c r="H540" s="31" t="n">
        <f aca="false">SUM(F540:G540)</f>
        <v>5498.1</v>
      </c>
      <c r="I540" s="36"/>
      <c r="J540" s="31" t="n">
        <f aca="false">SUM(H540:I540)</f>
        <v>5498.1</v>
      </c>
      <c r="K540" s="36"/>
      <c r="L540" s="31" t="n">
        <f aca="false">SUM(J540:K540)</f>
        <v>5498.1</v>
      </c>
      <c r="M540" s="36" t="n">
        <v>11825.5</v>
      </c>
      <c r="N540" s="31"/>
      <c r="O540" s="31" t="n">
        <f aca="false">SUM(M540:N540)</f>
        <v>11825.5</v>
      </c>
      <c r="P540" s="36" t="n">
        <v>-6064.8</v>
      </c>
      <c r="Q540" s="31" t="n">
        <f aca="false">SUM(O540:P540)</f>
        <v>5760.7</v>
      </c>
      <c r="R540" s="36"/>
      <c r="S540" s="31" t="n">
        <f aca="false">SUM(Q540:R540)</f>
        <v>5760.7</v>
      </c>
      <c r="T540" s="36"/>
      <c r="U540" s="36"/>
      <c r="V540" s="31" t="n">
        <v>5498.1</v>
      </c>
      <c r="W540" s="31" t="n">
        <f aca="false">SUM(S540:T540)</f>
        <v>5760.7</v>
      </c>
      <c r="X540" s="36"/>
      <c r="Y540" s="31"/>
      <c r="Z540" s="31" t="n">
        <f aca="false">SUM(X540:Y540)</f>
        <v>0</v>
      </c>
      <c r="AA540" s="36" t="n">
        <v>5760.7</v>
      </c>
      <c r="AB540" s="31" t="n">
        <f aca="false">SUM(Z540:AA540)</f>
        <v>5760.7</v>
      </c>
      <c r="AC540" s="36"/>
      <c r="AD540" s="31" t="n">
        <f aca="false">SUM(AB540:AC540)</f>
        <v>5760.7</v>
      </c>
      <c r="AE540" s="36"/>
      <c r="AF540" s="31" t="n">
        <f aca="false">SUM(AD540:AE540)</f>
        <v>5760.7</v>
      </c>
      <c r="AG540" s="28"/>
      <c r="AH540" s="28"/>
    </row>
    <row r="541" customFormat="false" ht="18.75" hidden="true" customHeight="false" outlineLevel="0" collapsed="false">
      <c r="A541" s="51" t="s">
        <v>535</v>
      </c>
      <c r="B541" s="51"/>
      <c r="C541" s="52" t="s">
        <v>536</v>
      </c>
      <c r="D541" s="31" t="n">
        <f aca="false">D542</f>
        <v>12200</v>
      </c>
      <c r="E541" s="31" t="n">
        <f aca="false">E542</f>
        <v>0</v>
      </c>
      <c r="F541" s="31" t="n">
        <f aca="false">F542</f>
        <v>12200</v>
      </c>
      <c r="G541" s="31" t="n">
        <f aca="false">G542</f>
        <v>0</v>
      </c>
      <c r="H541" s="31" t="n">
        <f aca="false">H542</f>
        <v>12200</v>
      </c>
      <c r="I541" s="31" t="n">
        <f aca="false">I542</f>
        <v>0</v>
      </c>
      <c r="J541" s="31" t="n">
        <f aca="false">J542</f>
        <v>12200</v>
      </c>
      <c r="K541" s="31" t="n">
        <f aca="false">K542</f>
        <v>0</v>
      </c>
      <c r="L541" s="31" t="n">
        <f aca="false">L542</f>
        <v>12200</v>
      </c>
      <c r="M541" s="31" t="n">
        <f aca="false">M542</f>
        <v>12200</v>
      </c>
      <c r="N541" s="31" t="n">
        <f aca="false">N542</f>
        <v>0</v>
      </c>
      <c r="O541" s="31" t="n">
        <f aca="false">O542</f>
        <v>12200</v>
      </c>
      <c r="P541" s="31" t="n">
        <f aca="false">P542</f>
        <v>0</v>
      </c>
      <c r="Q541" s="31" t="n">
        <f aca="false">Q542</f>
        <v>12200</v>
      </c>
      <c r="R541" s="31" t="n">
        <f aca="false">R542</f>
        <v>0</v>
      </c>
      <c r="S541" s="31" t="n">
        <f aca="false">S542</f>
        <v>12200</v>
      </c>
      <c r="T541" s="31" t="n">
        <f aca="false">T542</f>
        <v>0</v>
      </c>
      <c r="U541" s="31" t="n">
        <f aca="false">U542</f>
        <v>0</v>
      </c>
      <c r="V541" s="31" t="n">
        <v>12200</v>
      </c>
      <c r="W541" s="31" t="n">
        <f aca="false">W542</f>
        <v>12200</v>
      </c>
      <c r="X541" s="31" t="n">
        <f aca="false">X542</f>
        <v>12200</v>
      </c>
      <c r="Y541" s="31" t="n">
        <f aca="false">Y542</f>
        <v>0</v>
      </c>
      <c r="Z541" s="31" t="n">
        <f aca="false">Z542</f>
        <v>12200</v>
      </c>
      <c r="AA541" s="31" t="n">
        <f aca="false">AA542</f>
        <v>0</v>
      </c>
      <c r="AB541" s="31" t="n">
        <f aca="false">AB542</f>
        <v>12200</v>
      </c>
      <c r="AC541" s="31" t="n">
        <f aca="false">AC542</f>
        <v>0</v>
      </c>
      <c r="AD541" s="31" t="n">
        <f aca="false">AD542</f>
        <v>12200</v>
      </c>
      <c r="AE541" s="31" t="n">
        <f aca="false">AE542</f>
        <v>0</v>
      </c>
      <c r="AF541" s="31" t="n">
        <f aca="false">AF542</f>
        <v>12200</v>
      </c>
      <c r="AG541" s="28"/>
      <c r="AH541" s="28"/>
    </row>
    <row r="542" customFormat="false" ht="18.75" hidden="true" customHeight="false" outlineLevel="0" collapsed="false">
      <c r="A542" s="29"/>
      <c r="B542" s="29" t="s">
        <v>65</v>
      </c>
      <c r="C542" s="32" t="s">
        <v>66</v>
      </c>
      <c r="D542" s="31" t="n">
        <v>12200</v>
      </c>
      <c r="E542" s="31"/>
      <c r="F542" s="31" t="n">
        <f aca="false">SUM(D542:E542)</f>
        <v>12200</v>
      </c>
      <c r="G542" s="31"/>
      <c r="H542" s="31" t="n">
        <f aca="false">SUM(F542:G542)</f>
        <v>12200</v>
      </c>
      <c r="I542" s="31"/>
      <c r="J542" s="31" t="n">
        <f aca="false">SUM(H542:I542)</f>
        <v>12200</v>
      </c>
      <c r="K542" s="31"/>
      <c r="L542" s="31" t="n">
        <f aca="false">SUM(J542:K542)</f>
        <v>12200</v>
      </c>
      <c r="M542" s="31" t="n">
        <v>12200</v>
      </c>
      <c r="N542" s="31"/>
      <c r="O542" s="31" t="n">
        <f aca="false">SUM(M542:N542)</f>
        <v>12200</v>
      </c>
      <c r="P542" s="31"/>
      <c r="Q542" s="31" t="n">
        <f aca="false">SUM(O542:P542)</f>
        <v>12200</v>
      </c>
      <c r="R542" s="31"/>
      <c r="S542" s="31" t="n">
        <f aca="false">SUM(Q542:R542)</f>
        <v>12200</v>
      </c>
      <c r="T542" s="31"/>
      <c r="U542" s="31"/>
      <c r="V542" s="31" t="n">
        <v>12200</v>
      </c>
      <c r="W542" s="31" t="n">
        <f aca="false">SUM(S542:T542)</f>
        <v>12200</v>
      </c>
      <c r="X542" s="31" t="n">
        <v>12200</v>
      </c>
      <c r="Y542" s="31"/>
      <c r="Z542" s="31" t="n">
        <f aca="false">SUM(X542:Y542)</f>
        <v>12200</v>
      </c>
      <c r="AA542" s="31"/>
      <c r="AB542" s="31" t="n">
        <f aca="false">SUM(Z542:AA542)</f>
        <v>12200</v>
      </c>
      <c r="AC542" s="31"/>
      <c r="AD542" s="31" t="n">
        <f aca="false">SUM(AB542:AC542)</f>
        <v>12200</v>
      </c>
      <c r="AE542" s="31"/>
      <c r="AF542" s="31" t="n">
        <f aca="false">SUM(AD542:AE542)</f>
        <v>12200</v>
      </c>
      <c r="AG542" s="28"/>
      <c r="AH542" s="28"/>
    </row>
    <row r="543" customFormat="false" ht="37.5" hidden="true" customHeight="false" outlineLevel="0" collapsed="false">
      <c r="A543" s="96" t="s">
        <v>535</v>
      </c>
      <c r="B543" s="96"/>
      <c r="C543" s="81" t="s">
        <v>537</v>
      </c>
      <c r="D543" s="36" t="n">
        <f aca="false">D544</f>
        <v>23154.8</v>
      </c>
      <c r="E543" s="36" t="n">
        <f aca="false">E544</f>
        <v>0</v>
      </c>
      <c r="F543" s="36" t="n">
        <f aca="false">F544</f>
        <v>23154.8</v>
      </c>
      <c r="G543" s="36" t="n">
        <f aca="false">G544</f>
        <v>-21601.7</v>
      </c>
      <c r="H543" s="36" t="n">
        <f aca="false">H544</f>
        <v>1553.1</v>
      </c>
      <c r="I543" s="36" t="n">
        <f aca="false">I544</f>
        <v>0</v>
      </c>
      <c r="J543" s="36" t="n">
        <f aca="false">J544</f>
        <v>1553.1</v>
      </c>
      <c r="K543" s="36" t="n">
        <f aca="false">K544</f>
        <v>0</v>
      </c>
      <c r="L543" s="36" t="n">
        <f aca="false">L544</f>
        <v>1553.1</v>
      </c>
      <c r="M543" s="36" t="n">
        <f aca="false">M544</f>
        <v>38024.8</v>
      </c>
      <c r="N543" s="36" t="n">
        <f aca="false">N544</f>
        <v>0</v>
      </c>
      <c r="O543" s="36" t="n">
        <f aca="false">O544</f>
        <v>38024.8</v>
      </c>
      <c r="P543" s="36" t="n">
        <f aca="false">P544</f>
        <v>-36024.2</v>
      </c>
      <c r="Q543" s="36" t="n">
        <f aca="false">Q544</f>
        <v>2000.60000000001</v>
      </c>
      <c r="R543" s="36" t="n">
        <f aca="false">R544</f>
        <v>0</v>
      </c>
      <c r="S543" s="36" t="n">
        <f aca="false">S544</f>
        <v>2000.60000000001</v>
      </c>
      <c r="T543" s="36" t="n">
        <f aca="false">T544</f>
        <v>0</v>
      </c>
      <c r="U543" s="36" t="n">
        <f aca="false">U544</f>
        <v>0</v>
      </c>
      <c r="V543" s="36" t="n">
        <v>1553.1</v>
      </c>
      <c r="W543" s="36" t="n">
        <f aca="false">W544</f>
        <v>2000.60000000001</v>
      </c>
      <c r="X543" s="36"/>
      <c r="Y543" s="36" t="n">
        <f aca="false">Y544</f>
        <v>0</v>
      </c>
      <c r="Z543" s="36" t="n">
        <f aca="false">Z544</f>
        <v>0</v>
      </c>
      <c r="AA543" s="36" t="n">
        <f aca="false">AA544</f>
        <v>1916.4</v>
      </c>
      <c r="AB543" s="36" t="n">
        <f aca="false">AB544</f>
        <v>1916.4</v>
      </c>
      <c r="AC543" s="36" t="n">
        <f aca="false">AC544</f>
        <v>0</v>
      </c>
      <c r="AD543" s="36" t="n">
        <f aca="false">AD544</f>
        <v>1916.4</v>
      </c>
      <c r="AE543" s="36" t="n">
        <f aca="false">AE544</f>
        <v>0</v>
      </c>
      <c r="AF543" s="36" t="n">
        <f aca="false">AF544</f>
        <v>1916.4</v>
      </c>
      <c r="AG543" s="28"/>
      <c r="AH543" s="28"/>
    </row>
    <row r="544" customFormat="false" ht="18.75" hidden="true" customHeight="false" outlineLevel="0" collapsed="false">
      <c r="A544" s="34"/>
      <c r="B544" s="34" t="s">
        <v>65</v>
      </c>
      <c r="C544" s="37" t="s">
        <v>66</v>
      </c>
      <c r="D544" s="36" t="n">
        <v>23154.8</v>
      </c>
      <c r="E544" s="31"/>
      <c r="F544" s="36" t="n">
        <f aca="false">SUM(D544:E544)</f>
        <v>23154.8</v>
      </c>
      <c r="G544" s="36" t="n">
        <v>-21601.7</v>
      </c>
      <c r="H544" s="36" t="n">
        <f aca="false">SUM(F544:G544)</f>
        <v>1553.1</v>
      </c>
      <c r="I544" s="36"/>
      <c r="J544" s="36" t="n">
        <f aca="false">SUM(H544:I544)</f>
        <v>1553.1</v>
      </c>
      <c r="K544" s="36"/>
      <c r="L544" s="36" t="n">
        <f aca="false">SUM(J544:K544)</f>
        <v>1553.1</v>
      </c>
      <c r="M544" s="36" t="n">
        <v>38024.8</v>
      </c>
      <c r="N544" s="31"/>
      <c r="O544" s="36" t="n">
        <f aca="false">SUM(M544:N544)</f>
        <v>38024.8</v>
      </c>
      <c r="P544" s="36" t="n">
        <v>-36024.2</v>
      </c>
      <c r="Q544" s="36" t="n">
        <f aca="false">SUM(O544:P544)</f>
        <v>2000.60000000001</v>
      </c>
      <c r="R544" s="36"/>
      <c r="S544" s="36" t="n">
        <f aca="false">SUM(Q544:R544)</f>
        <v>2000.60000000001</v>
      </c>
      <c r="T544" s="36"/>
      <c r="U544" s="36"/>
      <c r="V544" s="36" t="n">
        <v>1553.1</v>
      </c>
      <c r="W544" s="36" t="n">
        <f aca="false">SUM(S544:T544)</f>
        <v>2000.60000000001</v>
      </c>
      <c r="X544" s="36"/>
      <c r="Y544" s="31"/>
      <c r="Z544" s="36" t="n">
        <f aca="false">SUM(X544:Y544)</f>
        <v>0</v>
      </c>
      <c r="AA544" s="36" t="n">
        <v>1916.4</v>
      </c>
      <c r="AB544" s="36" t="n">
        <f aca="false">SUM(Z544:AA544)</f>
        <v>1916.4</v>
      </c>
      <c r="AC544" s="36"/>
      <c r="AD544" s="36" t="n">
        <f aca="false">SUM(AB544:AC544)</f>
        <v>1916.4</v>
      </c>
      <c r="AE544" s="36"/>
      <c r="AF544" s="36" t="n">
        <f aca="false">SUM(AD544:AE544)</f>
        <v>1916.4</v>
      </c>
      <c r="AG544" s="28"/>
      <c r="AH544" s="28"/>
    </row>
    <row r="545" customFormat="false" ht="37.5" hidden="true" customHeight="false" outlineLevel="0" collapsed="false">
      <c r="A545" s="96" t="s">
        <v>535</v>
      </c>
      <c r="B545" s="96"/>
      <c r="C545" s="81" t="s">
        <v>538</v>
      </c>
      <c r="D545" s="36" t="n">
        <f aca="false">D546</f>
        <v>62603.8</v>
      </c>
      <c r="E545" s="36" t="n">
        <f aca="false">E546</f>
        <v>0</v>
      </c>
      <c r="F545" s="36" t="n">
        <f aca="false">F546</f>
        <v>62603.8</v>
      </c>
      <c r="G545" s="36" t="n">
        <f aca="false">G546</f>
        <v>-58404.7</v>
      </c>
      <c r="H545" s="36" t="n">
        <f aca="false">H546</f>
        <v>4199.10000000001</v>
      </c>
      <c r="I545" s="36" t="n">
        <f aca="false">I546</f>
        <v>0</v>
      </c>
      <c r="J545" s="36" t="n">
        <f aca="false">J546</f>
        <v>4199.10000000001</v>
      </c>
      <c r="K545" s="36" t="n">
        <f aca="false">K546</f>
        <v>0</v>
      </c>
      <c r="L545" s="36" t="n">
        <f aca="false">L546</f>
        <v>4199.10000000001</v>
      </c>
      <c r="M545" s="36" t="n">
        <f aca="false">M546</f>
        <v>114074.5</v>
      </c>
      <c r="N545" s="36" t="n">
        <f aca="false">N546</f>
        <v>0</v>
      </c>
      <c r="O545" s="36" t="n">
        <f aca="false">O546</f>
        <v>114074.5</v>
      </c>
      <c r="P545" s="36" t="n">
        <f aca="false">P546</f>
        <v>-108072.8</v>
      </c>
      <c r="Q545" s="36" t="n">
        <f aca="false">Q546</f>
        <v>6001.7</v>
      </c>
      <c r="R545" s="36" t="n">
        <f aca="false">R546</f>
        <v>0</v>
      </c>
      <c r="S545" s="36" t="n">
        <f aca="false">S546</f>
        <v>6001.7</v>
      </c>
      <c r="T545" s="36" t="n">
        <f aca="false">T546</f>
        <v>0</v>
      </c>
      <c r="U545" s="36" t="n">
        <f aca="false">U546</f>
        <v>0</v>
      </c>
      <c r="V545" s="36" t="n">
        <v>4199.10000000001</v>
      </c>
      <c r="W545" s="36" t="n">
        <f aca="false">W546</f>
        <v>6001.7</v>
      </c>
      <c r="X545" s="36"/>
      <c r="Y545" s="36" t="n">
        <f aca="false">Y546</f>
        <v>0</v>
      </c>
      <c r="Z545" s="36" t="n">
        <f aca="false">Z546</f>
        <v>0</v>
      </c>
      <c r="AA545" s="36" t="n">
        <f aca="false">AA546</f>
        <v>5749.3</v>
      </c>
      <c r="AB545" s="36" t="n">
        <f aca="false">AB546</f>
        <v>5749.3</v>
      </c>
      <c r="AC545" s="36" t="n">
        <f aca="false">AC546</f>
        <v>0</v>
      </c>
      <c r="AD545" s="36" t="n">
        <f aca="false">AD546</f>
        <v>5749.3</v>
      </c>
      <c r="AE545" s="36" t="n">
        <f aca="false">AE546</f>
        <v>0</v>
      </c>
      <c r="AF545" s="36" t="n">
        <f aca="false">AF546</f>
        <v>5749.3</v>
      </c>
      <c r="AG545" s="28"/>
      <c r="AH545" s="28"/>
    </row>
    <row r="546" customFormat="false" ht="18.75" hidden="true" customHeight="false" outlineLevel="0" collapsed="false">
      <c r="A546" s="34"/>
      <c r="B546" s="34" t="s">
        <v>65</v>
      </c>
      <c r="C546" s="37" t="s">
        <v>66</v>
      </c>
      <c r="D546" s="36" t="n">
        <v>62603.8</v>
      </c>
      <c r="E546" s="31"/>
      <c r="F546" s="36" t="n">
        <f aca="false">SUM(D546:E546)</f>
        <v>62603.8</v>
      </c>
      <c r="G546" s="36" t="n">
        <v>-58404.7</v>
      </c>
      <c r="H546" s="36" t="n">
        <f aca="false">SUM(F546:G546)</f>
        <v>4199.10000000001</v>
      </c>
      <c r="I546" s="36"/>
      <c r="J546" s="36" t="n">
        <f aca="false">SUM(H546:I546)</f>
        <v>4199.10000000001</v>
      </c>
      <c r="K546" s="36"/>
      <c r="L546" s="36" t="n">
        <f aca="false">SUM(J546:K546)</f>
        <v>4199.10000000001</v>
      </c>
      <c r="M546" s="36" t="n">
        <v>114074.5</v>
      </c>
      <c r="N546" s="31"/>
      <c r="O546" s="36" t="n">
        <f aca="false">SUM(M546:N546)</f>
        <v>114074.5</v>
      </c>
      <c r="P546" s="36" t="n">
        <v>-108072.8</v>
      </c>
      <c r="Q546" s="36" t="n">
        <f aca="false">SUM(O546:P546)</f>
        <v>6001.7</v>
      </c>
      <c r="R546" s="36"/>
      <c r="S546" s="36" t="n">
        <f aca="false">SUM(Q546:R546)</f>
        <v>6001.7</v>
      </c>
      <c r="T546" s="36"/>
      <c r="U546" s="36"/>
      <c r="V546" s="36" t="n">
        <v>4199.10000000001</v>
      </c>
      <c r="W546" s="36" t="n">
        <f aca="false">SUM(S546:T546)</f>
        <v>6001.7</v>
      </c>
      <c r="X546" s="36"/>
      <c r="Y546" s="31"/>
      <c r="Z546" s="36" t="n">
        <f aca="false">SUM(X546:Y546)</f>
        <v>0</v>
      </c>
      <c r="AA546" s="36" t="n">
        <v>5749.3</v>
      </c>
      <c r="AB546" s="36" t="n">
        <f aca="false">SUM(Z546:AA546)</f>
        <v>5749.3</v>
      </c>
      <c r="AC546" s="36"/>
      <c r="AD546" s="36" t="n">
        <f aca="false">SUM(AB546:AC546)</f>
        <v>5749.3</v>
      </c>
      <c r="AE546" s="36"/>
      <c r="AF546" s="36" t="n">
        <f aca="false">SUM(AD546:AE546)</f>
        <v>5749.3</v>
      </c>
      <c r="AG546" s="28"/>
      <c r="AH546" s="28"/>
    </row>
    <row r="547" customFormat="false" ht="37.5" hidden="true" customHeight="false" outlineLevel="0" collapsed="false">
      <c r="A547" s="44" t="s">
        <v>539</v>
      </c>
      <c r="B547" s="44"/>
      <c r="C547" s="94" t="s">
        <v>540</v>
      </c>
      <c r="D547" s="27" t="n">
        <f aca="false">D557+D548+D571</f>
        <v>54023.97</v>
      </c>
      <c r="E547" s="27" t="n">
        <f aca="false">E557+E548+E571</f>
        <v>-15002.4</v>
      </c>
      <c r="F547" s="27" t="n">
        <f aca="false">F557+F548+F571</f>
        <v>39021.57</v>
      </c>
      <c r="G547" s="27" t="n">
        <f aca="false">G557+G548+G571</f>
        <v>0</v>
      </c>
      <c r="H547" s="27" t="n">
        <f aca="false">H557+H548+H571</f>
        <v>39021.57</v>
      </c>
      <c r="I547" s="27" t="n">
        <f aca="false">I557+I548+I571</f>
        <v>0</v>
      </c>
      <c r="J547" s="27" t="n">
        <f aca="false">J557+J548+J571</f>
        <v>39021.57</v>
      </c>
      <c r="K547" s="27" t="n">
        <f aca="false">K557+K548+K571</f>
        <v>1346.433</v>
      </c>
      <c r="L547" s="27" t="n">
        <f aca="false">L557+L548+L571</f>
        <v>40368.003</v>
      </c>
      <c r="M547" s="27" t="n">
        <f aca="false">M557+M548+M571</f>
        <v>49620.68954</v>
      </c>
      <c r="N547" s="27" t="n">
        <f aca="false">N557+N548+N571</f>
        <v>-12498.6</v>
      </c>
      <c r="O547" s="27" t="n">
        <f aca="false">O557+O548+O571</f>
        <v>37122.08954</v>
      </c>
      <c r="P547" s="27" t="n">
        <f aca="false">P557+P548+P571</f>
        <v>0</v>
      </c>
      <c r="Q547" s="27" t="n">
        <f aca="false">Q557+Q548+Q571</f>
        <v>37122.08954</v>
      </c>
      <c r="R547" s="27" t="n">
        <f aca="false">R557+R548+R571</f>
        <v>0</v>
      </c>
      <c r="S547" s="27" t="n">
        <f aca="false">S557+S548+S571</f>
        <v>37122.08954</v>
      </c>
      <c r="T547" s="27" t="n">
        <f aca="false">T557+T548+T571</f>
        <v>0</v>
      </c>
      <c r="U547" s="27" t="n">
        <f aca="false">U557+U548+U571</f>
        <v>0</v>
      </c>
      <c r="V547" s="27" t="n">
        <v>40368.003</v>
      </c>
      <c r="W547" s="27" t="n">
        <f aca="false">W557+W548+W571</f>
        <v>37122.08954</v>
      </c>
      <c r="X547" s="27" t="n">
        <f aca="false">X557+X548+X571</f>
        <v>35951.72</v>
      </c>
      <c r="Y547" s="27" t="n">
        <f aca="false">Y557+Y548+Y571</f>
        <v>1402</v>
      </c>
      <c r="Z547" s="27" t="n">
        <f aca="false">Z557+Z548+Z571</f>
        <v>37353.72</v>
      </c>
      <c r="AA547" s="27" t="n">
        <f aca="false">AA557+AA548+AA571</f>
        <v>0</v>
      </c>
      <c r="AB547" s="27" t="n">
        <f aca="false">AB557+AB548+AB571</f>
        <v>37353.72</v>
      </c>
      <c r="AC547" s="27" t="n">
        <f aca="false">AC557+AC548+AC571</f>
        <v>0</v>
      </c>
      <c r="AD547" s="27" t="n">
        <f aca="false">AD557+AD548+AD571</f>
        <v>37353.72</v>
      </c>
      <c r="AE547" s="27" t="n">
        <f aca="false">AE557+AE548+AE571</f>
        <v>0</v>
      </c>
      <c r="AF547" s="27" t="n">
        <f aca="false">AF557+AF548+AF571</f>
        <v>37353.72</v>
      </c>
      <c r="AG547" s="28"/>
      <c r="AH547" s="28"/>
    </row>
    <row r="548" customFormat="false" ht="37.5" hidden="true" customHeight="false" outlineLevel="0" collapsed="false">
      <c r="A548" s="25" t="s">
        <v>541</v>
      </c>
      <c r="B548" s="25"/>
      <c r="C548" s="26" t="s">
        <v>542</v>
      </c>
      <c r="D548" s="27" t="n">
        <f aca="false">D549+D551+D553+D555</f>
        <v>2815.5</v>
      </c>
      <c r="E548" s="27" t="n">
        <f aca="false">E549+E551+E553+E555</f>
        <v>0</v>
      </c>
      <c r="F548" s="27" t="n">
        <f aca="false">F549+F551+F553+F555</f>
        <v>2815.5</v>
      </c>
      <c r="G548" s="27" t="n">
        <f aca="false">G549+G551+G553+G555</f>
        <v>0</v>
      </c>
      <c r="H548" s="27" t="n">
        <f aca="false">H549+H551+H553+H555</f>
        <v>2815.5</v>
      </c>
      <c r="I548" s="27" t="n">
        <f aca="false">I549+I551+I553+I555</f>
        <v>0</v>
      </c>
      <c r="J548" s="27" t="n">
        <f aca="false">J549+J551+J553+J555</f>
        <v>2815.5</v>
      </c>
      <c r="K548" s="27" t="n">
        <f aca="false">K549+K551+K553+K555</f>
        <v>0</v>
      </c>
      <c r="L548" s="27" t="n">
        <f aca="false">L549+L551+L553+L555</f>
        <v>2815.5</v>
      </c>
      <c r="M548" s="27" t="n">
        <f aca="false">M549+M551+M553+M555</f>
        <v>2618.4</v>
      </c>
      <c r="N548" s="27" t="n">
        <f aca="false">N549+N551+N553+N555</f>
        <v>0</v>
      </c>
      <c r="O548" s="27" t="n">
        <f aca="false">O549+O551+O553+O555</f>
        <v>2618.4</v>
      </c>
      <c r="P548" s="27" t="n">
        <f aca="false">P549+P551+P553+P555</f>
        <v>0</v>
      </c>
      <c r="Q548" s="27" t="n">
        <f aca="false">Q549+Q551+Q553+Q555</f>
        <v>2618.4</v>
      </c>
      <c r="R548" s="27" t="n">
        <f aca="false">R549+R551+R553+R555</f>
        <v>0</v>
      </c>
      <c r="S548" s="27" t="n">
        <f aca="false">S549+S551+S553+S555</f>
        <v>2618.4</v>
      </c>
      <c r="T548" s="27" t="n">
        <f aca="false">T549+T551+T553+T555</f>
        <v>0</v>
      </c>
      <c r="U548" s="27" t="n">
        <f aca="false">U549+U551+U553+U555</f>
        <v>0</v>
      </c>
      <c r="V548" s="27" t="n">
        <v>2815.5</v>
      </c>
      <c r="W548" s="27" t="n">
        <f aca="false">W549+W551+W553+W555</f>
        <v>2618.4</v>
      </c>
      <c r="X548" s="27" t="n">
        <f aca="false">X549+X551+X553+X555</f>
        <v>2618.4</v>
      </c>
      <c r="Y548" s="27" t="n">
        <f aca="false">Y549+Y551+Y553+Y555</f>
        <v>0</v>
      </c>
      <c r="Z548" s="27" t="n">
        <f aca="false">Z549+Z551+Z553+Z555</f>
        <v>2618.4</v>
      </c>
      <c r="AA548" s="27" t="n">
        <f aca="false">AA549+AA551+AA553+AA555</f>
        <v>0</v>
      </c>
      <c r="AB548" s="27" t="n">
        <f aca="false">AB549+AB551+AB553+AB555</f>
        <v>2618.4</v>
      </c>
      <c r="AC548" s="27" t="n">
        <f aca="false">AC549+AC551+AC553+AC555</f>
        <v>0</v>
      </c>
      <c r="AD548" s="27" t="n">
        <f aca="false">AD549+AD551+AD553+AD555</f>
        <v>2618.4</v>
      </c>
      <c r="AE548" s="27" t="n">
        <f aca="false">AE549+AE551+AE553+AE555</f>
        <v>0</v>
      </c>
      <c r="AF548" s="27" t="n">
        <f aca="false">AF549+AF551+AF553+AF555</f>
        <v>2618.4</v>
      </c>
      <c r="AG548" s="28"/>
      <c r="AH548" s="28"/>
    </row>
    <row r="549" customFormat="false" ht="18.75" hidden="true" customHeight="false" outlineLevel="0" collapsed="false">
      <c r="A549" s="29" t="s">
        <v>543</v>
      </c>
      <c r="B549" s="29"/>
      <c r="C549" s="30" t="s">
        <v>544</v>
      </c>
      <c r="D549" s="31" t="n">
        <f aca="false">D550</f>
        <v>11.1</v>
      </c>
      <c r="E549" s="31" t="n">
        <f aca="false">E550</f>
        <v>0</v>
      </c>
      <c r="F549" s="31" t="n">
        <f aca="false">F550</f>
        <v>11.1</v>
      </c>
      <c r="G549" s="31" t="n">
        <f aca="false">G550</f>
        <v>0</v>
      </c>
      <c r="H549" s="31" t="n">
        <f aca="false">H550</f>
        <v>11.1</v>
      </c>
      <c r="I549" s="31" t="n">
        <f aca="false">I550</f>
        <v>0</v>
      </c>
      <c r="J549" s="31" t="n">
        <f aca="false">J550</f>
        <v>11.1</v>
      </c>
      <c r="K549" s="31" t="n">
        <f aca="false">K550</f>
        <v>0</v>
      </c>
      <c r="L549" s="31" t="n">
        <f aca="false">L550</f>
        <v>11.1</v>
      </c>
      <c r="M549" s="31" t="n">
        <f aca="false">M550</f>
        <v>10</v>
      </c>
      <c r="N549" s="31" t="n">
        <f aca="false">N550</f>
        <v>0</v>
      </c>
      <c r="O549" s="31" t="n">
        <f aca="false">O550</f>
        <v>10</v>
      </c>
      <c r="P549" s="31" t="n">
        <f aca="false">P550</f>
        <v>0</v>
      </c>
      <c r="Q549" s="31" t="n">
        <f aca="false">Q550</f>
        <v>10</v>
      </c>
      <c r="R549" s="31" t="n">
        <f aca="false">R550</f>
        <v>0</v>
      </c>
      <c r="S549" s="31" t="n">
        <f aca="false">S550</f>
        <v>10</v>
      </c>
      <c r="T549" s="31" t="n">
        <f aca="false">T550</f>
        <v>0</v>
      </c>
      <c r="U549" s="31" t="n">
        <f aca="false">U550</f>
        <v>0</v>
      </c>
      <c r="V549" s="31" t="n">
        <v>11.1</v>
      </c>
      <c r="W549" s="31" t="n">
        <f aca="false">W550</f>
        <v>10</v>
      </c>
      <c r="X549" s="31" t="n">
        <f aca="false">X550</f>
        <v>10</v>
      </c>
      <c r="Y549" s="31" t="n">
        <f aca="false">Y550</f>
        <v>0</v>
      </c>
      <c r="Z549" s="31" t="n">
        <f aca="false">Z550</f>
        <v>10</v>
      </c>
      <c r="AA549" s="31" t="n">
        <f aca="false">AA550</f>
        <v>0</v>
      </c>
      <c r="AB549" s="31" t="n">
        <f aca="false">AB550</f>
        <v>10</v>
      </c>
      <c r="AC549" s="31" t="n">
        <f aca="false">AC550</f>
        <v>0</v>
      </c>
      <c r="AD549" s="31" t="n">
        <f aca="false">AD550</f>
        <v>10</v>
      </c>
      <c r="AE549" s="31" t="n">
        <f aca="false">AE550</f>
        <v>0</v>
      </c>
      <c r="AF549" s="31" t="n">
        <f aca="false">AF550</f>
        <v>10</v>
      </c>
      <c r="AG549" s="28"/>
      <c r="AH549" s="28"/>
    </row>
    <row r="550" customFormat="false" ht="18.75" hidden="true" customHeight="false" outlineLevel="0" collapsed="false">
      <c r="A550" s="29"/>
      <c r="B550" s="29" t="s">
        <v>63</v>
      </c>
      <c r="C550" s="32" t="s">
        <v>64</v>
      </c>
      <c r="D550" s="31" t="n">
        <v>11.1</v>
      </c>
      <c r="E550" s="31"/>
      <c r="F550" s="31" t="n">
        <f aca="false">SUM(D550:E550)</f>
        <v>11.1</v>
      </c>
      <c r="G550" s="31"/>
      <c r="H550" s="31" t="n">
        <f aca="false">SUM(F550:G550)</f>
        <v>11.1</v>
      </c>
      <c r="I550" s="31"/>
      <c r="J550" s="31" t="n">
        <f aca="false">SUM(H550:I550)</f>
        <v>11.1</v>
      </c>
      <c r="K550" s="31"/>
      <c r="L550" s="31" t="n">
        <f aca="false">SUM(J550:K550)</f>
        <v>11.1</v>
      </c>
      <c r="M550" s="31" t="n">
        <v>10</v>
      </c>
      <c r="N550" s="31"/>
      <c r="O550" s="31" t="n">
        <f aca="false">SUM(M550:N550)</f>
        <v>10</v>
      </c>
      <c r="P550" s="31"/>
      <c r="Q550" s="31" t="n">
        <f aca="false">SUM(O550:P550)</f>
        <v>10</v>
      </c>
      <c r="R550" s="31"/>
      <c r="S550" s="31" t="n">
        <f aca="false">SUM(Q550:R550)</f>
        <v>10</v>
      </c>
      <c r="T550" s="31"/>
      <c r="U550" s="31"/>
      <c r="V550" s="31" t="n">
        <v>11.1</v>
      </c>
      <c r="W550" s="31" t="n">
        <f aca="false">SUM(S550:T550)</f>
        <v>10</v>
      </c>
      <c r="X550" s="31" t="n">
        <v>10</v>
      </c>
      <c r="Y550" s="31"/>
      <c r="Z550" s="31" t="n">
        <f aca="false">SUM(X550:Y550)</f>
        <v>10</v>
      </c>
      <c r="AA550" s="31"/>
      <c r="AB550" s="31" t="n">
        <f aca="false">SUM(Z550:AA550)</f>
        <v>10</v>
      </c>
      <c r="AC550" s="31"/>
      <c r="AD550" s="31" t="n">
        <f aca="false">SUM(AB550:AC550)</f>
        <v>10</v>
      </c>
      <c r="AE550" s="31"/>
      <c r="AF550" s="31" t="n">
        <f aca="false">SUM(AD550:AE550)</f>
        <v>10</v>
      </c>
      <c r="AG550" s="28"/>
      <c r="AH550" s="28"/>
    </row>
    <row r="551" customFormat="false" ht="37.5" hidden="true" customHeight="false" outlineLevel="0" collapsed="false">
      <c r="A551" s="29" t="s">
        <v>545</v>
      </c>
      <c r="B551" s="29"/>
      <c r="C551" s="30" t="s">
        <v>546</v>
      </c>
      <c r="D551" s="31" t="n">
        <f aca="false">D552</f>
        <v>1960</v>
      </c>
      <c r="E551" s="31" t="n">
        <f aca="false">E552</f>
        <v>0</v>
      </c>
      <c r="F551" s="31" t="n">
        <f aca="false">F552</f>
        <v>1960</v>
      </c>
      <c r="G551" s="31" t="n">
        <f aca="false">G552</f>
        <v>0</v>
      </c>
      <c r="H551" s="31" t="n">
        <f aca="false">H552</f>
        <v>1960</v>
      </c>
      <c r="I551" s="31" t="n">
        <f aca="false">I552</f>
        <v>0</v>
      </c>
      <c r="J551" s="31" t="n">
        <f aca="false">J552</f>
        <v>1960</v>
      </c>
      <c r="K551" s="31" t="n">
        <f aca="false">K552</f>
        <v>0</v>
      </c>
      <c r="L551" s="31" t="n">
        <f aca="false">L552</f>
        <v>1960</v>
      </c>
      <c r="M551" s="31" t="n">
        <f aca="false">M552</f>
        <v>1764</v>
      </c>
      <c r="N551" s="31" t="n">
        <f aca="false">N552</f>
        <v>0</v>
      </c>
      <c r="O551" s="31" t="n">
        <f aca="false">O552</f>
        <v>1764</v>
      </c>
      <c r="P551" s="31" t="n">
        <f aca="false">P552</f>
        <v>0</v>
      </c>
      <c r="Q551" s="31" t="n">
        <f aca="false">Q552</f>
        <v>1764</v>
      </c>
      <c r="R551" s="31" t="n">
        <f aca="false">R552</f>
        <v>0</v>
      </c>
      <c r="S551" s="31" t="n">
        <f aca="false">S552</f>
        <v>1764</v>
      </c>
      <c r="T551" s="31" t="n">
        <f aca="false">T552</f>
        <v>0</v>
      </c>
      <c r="U551" s="31" t="n">
        <f aca="false">U552</f>
        <v>0</v>
      </c>
      <c r="V551" s="31" t="n">
        <v>1960</v>
      </c>
      <c r="W551" s="31" t="n">
        <f aca="false">W552</f>
        <v>1764</v>
      </c>
      <c r="X551" s="31" t="n">
        <f aca="false">X552</f>
        <v>1764</v>
      </c>
      <c r="Y551" s="31" t="n">
        <f aca="false">Y552</f>
        <v>0</v>
      </c>
      <c r="Z551" s="31" t="n">
        <f aca="false">Z552</f>
        <v>1764</v>
      </c>
      <c r="AA551" s="31" t="n">
        <f aca="false">AA552</f>
        <v>0</v>
      </c>
      <c r="AB551" s="31" t="n">
        <f aca="false">AB552</f>
        <v>1764</v>
      </c>
      <c r="AC551" s="31" t="n">
        <f aca="false">AC552</f>
        <v>0</v>
      </c>
      <c r="AD551" s="31" t="n">
        <f aca="false">AD552</f>
        <v>1764</v>
      </c>
      <c r="AE551" s="31" t="n">
        <f aca="false">AE552</f>
        <v>0</v>
      </c>
      <c r="AF551" s="31" t="n">
        <f aca="false">AF552</f>
        <v>1764</v>
      </c>
      <c r="AG551" s="28"/>
      <c r="AH551" s="28"/>
    </row>
    <row r="552" customFormat="false" ht="18.75" hidden="true" customHeight="false" outlineLevel="0" collapsed="false">
      <c r="A552" s="29"/>
      <c r="B552" s="29" t="s">
        <v>65</v>
      </c>
      <c r="C552" s="32" t="s">
        <v>66</v>
      </c>
      <c r="D552" s="31" t="n">
        <v>1960</v>
      </c>
      <c r="E552" s="31"/>
      <c r="F552" s="31" t="n">
        <f aca="false">SUM(D552:E552)</f>
        <v>1960</v>
      </c>
      <c r="G552" s="31"/>
      <c r="H552" s="31" t="n">
        <f aca="false">SUM(F552:G552)</f>
        <v>1960</v>
      </c>
      <c r="I552" s="31"/>
      <c r="J552" s="31" t="n">
        <f aca="false">SUM(H552:I552)</f>
        <v>1960</v>
      </c>
      <c r="K552" s="31"/>
      <c r="L552" s="31" t="n">
        <f aca="false">SUM(J552:K552)</f>
        <v>1960</v>
      </c>
      <c r="M552" s="31" t="n">
        <v>1764</v>
      </c>
      <c r="N552" s="31"/>
      <c r="O552" s="31" t="n">
        <f aca="false">SUM(M552:N552)</f>
        <v>1764</v>
      </c>
      <c r="P552" s="31"/>
      <c r="Q552" s="31" t="n">
        <f aca="false">SUM(O552:P552)</f>
        <v>1764</v>
      </c>
      <c r="R552" s="31"/>
      <c r="S552" s="31" t="n">
        <f aca="false">SUM(Q552:R552)</f>
        <v>1764</v>
      </c>
      <c r="T552" s="31"/>
      <c r="U552" s="31"/>
      <c r="V552" s="31" t="n">
        <v>1960</v>
      </c>
      <c r="W552" s="31" t="n">
        <f aca="false">SUM(S552:T552)</f>
        <v>1764</v>
      </c>
      <c r="X552" s="31" t="n">
        <v>1764</v>
      </c>
      <c r="Y552" s="31"/>
      <c r="Z552" s="31" t="n">
        <f aca="false">SUM(X552:Y552)</f>
        <v>1764</v>
      </c>
      <c r="AA552" s="31"/>
      <c r="AB552" s="31" t="n">
        <f aca="false">SUM(Z552:AA552)</f>
        <v>1764</v>
      </c>
      <c r="AC552" s="31"/>
      <c r="AD552" s="31" t="n">
        <f aca="false">SUM(AB552:AC552)</f>
        <v>1764</v>
      </c>
      <c r="AE552" s="31"/>
      <c r="AF552" s="31" t="n">
        <f aca="false">SUM(AD552:AE552)</f>
        <v>1764</v>
      </c>
      <c r="AG552" s="28"/>
      <c r="AH552" s="28"/>
    </row>
    <row r="553" customFormat="false" ht="37.5" hidden="true" customHeight="false" outlineLevel="0" collapsed="false">
      <c r="A553" s="46" t="s">
        <v>547</v>
      </c>
      <c r="B553" s="29"/>
      <c r="C553" s="32" t="s">
        <v>548</v>
      </c>
      <c r="D553" s="31" t="n">
        <f aca="false">D554</f>
        <v>272</v>
      </c>
      <c r="E553" s="31" t="n">
        <f aca="false">E554</f>
        <v>0</v>
      </c>
      <c r="F553" s="31" t="n">
        <f aca="false">F554</f>
        <v>272</v>
      </c>
      <c r="G553" s="31" t="n">
        <f aca="false">G554</f>
        <v>0</v>
      </c>
      <c r="H553" s="31" t="n">
        <f aca="false">H554</f>
        <v>272</v>
      </c>
      <c r="I553" s="31" t="n">
        <f aca="false">I554</f>
        <v>0</v>
      </c>
      <c r="J553" s="31" t="n">
        <f aca="false">J554</f>
        <v>272</v>
      </c>
      <c r="K553" s="31" t="n">
        <f aca="false">K554</f>
        <v>0</v>
      </c>
      <c r="L553" s="31" t="n">
        <f aca="false">L554</f>
        <v>272</v>
      </c>
      <c r="M553" s="31" t="n">
        <f aca="false">M554</f>
        <v>272</v>
      </c>
      <c r="N553" s="31" t="n">
        <f aca="false">N554</f>
        <v>0</v>
      </c>
      <c r="O553" s="31" t="n">
        <f aca="false">O554</f>
        <v>272</v>
      </c>
      <c r="P553" s="31" t="n">
        <f aca="false">P554</f>
        <v>0</v>
      </c>
      <c r="Q553" s="31" t="n">
        <f aca="false">Q554</f>
        <v>272</v>
      </c>
      <c r="R553" s="31" t="n">
        <f aca="false">R554</f>
        <v>0</v>
      </c>
      <c r="S553" s="31" t="n">
        <f aca="false">S554</f>
        <v>272</v>
      </c>
      <c r="T553" s="31" t="n">
        <f aca="false">T554</f>
        <v>0</v>
      </c>
      <c r="U553" s="31" t="n">
        <f aca="false">U554</f>
        <v>0</v>
      </c>
      <c r="V553" s="31" t="n">
        <v>272</v>
      </c>
      <c r="W553" s="31" t="n">
        <f aca="false">W554</f>
        <v>272</v>
      </c>
      <c r="X553" s="31" t="n">
        <f aca="false">X554</f>
        <v>272</v>
      </c>
      <c r="Y553" s="31" t="n">
        <f aca="false">Y554</f>
        <v>0</v>
      </c>
      <c r="Z553" s="31" t="n">
        <f aca="false">Z554</f>
        <v>272</v>
      </c>
      <c r="AA553" s="31" t="n">
        <f aca="false">AA554</f>
        <v>0</v>
      </c>
      <c r="AB553" s="31" t="n">
        <f aca="false">AB554</f>
        <v>272</v>
      </c>
      <c r="AC553" s="31" t="n">
        <f aca="false">AC554</f>
        <v>0</v>
      </c>
      <c r="AD553" s="31" t="n">
        <f aca="false">AD554</f>
        <v>272</v>
      </c>
      <c r="AE553" s="31" t="n">
        <f aca="false">AE554</f>
        <v>0</v>
      </c>
      <c r="AF553" s="31" t="n">
        <f aca="false">AF554</f>
        <v>272</v>
      </c>
      <c r="AG553" s="28"/>
      <c r="AH553" s="28"/>
    </row>
    <row r="554" customFormat="false" ht="37.5" hidden="true" customHeight="false" outlineLevel="0" collapsed="false">
      <c r="A554" s="46"/>
      <c r="B554" s="29" t="s">
        <v>35</v>
      </c>
      <c r="C554" s="32" t="s">
        <v>36</v>
      </c>
      <c r="D554" s="31" t="n">
        <v>272</v>
      </c>
      <c r="E554" s="31"/>
      <c r="F554" s="31" t="n">
        <f aca="false">SUM(D554:E554)</f>
        <v>272</v>
      </c>
      <c r="G554" s="31"/>
      <c r="H554" s="31" t="n">
        <f aca="false">SUM(F554:G554)</f>
        <v>272</v>
      </c>
      <c r="I554" s="31"/>
      <c r="J554" s="31" t="n">
        <f aca="false">SUM(H554:I554)</f>
        <v>272</v>
      </c>
      <c r="K554" s="31"/>
      <c r="L554" s="31" t="n">
        <f aca="false">SUM(J554:K554)</f>
        <v>272</v>
      </c>
      <c r="M554" s="31" t="n">
        <v>272</v>
      </c>
      <c r="N554" s="31"/>
      <c r="O554" s="31" t="n">
        <f aca="false">SUM(M554:N554)</f>
        <v>272</v>
      </c>
      <c r="P554" s="31"/>
      <c r="Q554" s="31" t="n">
        <f aca="false">SUM(O554:P554)</f>
        <v>272</v>
      </c>
      <c r="R554" s="31"/>
      <c r="S554" s="31" t="n">
        <f aca="false">SUM(Q554:R554)</f>
        <v>272</v>
      </c>
      <c r="T554" s="31"/>
      <c r="U554" s="31"/>
      <c r="V554" s="31" t="n">
        <v>272</v>
      </c>
      <c r="W554" s="31" t="n">
        <f aca="false">SUM(S554:T554)</f>
        <v>272</v>
      </c>
      <c r="X554" s="31" t="n">
        <v>272</v>
      </c>
      <c r="Y554" s="31"/>
      <c r="Z554" s="31" t="n">
        <f aca="false">SUM(X554:Y554)</f>
        <v>272</v>
      </c>
      <c r="AA554" s="31"/>
      <c r="AB554" s="31" t="n">
        <f aca="false">SUM(Z554:AA554)</f>
        <v>272</v>
      </c>
      <c r="AC554" s="31"/>
      <c r="AD554" s="31" t="n">
        <f aca="false">SUM(AB554:AC554)</f>
        <v>272</v>
      </c>
      <c r="AE554" s="31"/>
      <c r="AF554" s="31" t="n">
        <f aca="false">SUM(AD554:AE554)</f>
        <v>272</v>
      </c>
      <c r="AG554" s="28"/>
      <c r="AH554" s="28"/>
    </row>
    <row r="555" customFormat="false" ht="37.5" hidden="true" customHeight="false" outlineLevel="0" collapsed="false">
      <c r="A555" s="48" t="s">
        <v>547</v>
      </c>
      <c r="B555" s="34"/>
      <c r="C555" s="37" t="s">
        <v>549</v>
      </c>
      <c r="D555" s="36" t="n">
        <f aca="false">D556</f>
        <v>572.4</v>
      </c>
      <c r="E555" s="36" t="n">
        <f aca="false">E556</f>
        <v>0</v>
      </c>
      <c r="F555" s="36" t="n">
        <f aca="false">F556</f>
        <v>572.4</v>
      </c>
      <c r="G555" s="36" t="n">
        <f aca="false">G556</f>
        <v>0</v>
      </c>
      <c r="H555" s="36" t="n">
        <f aca="false">H556</f>
        <v>572.4</v>
      </c>
      <c r="I555" s="36" t="n">
        <f aca="false">I556</f>
        <v>0</v>
      </c>
      <c r="J555" s="36" t="n">
        <f aca="false">J556</f>
        <v>572.4</v>
      </c>
      <c r="K555" s="36" t="n">
        <f aca="false">K556</f>
        <v>0</v>
      </c>
      <c r="L555" s="36" t="n">
        <f aca="false">L556</f>
        <v>572.4</v>
      </c>
      <c r="M555" s="36" t="n">
        <f aca="false">M556</f>
        <v>572.4</v>
      </c>
      <c r="N555" s="36" t="n">
        <f aca="false">N556</f>
        <v>0</v>
      </c>
      <c r="O555" s="36" t="n">
        <f aca="false">O556</f>
        <v>572.4</v>
      </c>
      <c r="P555" s="36" t="n">
        <f aca="false">P556</f>
        <v>0</v>
      </c>
      <c r="Q555" s="36" t="n">
        <f aca="false">Q556</f>
        <v>572.4</v>
      </c>
      <c r="R555" s="36" t="n">
        <f aca="false">R556</f>
        <v>0</v>
      </c>
      <c r="S555" s="36" t="n">
        <f aca="false">S556</f>
        <v>572.4</v>
      </c>
      <c r="T555" s="36" t="n">
        <f aca="false">T556</f>
        <v>0</v>
      </c>
      <c r="U555" s="36" t="n">
        <f aca="false">U556</f>
        <v>0</v>
      </c>
      <c r="V555" s="36" t="n">
        <v>572.4</v>
      </c>
      <c r="W555" s="36" t="n">
        <f aca="false">W556</f>
        <v>572.4</v>
      </c>
      <c r="X555" s="36" t="n">
        <f aca="false">X556</f>
        <v>572.4</v>
      </c>
      <c r="Y555" s="36" t="n">
        <f aca="false">Y556</f>
        <v>0</v>
      </c>
      <c r="Z555" s="36" t="n">
        <f aca="false">Z556</f>
        <v>572.4</v>
      </c>
      <c r="AA555" s="36" t="n">
        <f aca="false">AA556</f>
        <v>0</v>
      </c>
      <c r="AB555" s="36" t="n">
        <f aca="false">AB556</f>
        <v>572.4</v>
      </c>
      <c r="AC555" s="36" t="n">
        <f aca="false">AC556</f>
        <v>0</v>
      </c>
      <c r="AD555" s="36" t="n">
        <f aca="false">AD556</f>
        <v>572.4</v>
      </c>
      <c r="AE555" s="36" t="n">
        <f aca="false">AE556</f>
        <v>0</v>
      </c>
      <c r="AF555" s="36" t="n">
        <f aca="false">AF556</f>
        <v>572.4</v>
      </c>
      <c r="AG555" s="28"/>
      <c r="AH555" s="28"/>
    </row>
    <row r="556" customFormat="false" ht="37.5" hidden="true" customHeight="false" outlineLevel="0" collapsed="false">
      <c r="A556" s="48"/>
      <c r="B556" s="34" t="s">
        <v>35</v>
      </c>
      <c r="C556" s="37" t="s">
        <v>36</v>
      </c>
      <c r="D556" s="36" t="n">
        <v>572.4</v>
      </c>
      <c r="E556" s="31"/>
      <c r="F556" s="36" t="n">
        <f aca="false">SUM(D556:E556)</f>
        <v>572.4</v>
      </c>
      <c r="G556" s="31"/>
      <c r="H556" s="36" t="n">
        <f aca="false">SUM(F556:G556)</f>
        <v>572.4</v>
      </c>
      <c r="I556" s="31"/>
      <c r="J556" s="36" t="n">
        <f aca="false">SUM(H556:I556)</f>
        <v>572.4</v>
      </c>
      <c r="K556" s="31"/>
      <c r="L556" s="36" t="n">
        <f aca="false">SUM(J556:K556)</f>
        <v>572.4</v>
      </c>
      <c r="M556" s="36" t="n">
        <v>572.4</v>
      </c>
      <c r="N556" s="31"/>
      <c r="O556" s="36" t="n">
        <f aca="false">SUM(M556:N556)</f>
        <v>572.4</v>
      </c>
      <c r="P556" s="31"/>
      <c r="Q556" s="36" t="n">
        <f aca="false">SUM(O556:P556)</f>
        <v>572.4</v>
      </c>
      <c r="R556" s="31"/>
      <c r="S556" s="36" t="n">
        <f aca="false">SUM(Q556:R556)</f>
        <v>572.4</v>
      </c>
      <c r="T556" s="31"/>
      <c r="U556" s="31"/>
      <c r="V556" s="36" t="n">
        <v>572.4</v>
      </c>
      <c r="W556" s="36" t="n">
        <f aca="false">SUM(S556:T556)</f>
        <v>572.4</v>
      </c>
      <c r="X556" s="36" t="n">
        <v>572.4</v>
      </c>
      <c r="Y556" s="31"/>
      <c r="Z556" s="36" t="n">
        <f aca="false">SUM(X556:Y556)</f>
        <v>572.4</v>
      </c>
      <c r="AA556" s="31"/>
      <c r="AB556" s="36" t="n">
        <f aca="false">SUM(Z556:AA556)</f>
        <v>572.4</v>
      </c>
      <c r="AC556" s="31"/>
      <c r="AD556" s="36" t="n">
        <f aca="false">SUM(AB556:AC556)</f>
        <v>572.4</v>
      </c>
      <c r="AE556" s="31"/>
      <c r="AF556" s="36" t="n">
        <f aca="false">SUM(AD556:AE556)</f>
        <v>572.4</v>
      </c>
      <c r="AG556" s="28"/>
      <c r="AH556" s="28"/>
    </row>
    <row r="557" customFormat="false" ht="18.75" hidden="true" customHeight="false" outlineLevel="0" collapsed="false">
      <c r="A557" s="44" t="s">
        <v>550</v>
      </c>
      <c r="B557" s="44"/>
      <c r="C557" s="94" t="s">
        <v>551</v>
      </c>
      <c r="D557" s="27" t="n">
        <f aca="false">D562+D564+D558+D560+D567+D569</f>
        <v>51094.5</v>
      </c>
      <c r="E557" s="27" t="n">
        <f aca="false">E562+E564+E558+E560+E567+E569</f>
        <v>-15002.4</v>
      </c>
      <c r="F557" s="27" t="n">
        <f aca="false">F562+F564+F558+F560+F567+F569</f>
        <v>36092.1</v>
      </c>
      <c r="G557" s="27" t="n">
        <f aca="false">G562+G564+G558+G560+G567+G569</f>
        <v>0</v>
      </c>
      <c r="H557" s="27" t="n">
        <f aca="false">H562+H564+H558+H560+H567+H569</f>
        <v>36092.1</v>
      </c>
      <c r="I557" s="27" t="n">
        <f aca="false">I562+I564+I558+I560+I567+I569</f>
        <v>0</v>
      </c>
      <c r="J557" s="27" t="n">
        <f aca="false">J562+J564+J558+J560+J567+J569</f>
        <v>36092.1</v>
      </c>
      <c r="K557" s="27" t="n">
        <f aca="false">K562+K564+K558+K560+K567+K569</f>
        <v>1346.433</v>
      </c>
      <c r="L557" s="27" t="n">
        <f aca="false">L562+L564+L558+L560+L567+L569</f>
        <v>37438.533</v>
      </c>
      <c r="M557" s="27" t="n">
        <f aca="false">M562+M564+M558+M560+M567+M569</f>
        <v>44924.1</v>
      </c>
      <c r="N557" s="27" t="n">
        <f aca="false">N562+N564+N558+N560+N567+N569</f>
        <v>-12498.6</v>
      </c>
      <c r="O557" s="27" t="n">
        <f aca="false">O562+O564+O558+O560+O567+O569</f>
        <v>32425.5</v>
      </c>
      <c r="P557" s="27" t="n">
        <f aca="false">P562+P564+P558+P560+P567+P569</f>
        <v>0</v>
      </c>
      <c r="Q557" s="27" t="n">
        <f aca="false">Q562+Q564+Q558+Q560+Q567+Q569</f>
        <v>32425.5</v>
      </c>
      <c r="R557" s="27" t="n">
        <f aca="false">R562+R564+R558+R560+R567+R569</f>
        <v>0</v>
      </c>
      <c r="S557" s="27" t="n">
        <f aca="false">S562+S564+S558+S560+S567+S569</f>
        <v>32425.5</v>
      </c>
      <c r="T557" s="27" t="n">
        <f aca="false">T562+T564+T558+T560+T567+T569</f>
        <v>0</v>
      </c>
      <c r="U557" s="27" t="n">
        <f aca="false">U562+U564+U558+U560+U567+U569</f>
        <v>0</v>
      </c>
      <c r="V557" s="27" t="n">
        <v>37438.533</v>
      </c>
      <c r="W557" s="27" t="n">
        <f aca="false">W562+W564+W558+W560+W567+W569</f>
        <v>32425.5</v>
      </c>
      <c r="X557" s="27" t="n">
        <f aca="false">X562+X564+X558+X560+X567+X569</f>
        <v>32975</v>
      </c>
      <c r="Y557" s="27" t="n">
        <f aca="false">Y562+Y564+Y558+Y560+Y567+Y569</f>
        <v>1402</v>
      </c>
      <c r="Z557" s="27" t="n">
        <f aca="false">Z562+Z564+Z558+Z560+Z567+Z569</f>
        <v>34377</v>
      </c>
      <c r="AA557" s="27" t="n">
        <f aca="false">AA562+AA564+AA558+AA560+AA567+AA569</f>
        <v>0</v>
      </c>
      <c r="AB557" s="27" t="n">
        <f aca="false">AB562+AB564+AB558+AB560+AB567+AB569</f>
        <v>34377</v>
      </c>
      <c r="AC557" s="27" t="n">
        <f aca="false">AC562+AC564+AC558+AC560+AC567+AC569</f>
        <v>0</v>
      </c>
      <c r="AD557" s="27" t="n">
        <f aca="false">AD562+AD564+AD558+AD560+AD567+AD569</f>
        <v>34377</v>
      </c>
      <c r="AE557" s="27" t="n">
        <f aca="false">AE562+AE564+AE558+AE560+AE567+AE569</f>
        <v>0</v>
      </c>
      <c r="AF557" s="27" t="n">
        <f aca="false">AF562+AF564+AF558+AF560+AF567+AF569</f>
        <v>34377</v>
      </c>
      <c r="AG557" s="28"/>
      <c r="AH557" s="28"/>
    </row>
    <row r="558" customFormat="false" ht="37.5" hidden="true" customHeight="false" outlineLevel="0" collapsed="false">
      <c r="A558" s="34" t="s">
        <v>552</v>
      </c>
      <c r="B558" s="34"/>
      <c r="C558" s="37" t="s">
        <v>553</v>
      </c>
      <c r="D558" s="36" t="n">
        <f aca="false">D559</f>
        <v>514.6</v>
      </c>
      <c r="E558" s="36" t="n">
        <f aca="false">E559</f>
        <v>0</v>
      </c>
      <c r="F558" s="36" t="n">
        <f aca="false">F559</f>
        <v>514.6</v>
      </c>
      <c r="G558" s="36" t="n">
        <f aca="false">G559</f>
        <v>0</v>
      </c>
      <c r="H558" s="36" t="n">
        <f aca="false">H559</f>
        <v>514.6</v>
      </c>
      <c r="I558" s="36" t="n">
        <f aca="false">I559</f>
        <v>0</v>
      </c>
      <c r="J558" s="36" t="n">
        <f aca="false">J559</f>
        <v>514.6</v>
      </c>
      <c r="K558" s="36" t="n">
        <f aca="false">K559</f>
        <v>0</v>
      </c>
      <c r="L558" s="36" t="n">
        <f aca="false">L559</f>
        <v>514.6</v>
      </c>
      <c r="M558" s="36" t="n">
        <f aca="false">M559</f>
        <v>612.6</v>
      </c>
      <c r="N558" s="36" t="n">
        <f aca="false">N559</f>
        <v>0</v>
      </c>
      <c r="O558" s="36" t="n">
        <f aca="false">O559</f>
        <v>612.6</v>
      </c>
      <c r="P558" s="36" t="n">
        <f aca="false">P559</f>
        <v>0</v>
      </c>
      <c r="Q558" s="36" t="n">
        <f aca="false">Q559</f>
        <v>612.6</v>
      </c>
      <c r="R558" s="36" t="n">
        <f aca="false">R559</f>
        <v>0</v>
      </c>
      <c r="S558" s="36" t="n">
        <f aca="false">S559</f>
        <v>612.6</v>
      </c>
      <c r="T558" s="36" t="n">
        <f aca="false">T559</f>
        <v>0</v>
      </c>
      <c r="U558" s="36" t="n">
        <f aca="false">U559</f>
        <v>0</v>
      </c>
      <c r="V558" s="36" t="n">
        <v>514.6</v>
      </c>
      <c r="W558" s="36" t="n">
        <f aca="false">W559</f>
        <v>612.6</v>
      </c>
      <c r="X558" s="36" t="n">
        <f aca="false">X559</f>
        <v>433.5</v>
      </c>
      <c r="Y558" s="36" t="n">
        <f aca="false">Y559</f>
        <v>0</v>
      </c>
      <c r="Z558" s="36" t="n">
        <f aca="false">Z559</f>
        <v>433.5</v>
      </c>
      <c r="AA558" s="36" t="n">
        <f aca="false">AA559</f>
        <v>0</v>
      </c>
      <c r="AB558" s="36" t="n">
        <f aca="false">AB559</f>
        <v>433.5</v>
      </c>
      <c r="AC558" s="36" t="n">
        <f aca="false">AC559</f>
        <v>0</v>
      </c>
      <c r="AD558" s="36" t="n">
        <f aca="false">AD559</f>
        <v>433.5</v>
      </c>
      <c r="AE558" s="36" t="n">
        <f aca="false">AE559</f>
        <v>0</v>
      </c>
      <c r="AF558" s="36" t="n">
        <f aca="false">AF559</f>
        <v>433.5</v>
      </c>
      <c r="AG558" s="28"/>
      <c r="AH558" s="28"/>
    </row>
    <row r="559" customFormat="false" ht="18.75" hidden="true" customHeight="false" outlineLevel="0" collapsed="false">
      <c r="A559" s="34"/>
      <c r="B559" s="34" t="s">
        <v>63</v>
      </c>
      <c r="C559" s="37" t="s">
        <v>64</v>
      </c>
      <c r="D559" s="36" t="n">
        <v>514.6</v>
      </c>
      <c r="E559" s="31"/>
      <c r="F559" s="36" t="n">
        <f aca="false">SUM(D559:E559)</f>
        <v>514.6</v>
      </c>
      <c r="G559" s="36"/>
      <c r="H559" s="36" t="n">
        <f aca="false">SUM(F559:G559)</f>
        <v>514.6</v>
      </c>
      <c r="I559" s="36"/>
      <c r="J559" s="36" t="n">
        <f aca="false">SUM(H559:I559)</f>
        <v>514.6</v>
      </c>
      <c r="K559" s="36" t="n">
        <f aca="false">4.45653-4.45653</f>
        <v>0</v>
      </c>
      <c r="L559" s="36" t="n">
        <f aca="false">SUM(J559:K559)</f>
        <v>514.6</v>
      </c>
      <c r="M559" s="36" t="n">
        <v>612.6</v>
      </c>
      <c r="N559" s="36"/>
      <c r="O559" s="36" t="n">
        <f aca="false">SUM(M559:N559)</f>
        <v>612.6</v>
      </c>
      <c r="P559" s="36"/>
      <c r="Q559" s="36" t="n">
        <f aca="false">SUM(O559:P559)</f>
        <v>612.6</v>
      </c>
      <c r="R559" s="36"/>
      <c r="S559" s="36" t="n">
        <f aca="false">SUM(Q559:R559)</f>
        <v>612.6</v>
      </c>
      <c r="T559" s="36"/>
      <c r="U559" s="36" t="n">
        <f aca="false">4.45653-4.45653</f>
        <v>0</v>
      </c>
      <c r="V559" s="36" t="n">
        <v>514.6</v>
      </c>
      <c r="W559" s="36" t="n">
        <f aca="false">SUM(S559:T559)</f>
        <v>612.6</v>
      </c>
      <c r="X559" s="36" t="n">
        <v>433.5</v>
      </c>
      <c r="Y559" s="36"/>
      <c r="Z559" s="36" t="n">
        <f aca="false">SUM(X559:Y559)</f>
        <v>433.5</v>
      </c>
      <c r="AA559" s="36"/>
      <c r="AB559" s="36" t="n">
        <f aca="false">SUM(Z559:AA559)</f>
        <v>433.5</v>
      </c>
      <c r="AC559" s="36"/>
      <c r="AD559" s="36" t="n">
        <f aca="false">SUM(AB559:AC559)</f>
        <v>433.5</v>
      </c>
      <c r="AE559" s="36"/>
      <c r="AF559" s="36" t="n">
        <f aca="false">SUM(AD559:AE559)</f>
        <v>433.5</v>
      </c>
      <c r="AG559" s="28"/>
      <c r="AH559" s="28"/>
    </row>
    <row r="560" customFormat="false" ht="75" hidden="true" customHeight="false" outlineLevel="0" collapsed="false">
      <c r="A560" s="34" t="s">
        <v>554</v>
      </c>
      <c r="B560" s="34"/>
      <c r="C560" s="37" t="s">
        <v>555</v>
      </c>
      <c r="D560" s="36" t="n">
        <f aca="false">D561</f>
        <v>26638</v>
      </c>
      <c r="E560" s="36" t="n">
        <f aca="false">E561</f>
        <v>1402</v>
      </c>
      <c r="F560" s="36" t="n">
        <f aca="false">F561</f>
        <v>28040</v>
      </c>
      <c r="G560" s="36" t="n">
        <f aca="false">G561</f>
        <v>0</v>
      </c>
      <c r="H560" s="36" t="n">
        <f aca="false">H561</f>
        <v>28040</v>
      </c>
      <c r="I560" s="36" t="n">
        <f aca="false">I561</f>
        <v>0</v>
      </c>
      <c r="J560" s="36" t="n">
        <f aca="false">J561</f>
        <v>28040</v>
      </c>
      <c r="K560" s="36" t="n">
        <f aca="false">K561</f>
        <v>0</v>
      </c>
      <c r="L560" s="36" t="n">
        <f aca="false">L561</f>
        <v>28040</v>
      </c>
      <c r="M560" s="36" t="n">
        <f aca="false">M561</f>
        <v>28040</v>
      </c>
      <c r="N560" s="36" t="n">
        <f aca="false">N561</f>
        <v>0</v>
      </c>
      <c r="O560" s="36" t="n">
        <f aca="false">O561</f>
        <v>28040</v>
      </c>
      <c r="P560" s="36" t="n">
        <f aca="false">P561</f>
        <v>0</v>
      </c>
      <c r="Q560" s="36" t="n">
        <f aca="false">Q561</f>
        <v>28040</v>
      </c>
      <c r="R560" s="36" t="n">
        <f aca="false">R561</f>
        <v>0</v>
      </c>
      <c r="S560" s="36" t="n">
        <f aca="false">S561</f>
        <v>28040</v>
      </c>
      <c r="T560" s="36" t="n">
        <f aca="false">T561</f>
        <v>0</v>
      </c>
      <c r="U560" s="36" t="n">
        <f aca="false">U561</f>
        <v>0</v>
      </c>
      <c r="V560" s="36" t="n">
        <v>28040</v>
      </c>
      <c r="W560" s="36" t="n">
        <f aca="false">W561</f>
        <v>28040</v>
      </c>
      <c r="X560" s="36" t="n">
        <f aca="false">X561</f>
        <v>28040</v>
      </c>
      <c r="Y560" s="36" t="n">
        <f aca="false">Y561</f>
        <v>1402</v>
      </c>
      <c r="Z560" s="36" t="n">
        <f aca="false">Z561</f>
        <v>29442</v>
      </c>
      <c r="AA560" s="36" t="n">
        <f aca="false">AA561</f>
        <v>0</v>
      </c>
      <c r="AB560" s="36" t="n">
        <f aca="false">AB561</f>
        <v>29442</v>
      </c>
      <c r="AC560" s="36" t="n">
        <f aca="false">AC561</f>
        <v>0</v>
      </c>
      <c r="AD560" s="36" t="n">
        <f aca="false">AD561</f>
        <v>29442</v>
      </c>
      <c r="AE560" s="36" t="n">
        <f aca="false">AE561</f>
        <v>0</v>
      </c>
      <c r="AF560" s="36" t="n">
        <f aca="false">AF561</f>
        <v>29442</v>
      </c>
      <c r="AG560" s="28"/>
      <c r="AH560" s="28"/>
    </row>
    <row r="561" customFormat="false" ht="18.75" hidden="true" customHeight="false" outlineLevel="0" collapsed="false">
      <c r="A561" s="34"/>
      <c r="B561" s="34" t="s">
        <v>237</v>
      </c>
      <c r="C561" s="37" t="s">
        <v>49</v>
      </c>
      <c r="D561" s="36" t="n">
        <v>26638</v>
      </c>
      <c r="E561" s="33" t="n">
        <v>1402</v>
      </c>
      <c r="F561" s="36" t="n">
        <f aca="false">SUM(D561:E561)</f>
        <v>28040</v>
      </c>
      <c r="G561" s="33"/>
      <c r="H561" s="36" t="n">
        <f aca="false">SUM(F561:G561)</f>
        <v>28040</v>
      </c>
      <c r="I561" s="33"/>
      <c r="J561" s="36" t="n">
        <f aca="false">SUM(H561:I561)</f>
        <v>28040</v>
      </c>
      <c r="K561" s="33"/>
      <c r="L561" s="36" t="n">
        <f aca="false">SUM(J561:K561)</f>
        <v>28040</v>
      </c>
      <c r="M561" s="36" t="n">
        <v>28040</v>
      </c>
      <c r="N561" s="33" t="n">
        <v>0</v>
      </c>
      <c r="O561" s="36" t="n">
        <f aca="false">SUM(M561:N561)</f>
        <v>28040</v>
      </c>
      <c r="P561" s="33" t="n">
        <v>0</v>
      </c>
      <c r="Q561" s="36" t="n">
        <f aca="false">SUM(O561:P561)</f>
        <v>28040</v>
      </c>
      <c r="R561" s="33" t="n">
        <v>0</v>
      </c>
      <c r="S561" s="36" t="n">
        <f aca="false">SUM(Q561:R561)</f>
        <v>28040</v>
      </c>
      <c r="T561" s="33"/>
      <c r="U561" s="33"/>
      <c r="V561" s="36" t="n">
        <v>28040</v>
      </c>
      <c r="W561" s="36" t="n">
        <f aca="false">SUM(S561:T561)</f>
        <v>28040</v>
      </c>
      <c r="X561" s="36" t="n">
        <v>28040</v>
      </c>
      <c r="Y561" s="33" t="n">
        <v>1402</v>
      </c>
      <c r="Z561" s="36" t="n">
        <f aca="false">SUM(X561:Y561)</f>
        <v>29442</v>
      </c>
      <c r="AA561" s="33"/>
      <c r="AB561" s="36" t="n">
        <f aca="false">SUM(Z561:AA561)</f>
        <v>29442</v>
      </c>
      <c r="AC561" s="33"/>
      <c r="AD561" s="36" t="n">
        <f aca="false">SUM(AB561:AC561)</f>
        <v>29442</v>
      </c>
      <c r="AE561" s="33"/>
      <c r="AF561" s="36" t="n">
        <f aca="false">SUM(AD561:AE561)</f>
        <v>29442</v>
      </c>
      <c r="AG561" s="28"/>
      <c r="AH561" s="28"/>
    </row>
    <row r="562" customFormat="false" ht="56.25" hidden="true" customHeight="false" outlineLevel="0" collapsed="false">
      <c r="A562" s="34" t="s">
        <v>556</v>
      </c>
      <c r="B562" s="34"/>
      <c r="C562" s="37" t="s">
        <v>557</v>
      </c>
      <c r="D562" s="36" t="n">
        <f aca="false">D563</f>
        <v>251</v>
      </c>
      <c r="E562" s="36" t="n">
        <f aca="false">E563</f>
        <v>0</v>
      </c>
      <c r="F562" s="36" t="n">
        <f aca="false">F563</f>
        <v>251</v>
      </c>
      <c r="G562" s="36" t="n">
        <f aca="false">G563</f>
        <v>0</v>
      </c>
      <c r="H562" s="36" t="n">
        <f aca="false">H563</f>
        <v>251</v>
      </c>
      <c r="I562" s="36" t="n">
        <f aca="false">I563</f>
        <v>0</v>
      </c>
      <c r="J562" s="36" t="n">
        <f aca="false">J563</f>
        <v>251</v>
      </c>
      <c r="K562" s="36" t="n">
        <f aca="false">K563</f>
        <v>0</v>
      </c>
      <c r="L562" s="36" t="n">
        <f aca="false">L563</f>
        <v>251</v>
      </c>
      <c r="M562" s="36" t="n">
        <f aca="false">M563</f>
        <v>251</v>
      </c>
      <c r="N562" s="36" t="n">
        <f aca="false">N563</f>
        <v>0</v>
      </c>
      <c r="O562" s="36" t="n">
        <f aca="false">O563</f>
        <v>251</v>
      </c>
      <c r="P562" s="36" t="n">
        <f aca="false">P563</f>
        <v>0</v>
      </c>
      <c r="Q562" s="36" t="n">
        <f aca="false">Q563</f>
        <v>251</v>
      </c>
      <c r="R562" s="36" t="n">
        <f aca="false">R563</f>
        <v>0</v>
      </c>
      <c r="S562" s="36" t="n">
        <f aca="false">S563</f>
        <v>251</v>
      </c>
      <c r="T562" s="36" t="n">
        <f aca="false">T563</f>
        <v>0</v>
      </c>
      <c r="U562" s="36" t="n">
        <f aca="false">U563</f>
        <v>0</v>
      </c>
      <c r="V562" s="36" t="n">
        <v>251</v>
      </c>
      <c r="W562" s="36" t="n">
        <f aca="false">W563</f>
        <v>251</v>
      </c>
      <c r="X562" s="36" t="n">
        <f aca="false">X563</f>
        <v>251</v>
      </c>
      <c r="Y562" s="36" t="n">
        <f aca="false">Y563</f>
        <v>0</v>
      </c>
      <c r="Z562" s="36" t="n">
        <f aca="false">Z563</f>
        <v>251</v>
      </c>
      <c r="AA562" s="36" t="n">
        <f aca="false">AA563</f>
        <v>0</v>
      </c>
      <c r="AB562" s="36" t="n">
        <f aca="false">AB563</f>
        <v>251</v>
      </c>
      <c r="AC562" s="36" t="n">
        <f aca="false">AC563</f>
        <v>0</v>
      </c>
      <c r="AD562" s="36" t="n">
        <f aca="false">AD563</f>
        <v>251</v>
      </c>
      <c r="AE562" s="36" t="n">
        <f aca="false">AE563</f>
        <v>0</v>
      </c>
      <c r="AF562" s="36" t="n">
        <f aca="false">AF563</f>
        <v>251</v>
      </c>
      <c r="AG562" s="28"/>
      <c r="AH562" s="28"/>
    </row>
    <row r="563" customFormat="false" ht="56.25" hidden="true" customHeight="false" outlineLevel="0" collapsed="false">
      <c r="A563" s="34"/>
      <c r="B563" s="34" t="s">
        <v>80</v>
      </c>
      <c r="C563" s="37" t="s">
        <v>81</v>
      </c>
      <c r="D563" s="36" t="n">
        <v>251</v>
      </c>
      <c r="E563" s="31"/>
      <c r="F563" s="36" t="n">
        <f aca="false">SUM(D563:E563)</f>
        <v>251</v>
      </c>
      <c r="G563" s="31"/>
      <c r="H563" s="36" t="n">
        <f aca="false">SUM(F563:G563)</f>
        <v>251</v>
      </c>
      <c r="I563" s="31"/>
      <c r="J563" s="36" t="n">
        <f aca="false">SUM(H563:I563)</f>
        <v>251</v>
      </c>
      <c r="K563" s="31"/>
      <c r="L563" s="36" t="n">
        <f aca="false">SUM(J563:K563)</f>
        <v>251</v>
      </c>
      <c r="M563" s="36" t="n">
        <v>251</v>
      </c>
      <c r="N563" s="31"/>
      <c r="O563" s="36" t="n">
        <f aca="false">SUM(M563:N563)</f>
        <v>251</v>
      </c>
      <c r="P563" s="31"/>
      <c r="Q563" s="36" t="n">
        <f aca="false">SUM(O563:P563)</f>
        <v>251</v>
      </c>
      <c r="R563" s="31"/>
      <c r="S563" s="36" t="n">
        <f aca="false">SUM(Q563:R563)</f>
        <v>251</v>
      </c>
      <c r="T563" s="31"/>
      <c r="U563" s="31"/>
      <c r="V563" s="36" t="n">
        <v>251</v>
      </c>
      <c r="W563" s="36" t="n">
        <f aca="false">SUM(S563:T563)</f>
        <v>251</v>
      </c>
      <c r="X563" s="36" t="n">
        <v>251</v>
      </c>
      <c r="Y563" s="31"/>
      <c r="Z563" s="36" t="n">
        <f aca="false">SUM(X563:Y563)</f>
        <v>251</v>
      </c>
      <c r="AA563" s="31"/>
      <c r="AB563" s="36" t="n">
        <f aca="false">SUM(Z563:AA563)</f>
        <v>251</v>
      </c>
      <c r="AC563" s="31"/>
      <c r="AD563" s="36" t="n">
        <f aca="false">SUM(AB563:AC563)</f>
        <v>251</v>
      </c>
      <c r="AE563" s="31"/>
      <c r="AF563" s="36" t="n">
        <f aca="false">SUM(AD563:AE563)</f>
        <v>251</v>
      </c>
      <c r="AG563" s="28"/>
      <c r="AH563" s="28"/>
    </row>
    <row r="564" customFormat="false" ht="37.5" hidden="true" customHeight="false" outlineLevel="0" collapsed="false">
      <c r="A564" s="34" t="s">
        <v>558</v>
      </c>
      <c r="B564" s="34"/>
      <c r="C564" s="37" t="s">
        <v>559</v>
      </c>
      <c r="D564" s="36" t="n">
        <f aca="false">D565+D566</f>
        <v>7286.5</v>
      </c>
      <c r="E564" s="36" t="n">
        <f aca="false">E565+E566</f>
        <v>0</v>
      </c>
      <c r="F564" s="36" t="n">
        <f aca="false">F565+F566</f>
        <v>7286.5</v>
      </c>
      <c r="G564" s="36" t="n">
        <f aca="false">G565+G566</f>
        <v>0</v>
      </c>
      <c r="H564" s="36" t="n">
        <f aca="false">H565+H566</f>
        <v>7286.5</v>
      </c>
      <c r="I564" s="36" t="n">
        <f aca="false">I565+I566</f>
        <v>0</v>
      </c>
      <c r="J564" s="36" t="n">
        <f aca="false">J565+J566</f>
        <v>7286.5</v>
      </c>
      <c r="K564" s="36" t="n">
        <f aca="false">K565+K566</f>
        <v>1346.433</v>
      </c>
      <c r="L564" s="36" t="n">
        <f aca="false">L565+L566</f>
        <v>8632.933</v>
      </c>
      <c r="M564" s="36" t="n">
        <f aca="false">M565+M566</f>
        <v>3521.9</v>
      </c>
      <c r="N564" s="36" t="n">
        <f aca="false">N565+N566</f>
        <v>0</v>
      </c>
      <c r="O564" s="36" t="n">
        <f aca="false">O565+O566</f>
        <v>3521.9</v>
      </c>
      <c r="P564" s="36" t="n">
        <f aca="false">P565+P566</f>
        <v>0</v>
      </c>
      <c r="Q564" s="36" t="n">
        <f aca="false">Q565+Q566</f>
        <v>3521.9</v>
      </c>
      <c r="R564" s="36" t="n">
        <f aca="false">R565+R566</f>
        <v>0</v>
      </c>
      <c r="S564" s="36" t="n">
        <f aca="false">S565+S566</f>
        <v>3521.9</v>
      </c>
      <c r="T564" s="36" t="n">
        <f aca="false">T565+T566</f>
        <v>0</v>
      </c>
      <c r="U564" s="36" t="n">
        <f aca="false">U565+U566</f>
        <v>0</v>
      </c>
      <c r="V564" s="36" t="n">
        <v>8632.933</v>
      </c>
      <c r="W564" s="36" t="n">
        <f aca="false">W565+W566</f>
        <v>3521.9</v>
      </c>
      <c r="X564" s="36" t="n">
        <f aca="false">X565+X566</f>
        <v>4250.5</v>
      </c>
      <c r="Y564" s="36" t="n">
        <f aca="false">Y565+Y566</f>
        <v>0</v>
      </c>
      <c r="Z564" s="36" t="n">
        <f aca="false">Z565+Z566</f>
        <v>4250.5</v>
      </c>
      <c r="AA564" s="36" t="n">
        <f aca="false">AA565+AA566</f>
        <v>0</v>
      </c>
      <c r="AB564" s="36" t="n">
        <f aca="false">AB565+AB566</f>
        <v>4250.5</v>
      </c>
      <c r="AC564" s="36" t="n">
        <f aca="false">AC565+AC566</f>
        <v>0</v>
      </c>
      <c r="AD564" s="36" t="n">
        <f aca="false">AD565+AD566</f>
        <v>4250.5</v>
      </c>
      <c r="AE564" s="36" t="n">
        <f aca="false">AE565+AE566</f>
        <v>0</v>
      </c>
      <c r="AF564" s="36" t="n">
        <f aca="false">AF565+AF566</f>
        <v>4250.5</v>
      </c>
      <c r="AG564" s="28"/>
      <c r="AH564" s="28"/>
    </row>
    <row r="565" customFormat="false" ht="56.25" hidden="true" customHeight="false" outlineLevel="0" collapsed="false">
      <c r="A565" s="34"/>
      <c r="B565" s="34" t="s">
        <v>80</v>
      </c>
      <c r="C565" s="37" t="s">
        <v>81</v>
      </c>
      <c r="D565" s="36" t="n">
        <v>72.1</v>
      </c>
      <c r="E565" s="31"/>
      <c r="F565" s="36" t="n">
        <f aca="false">SUM(D565:E565)</f>
        <v>72.1</v>
      </c>
      <c r="G565" s="31"/>
      <c r="H565" s="36" t="n">
        <f aca="false">SUM(F565:G565)</f>
        <v>72.1</v>
      </c>
      <c r="I565" s="31"/>
      <c r="J565" s="36" t="n">
        <f aca="false">SUM(H565:I565)</f>
        <v>72.1</v>
      </c>
      <c r="K565" s="31"/>
      <c r="L565" s="36" t="n">
        <f aca="false">SUM(J565:K565)</f>
        <v>72.1</v>
      </c>
      <c r="M565" s="36" t="n">
        <v>34.9</v>
      </c>
      <c r="N565" s="31"/>
      <c r="O565" s="36" t="n">
        <f aca="false">SUM(M565:N565)</f>
        <v>34.9</v>
      </c>
      <c r="P565" s="31"/>
      <c r="Q565" s="36" t="n">
        <f aca="false">SUM(O565:P565)</f>
        <v>34.9</v>
      </c>
      <c r="R565" s="31"/>
      <c r="S565" s="36" t="n">
        <f aca="false">SUM(Q565:R565)</f>
        <v>34.9</v>
      </c>
      <c r="T565" s="31"/>
      <c r="U565" s="31"/>
      <c r="V565" s="36" t="n">
        <v>72.1</v>
      </c>
      <c r="W565" s="36" t="n">
        <f aca="false">SUM(S565:T565)</f>
        <v>34.9</v>
      </c>
      <c r="X565" s="36" t="n">
        <v>42.1</v>
      </c>
      <c r="Y565" s="31"/>
      <c r="Z565" s="36" t="n">
        <f aca="false">SUM(X565:Y565)</f>
        <v>42.1</v>
      </c>
      <c r="AA565" s="31"/>
      <c r="AB565" s="36" t="n">
        <f aca="false">SUM(Z565:AA565)</f>
        <v>42.1</v>
      </c>
      <c r="AC565" s="31"/>
      <c r="AD565" s="36" t="n">
        <f aca="false">SUM(AB565:AC565)</f>
        <v>42.1</v>
      </c>
      <c r="AE565" s="31"/>
      <c r="AF565" s="36" t="n">
        <f aca="false">SUM(AD565:AE565)</f>
        <v>42.1</v>
      </c>
      <c r="AG565" s="28"/>
      <c r="AH565" s="28"/>
    </row>
    <row r="566" customFormat="false" ht="18.75" hidden="true" customHeight="false" outlineLevel="0" collapsed="false">
      <c r="A566" s="34"/>
      <c r="B566" s="34" t="s">
        <v>65</v>
      </c>
      <c r="C566" s="37" t="s">
        <v>66</v>
      </c>
      <c r="D566" s="36" t="n">
        <v>7214.4</v>
      </c>
      <c r="E566" s="31"/>
      <c r="F566" s="36" t="n">
        <f aca="false">SUM(D566:E566)</f>
        <v>7214.4</v>
      </c>
      <c r="G566" s="31"/>
      <c r="H566" s="36" t="n">
        <f aca="false">SUM(F566:G566)</f>
        <v>7214.4</v>
      </c>
      <c r="I566" s="31"/>
      <c r="J566" s="36" t="n">
        <f aca="false">SUM(H566:I566)</f>
        <v>7214.4</v>
      </c>
      <c r="K566" s="31" t="n">
        <v>1346.433</v>
      </c>
      <c r="L566" s="36" t="n">
        <f aca="false">SUM(J566:K566)</f>
        <v>8560.833</v>
      </c>
      <c r="M566" s="36" t="n">
        <v>3487</v>
      </c>
      <c r="N566" s="31"/>
      <c r="O566" s="36" t="n">
        <f aca="false">SUM(M566:N566)</f>
        <v>3487</v>
      </c>
      <c r="P566" s="31"/>
      <c r="Q566" s="36" t="n">
        <f aca="false">SUM(O566:P566)</f>
        <v>3487</v>
      </c>
      <c r="R566" s="31"/>
      <c r="S566" s="36" t="n">
        <f aca="false">SUM(Q566:R566)</f>
        <v>3487</v>
      </c>
      <c r="T566" s="31"/>
      <c r="U566" s="31" t="n">
        <v>0</v>
      </c>
      <c r="V566" s="36" t="n">
        <v>8560.833</v>
      </c>
      <c r="W566" s="36" t="n">
        <f aca="false">SUM(S566:T566)</f>
        <v>3487</v>
      </c>
      <c r="X566" s="36" t="n">
        <v>4208.4</v>
      </c>
      <c r="Y566" s="31"/>
      <c r="Z566" s="36" t="n">
        <f aca="false">SUM(X566:Y566)</f>
        <v>4208.4</v>
      </c>
      <c r="AA566" s="31"/>
      <c r="AB566" s="36" t="n">
        <f aca="false">SUM(Z566:AA566)</f>
        <v>4208.4</v>
      </c>
      <c r="AC566" s="31"/>
      <c r="AD566" s="36" t="n">
        <f aca="false">SUM(AB566:AC566)</f>
        <v>4208.4</v>
      </c>
      <c r="AE566" s="31"/>
      <c r="AF566" s="36" t="n">
        <f aca="false">SUM(AD566:AE566)</f>
        <v>4208.4</v>
      </c>
      <c r="AG566" s="28"/>
      <c r="AH566" s="28"/>
    </row>
    <row r="567" customFormat="false" ht="37.5" hidden="true" customHeight="true" outlineLevel="0" collapsed="false">
      <c r="A567" s="48" t="s">
        <v>560</v>
      </c>
      <c r="B567" s="34"/>
      <c r="C567" s="37" t="s">
        <v>561</v>
      </c>
      <c r="D567" s="36" t="n">
        <f aca="false">D568</f>
        <v>9373.9</v>
      </c>
      <c r="E567" s="36" t="n">
        <f aca="false">E568</f>
        <v>-9373.9</v>
      </c>
      <c r="F567" s="36" t="n">
        <f aca="false">F568</f>
        <v>0</v>
      </c>
      <c r="G567" s="36" t="n">
        <f aca="false">G568</f>
        <v>0</v>
      </c>
      <c r="H567" s="36" t="n">
        <f aca="false">H568</f>
        <v>0</v>
      </c>
      <c r="I567" s="36" t="n">
        <f aca="false">I568</f>
        <v>0</v>
      </c>
      <c r="J567" s="36" t="n">
        <f aca="false">J568</f>
        <v>0</v>
      </c>
      <c r="K567" s="36" t="n">
        <f aca="false">K568</f>
        <v>0</v>
      </c>
      <c r="L567" s="36" t="n">
        <f aca="false">L568</f>
        <v>0</v>
      </c>
      <c r="M567" s="36" t="n">
        <f aca="false">M568</f>
        <v>10155.1</v>
      </c>
      <c r="N567" s="36" t="n">
        <f aca="false">N568</f>
        <v>-10155.1</v>
      </c>
      <c r="O567" s="36" t="n">
        <f aca="false">O568</f>
        <v>0</v>
      </c>
      <c r="P567" s="36" t="n">
        <f aca="false">P568</f>
        <v>0</v>
      </c>
      <c r="Q567" s="36" t="n">
        <f aca="false">Q568</f>
        <v>0</v>
      </c>
      <c r="R567" s="36" t="n">
        <f aca="false">R568</f>
        <v>0</v>
      </c>
      <c r="S567" s="36" t="n">
        <f aca="false">S568</f>
        <v>0</v>
      </c>
      <c r="T567" s="36" t="n">
        <f aca="false">T568</f>
        <v>0</v>
      </c>
      <c r="U567" s="36" t="n">
        <f aca="false">U568</f>
        <v>0</v>
      </c>
      <c r="V567" s="36" t="n">
        <v>0</v>
      </c>
      <c r="W567" s="36" t="n">
        <f aca="false">W568</f>
        <v>0</v>
      </c>
      <c r="X567" s="36"/>
      <c r="Y567" s="36" t="n">
        <f aca="false">Y568</f>
        <v>0</v>
      </c>
      <c r="Z567" s="36" t="n">
        <f aca="false">Z568</f>
        <v>0</v>
      </c>
      <c r="AA567" s="36" t="n">
        <f aca="false">AA568</f>
        <v>0</v>
      </c>
      <c r="AB567" s="36" t="n">
        <f aca="false">AB568</f>
        <v>0</v>
      </c>
      <c r="AC567" s="36" t="n">
        <f aca="false">AC568</f>
        <v>0</v>
      </c>
      <c r="AD567" s="36" t="n">
        <f aca="false">AD568</f>
        <v>0</v>
      </c>
      <c r="AE567" s="36" t="n">
        <f aca="false">AE568</f>
        <v>0</v>
      </c>
      <c r="AF567" s="36" t="n">
        <f aca="false">AF568</f>
        <v>0</v>
      </c>
      <c r="AG567" s="28"/>
      <c r="AH567" s="28"/>
    </row>
    <row r="568" customFormat="false" ht="18.75" hidden="true" customHeight="false" outlineLevel="0" collapsed="false">
      <c r="A568" s="48"/>
      <c r="B568" s="34" t="s">
        <v>65</v>
      </c>
      <c r="C568" s="37" t="s">
        <v>66</v>
      </c>
      <c r="D568" s="36" t="n">
        <v>9373.9</v>
      </c>
      <c r="E568" s="33" t="n">
        <v>-9373.9</v>
      </c>
      <c r="F568" s="36" t="n">
        <f aca="false">SUM(D568:E568)</f>
        <v>0</v>
      </c>
      <c r="G568" s="33"/>
      <c r="H568" s="36" t="n">
        <f aca="false">SUM(F568:G568)</f>
        <v>0</v>
      </c>
      <c r="I568" s="33"/>
      <c r="J568" s="36" t="n">
        <f aca="false">SUM(H568:I568)</f>
        <v>0</v>
      </c>
      <c r="K568" s="33"/>
      <c r="L568" s="36" t="n">
        <f aca="false">SUM(J568:K568)</f>
        <v>0</v>
      </c>
      <c r="M568" s="36" t="n">
        <v>10155.1</v>
      </c>
      <c r="N568" s="33" t="n">
        <v>-10155.1</v>
      </c>
      <c r="O568" s="36" t="n">
        <f aca="false">SUM(M568:N568)</f>
        <v>0</v>
      </c>
      <c r="P568" s="33"/>
      <c r="Q568" s="36" t="n">
        <f aca="false">SUM(O568:P568)</f>
        <v>0</v>
      </c>
      <c r="R568" s="33"/>
      <c r="S568" s="36" t="n">
        <f aca="false">SUM(Q568:R568)</f>
        <v>0</v>
      </c>
      <c r="T568" s="33"/>
      <c r="U568" s="33"/>
      <c r="V568" s="36" t="n">
        <v>0</v>
      </c>
      <c r="W568" s="36" t="n">
        <f aca="false">SUM(S568:T568)</f>
        <v>0</v>
      </c>
      <c r="X568" s="36"/>
      <c r="Y568" s="31"/>
      <c r="Z568" s="36" t="n">
        <f aca="false">SUM(X568:Y568)</f>
        <v>0</v>
      </c>
      <c r="AA568" s="31"/>
      <c r="AB568" s="36" t="n">
        <f aca="false">SUM(Z568:AA568)</f>
        <v>0</v>
      </c>
      <c r="AC568" s="31"/>
      <c r="AD568" s="36" t="n">
        <f aca="false">SUM(AB568:AC568)</f>
        <v>0</v>
      </c>
      <c r="AE568" s="33"/>
      <c r="AF568" s="36" t="n">
        <f aca="false">SUM(AD568:AE568)</f>
        <v>0</v>
      </c>
      <c r="AG568" s="28"/>
      <c r="AH568" s="28"/>
    </row>
    <row r="569" customFormat="false" ht="37.5" hidden="true" customHeight="true" outlineLevel="0" collapsed="false">
      <c r="A569" s="48" t="s">
        <v>562</v>
      </c>
      <c r="B569" s="34"/>
      <c r="C569" s="37" t="s">
        <v>563</v>
      </c>
      <c r="D569" s="36" t="n">
        <f aca="false">D570</f>
        <v>7030.5</v>
      </c>
      <c r="E569" s="36" t="n">
        <f aca="false">E570</f>
        <v>-7030.5</v>
      </c>
      <c r="F569" s="36" t="n">
        <f aca="false">F570</f>
        <v>0</v>
      </c>
      <c r="G569" s="36" t="n">
        <f aca="false">G570</f>
        <v>0</v>
      </c>
      <c r="H569" s="36" t="n">
        <f aca="false">H570</f>
        <v>0</v>
      </c>
      <c r="I569" s="36" t="n">
        <f aca="false">I570</f>
        <v>0</v>
      </c>
      <c r="J569" s="36" t="n">
        <f aca="false">J570</f>
        <v>0</v>
      </c>
      <c r="K569" s="36" t="n">
        <f aca="false">K570</f>
        <v>0</v>
      </c>
      <c r="L569" s="36" t="n">
        <f aca="false">L570</f>
        <v>0</v>
      </c>
      <c r="M569" s="36" t="n">
        <f aca="false">M570</f>
        <v>2343.5</v>
      </c>
      <c r="N569" s="36" t="n">
        <f aca="false">N570</f>
        <v>-2343.5</v>
      </c>
      <c r="O569" s="36" t="n">
        <f aca="false">O570</f>
        <v>0</v>
      </c>
      <c r="P569" s="36" t="n">
        <f aca="false">P570</f>
        <v>0</v>
      </c>
      <c r="Q569" s="36" t="n">
        <f aca="false">Q570</f>
        <v>0</v>
      </c>
      <c r="R569" s="36" t="n">
        <f aca="false">R570</f>
        <v>0</v>
      </c>
      <c r="S569" s="36" t="n">
        <f aca="false">S570</f>
        <v>0</v>
      </c>
      <c r="T569" s="36" t="n">
        <f aca="false">T570</f>
        <v>0</v>
      </c>
      <c r="U569" s="36" t="n">
        <f aca="false">U570</f>
        <v>0</v>
      </c>
      <c r="V569" s="36" t="n">
        <v>0</v>
      </c>
      <c r="W569" s="36" t="n">
        <f aca="false">W570</f>
        <v>0</v>
      </c>
      <c r="X569" s="36"/>
      <c r="Y569" s="36" t="n">
        <f aca="false">Y570</f>
        <v>0</v>
      </c>
      <c r="Z569" s="36" t="n">
        <f aca="false">Z570</f>
        <v>0</v>
      </c>
      <c r="AA569" s="36" t="n">
        <f aca="false">AA570</f>
        <v>0</v>
      </c>
      <c r="AB569" s="36" t="n">
        <f aca="false">AB570</f>
        <v>0</v>
      </c>
      <c r="AC569" s="36" t="n">
        <f aca="false">AC570</f>
        <v>0</v>
      </c>
      <c r="AD569" s="36" t="n">
        <f aca="false">AD570</f>
        <v>0</v>
      </c>
      <c r="AE569" s="36" t="n">
        <f aca="false">AE570</f>
        <v>0</v>
      </c>
      <c r="AF569" s="36" t="n">
        <f aca="false">AF570</f>
        <v>0</v>
      </c>
      <c r="AG569" s="28"/>
      <c r="AH569" s="28"/>
    </row>
    <row r="570" customFormat="false" ht="18.75" hidden="true" customHeight="false" outlineLevel="0" collapsed="false">
      <c r="A570" s="48"/>
      <c r="B570" s="34" t="s">
        <v>65</v>
      </c>
      <c r="C570" s="37" t="s">
        <v>66</v>
      </c>
      <c r="D570" s="36" t="n">
        <v>7030.5</v>
      </c>
      <c r="E570" s="33" t="n">
        <v>-7030.5</v>
      </c>
      <c r="F570" s="36" t="n">
        <f aca="false">SUM(D570:E570)</f>
        <v>0</v>
      </c>
      <c r="G570" s="33"/>
      <c r="H570" s="36" t="n">
        <f aca="false">SUM(F570:G570)</f>
        <v>0</v>
      </c>
      <c r="I570" s="33"/>
      <c r="J570" s="36" t="n">
        <f aca="false">SUM(H570:I570)</f>
        <v>0</v>
      </c>
      <c r="K570" s="33"/>
      <c r="L570" s="36" t="n">
        <f aca="false">SUM(J570:K570)</f>
        <v>0</v>
      </c>
      <c r="M570" s="36" t="n">
        <v>2343.5</v>
      </c>
      <c r="N570" s="33" t="n">
        <v>-2343.5</v>
      </c>
      <c r="O570" s="36" t="n">
        <f aca="false">SUM(M570:N570)</f>
        <v>0</v>
      </c>
      <c r="P570" s="33"/>
      <c r="Q570" s="36" t="n">
        <f aca="false">SUM(O570:P570)</f>
        <v>0</v>
      </c>
      <c r="R570" s="33"/>
      <c r="S570" s="36" t="n">
        <f aca="false">SUM(Q570:R570)</f>
        <v>0</v>
      </c>
      <c r="T570" s="33"/>
      <c r="U570" s="33"/>
      <c r="V570" s="36" t="n">
        <v>0</v>
      </c>
      <c r="W570" s="36" t="n">
        <f aca="false">SUM(S570:T570)</f>
        <v>0</v>
      </c>
      <c r="X570" s="36"/>
      <c r="Y570" s="31"/>
      <c r="Z570" s="36" t="n">
        <f aca="false">SUM(X570:Y570)</f>
        <v>0</v>
      </c>
      <c r="AA570" s="31"/>
      <c r="AB570" s="36" t="n">
        <f aca="false">SUM(Z570:AA570)</f>
        <v>0</v>
      </c>
      <c r="AC570" s="31"/>
      <c r="AD570" s="36" t="n">
        <f aca="false">SUM(AB570:AC570)</f>
        <v>0</v>
      </c>
      <c r="AE570" s="33"/>
      <c r="AF570" s="36" t="n">
        <f aca="false">SUM(AD570:AE570)</f>
        <v>0</v>
      </c>
      <c r="AG570" s="28"/>
      <c r="AH570" s="28"/>
    </row>
    <row r="571" customFormat="false" ht="18.75" hidden="true" customHeight="false" outlineLevel="0" collapsed="false">
      <c r="A571" s="44" t="s">
        <v>564</v>
      </c>
      <c r="B571" s="25"/>
      <c r="C571" s="71" t="s">
        <v>137</v>
      </c>
      <c r="D571" s="27" t="n">
        <f aca="false">D572+D574</f>
        <v>113.97</v>
      </c>
      <c r="E571" s="27" t="n">
        <f aca="false">E572+E574</f>
        <v>0</v>
      </c>
      <c r="F571" s="27" t="n">
        <f aca="false">F572+F574</f>
        <v>113.97</v>
      </c>
      <c r="G571" s="27" t="n">
        <f aca="false">G572+G574</f>
        <v>0</v>
      </c>
      <c r="H571" s="27" t="n">
        <f aca="false">H572+H574</f>
        <v>113.97</v>
      </c>
      <c r="I571" s="27" t="n">
        <f aca="false">I572+I574</f>
        <v>0</v>
      </c>
      <c r="J571" s="27" t="n">
        <f aca="false">J572+J574</f>
        <v>113.97</v>
      </c>
      <c r="K571" s="27" t="n">
        <f aca="false">K572+K574</f>
        <v>0</v>
      </c>
      <c r="L571" s="27" t="n">
        <f aca="false">L572+L574</f>
        <v>113.97</v>
      </c>
      <c r="M571" s="27" t="n">
        <f aca="false">M572+M574</f>
        <v>2078.18954</v>
      </c>
      <c r="N571" s="27" t="n">
        <f aca="false">N572+N574</f>
        <v>0</v>
      </c>
      <c r="O571" s="27" t="n">
        <f aca="false">O572+O574</f>
        <v>2078.18954</v>
      </c>
      <c r="P571" s="27" t="n">
        <f aca="false">P572+P574</f>
        <v>0</v>
      </c>
      <c r="Q571" s="27" t="n">
        <f aca="false">Q572+Q574</f>
        <v>2078.18954</v>
      </c>
      <c r="R571" s="27" t="n">
        <f aca="false">R572+R574</f>
        <v>0</v>
      </c>
      <c r="S571" s="27" t="n">
        <f aca="false">S572+S574</f>
        <v>2078.18954</v>
      </c>
      <c r="T571" s="27" t="n">
        <f aca="false">T572+T574</f>
        <v>0</v>
      </c>
      <c r="U571" s="27" t="n">
        <f aca="false">U572+U574</f>
        <v>0</v>
      </c>
      <c r="V571" s="27" t="n">
        <v>113.97</v>
      </c>
      <c r="W571" s="27" t="n">
        <f aca="false">W572+W574</f>
        <v>2078.18954</v>
      </c>
      <c r="X571" s="27" t="n">
        <f aca="false">X572+X574</f>
        <v>358.32</v>
      </c>
      <c r="Y571" s="27" t="n">
        <f aca="false">Y572+Y574</f>
        <v>0</v>
      </c>
      <c r="Z571" s="27" t="n">
        <f aca="false">Z572+Z574</f>
        <v>358.32</v>
      </c>
      <c r="AA571" s="27" t="n">
        <f aca="false">AA572+AA574</f>
        <v>0</v>
      </c>
      <c r="AB571" s="27" t="n">
        <f aca="false">AB572+AB574</f>
        <v>358.32</v>
      </c>
      <c r="AC571" s="27" t="n">
        <f aca="false">AC572+AC574</f>
        <v>0</v>
      </c>
      <c r="AD571" s="27" t="n">
        <f aca="false">AD572+AD574</f>
        <v>358.32</v>
      </c>
      <c r="AE571" s="27" t="n">
        <f aca="false">AE572+AE574</f>
        <v>0</v>
      </c>
      <c r="AF571" s="27" t="n">
        <f aca="false">AF572+AF574</f>
        <v>358.32</v>
      </c>
      <c r="AG571" s="28"/>
      <c r="AH571" s="28"/>
    </row>
    <row r="572" customFormat="false" ht="37.5" hidden="true" customHeight="false" outlineLevel="0" collapsed="false">
      <c r="A572" s="46" t="s">
        <v>565</v>
      </c>
      <c r="B572" s="29"/>
      <c r="C572" s="32" t="s">
        <v>566</v>
      </c>
      <c r="D572" s="39" t="n">
        <f aca="false">D573</f>
        <v>113.97</v>
      </c>
      <c r="E572" s="39" t="n">
        <f aca="false">E573</f>
        <v>0</v>
      </c>
      <c r="F572" s="39" t="n">
        <f aca="false">F573</f>
        <v>113.97</v>
      </c>
      <c r="G572" s="39" t="n">
        <f aca="false">G573</f>
        <v>0</v>
      </c>
      <c r="H572" s="39" t="n">
        <f aca="false">H573</f>
        <v>113.97</v>
      </c>
      <c r="I572" s="39" t="n">
        <f aca="false">I573</f>
        <v>0</v>
      </c>
      <c r="J572" s="39" t="n">
        <f aca="false">J573</f>
        <v>113.97</v>
      </c>
      <c r="K572" s="39" t="n">
        <f aca="false">K573</f>
        <v>0</v>
      </c>
      <c r="L572" s="39" t="n">
        <f aca="false">L573</f>
        <v>113.97</v>
      </c>
      <c r="M572" s="39" t="n">
        <f aca="false">M573</f>
        <v>358.32</v>
      </c>
      <c r="N572" s="39" t="n">
        <f aca="false">N573</f>
        <v>0</v>
      </c>
      <c r="O572" s="39" t="n">
        <f aca="false">O573</f>
        <v>358.32</v>
      </c>
      <c r="P572" s="39" t="n">
        <f aca="false">P573</f>
        <v>0</v>
      </c>
      <c r="Q572" s="39" t="n">
        <f aca="false">Q573</f>
        <v>358.32</v>
      </c>
      <c r="R572" s="39" t="n">
        <f aca="false">R573</f>
        <v>0</v>
      </c>
      <c r="S572" s="39" t="n">
        <f aca="false">S573</f>
        <v>358.32</v>
      </c>
      <c r="T572" s="39" t="n">
        <f aca="false">T573</f>
        <v>0</v>
      </c>
      <c r="U572" s="39" t="n">
        <f aca="false">U573</f>
        <v>0</v>
      </c>
      <c r="V572" s="39" t="n">
        <v>113.97</v>
      </c>
      <c r="W572" s="39" t="n">
        <f aca="false">W573</f>
        <v>358.32</v>
      </c>
      <c r="X572" s="39" t="n">
        <f aca="false">X573</f>
        <v>358.32</v>
      </c>
      <c r="Y572" s="39" t="n">
        <f aca="false">Y573</f>
        <v>0</v>
      </c>
      <c r="Z572" s="39" t="n">
        <f aca="false">Z573</f>
        <v>358.32</v>
      </c>
      <c r="AA572" s="39" t="n">
        <f aca="false">AA573</f>
        <v>0</v>
      </c>
      <c r="AB572" s="39" t="n">
        <f aca="false">AB573</f>
        <v>358.32</v>
      </c>
      <c r="AC572" s="39" t="n">
        <f aca="false">AC573</f>
        <v>0</v>
      </c>
      <c r="AD572" s="39" t="n">
        <f aca="false">AD573</f>
        <v>358.32</v>
      </c>
      <c r="AE572" s="39" t="n">
        <f aca="false">AE573</f>
        <v>0</v>
      </c>
      <c r="AF572" s="39" t="n">
        <f aca="false">AF573</f>
        <v>358.32</v>
      </c>
      <c r="AG572" s="28"/>
      <c r="AH572" s="28"/>
    </row>
    <row r="573" customFormat="false" ht="18.75" hidden="true" customHeight="false" outlineLevel="0" collapsed="false">
      <c r="A573" s="46"/>
      <c r="B573" s="29" t="s">
        <v>65</v>
      </c>
      <c r="C573" s="32" t="s">
        <v>66</v>
      </c>
      <c r="D573" s="39" t="n">
        <v>113.97</v>
      </c>
      <c r="E573" s="31"/>
      <c r="F573" s="31" t="n">
        <f aca="false">SUM(D573:E573)</f>
        <v>113.97</v>
      </c>
      <c r="G573" s="31"/>
      <c r="H573" s="31" t="n">
        <f aca="false">SUM(F573:G573)</f>
        <v>113.97</v>
      </c>
      <c r="I573" s="31"/>
      <c r="J573" s="31" t="n">
        <f aca="false">SUM(H573:I573)</f>
        <v>113.97</v>
      </c>
      <c r="K573" s="31"/>
      <c r="L573" s="31" t="n">
        <f aca="false">SUM(J573:K573)</f>
        <v>113.97</v>
      </c>
      <c r="M573" s="39" t="n">
        <v>358.32</v>
      </c>
      <c r="N573" s="31"/>
      <c r="O573" s="31" t="n">
        <f aca="false">SUM(M573:N573)</f>
        <v>358.32</v>
      </c>
      <c r="P573" s="31"/>
      <c r="Q573" s="31" t="n">
        <f aca="false">SUM(O573:P573)</f>
        <v>358.32</v>
      </c>
      <c r="R573" s="31"/>
      <c r="S573" s="31" t="n">
        <f aca="false">SUM(Q573:R573)</f>
        <v>358.32</v>
      </c>
      <c r="T573" s="31"/>
      <c r="U573" s="31"/>
      <c r="V573" s="31" t="n">
        <v>113.97</v>
      </c>
      <c r="W573" s="31" t="n">
        <f aca="false">SUM(S573:T573)</f>
        <v>358.32</v>
      </c>
      <c r="X573" s="39" t="n">
        <v>358.32</v>
      </c>
      <c r="Y573" s="31"/>
      <c r="Z573" s="31" t="n">
        <f aca="false">SUM(X573:Y573)</f>
        <v>358.32</v>
      </c>
      <c r="AA573" s="31"/>
      <c r="AB573" s="31" t="n">
        <f aca="false">SUM(Z573:AA573)</f>
        <v>358.32</v>
      </c>
      <c r="AC573" s="31"/>
      <c r="AD573" s="31" t="n">
        <f aca="false">SUM(AB573:AC573)</f>
        <v>358.32</v>
      </c>
      <c r="AE573" s="31"/>
      <c r="AF573" s="31" t="n">
        <f aca="false">SUM(AD573:AE573)</f>
        <v>358.32</v>
      </c>
      <c r="AG573" s="28"/>
      <c r="AH573" s="28"/>
    </row>
    <row r="574" customFormat="false" ht="37.5" hidden="true" customHeight="false" outlineLevel="0" collapsed="false">
      <c r="A574" s="97" t="s">
        <v>565</v>
      </c>
      <c r="B574" s="34"/>
      <c r="C574" s="35" t="s">
        <v>567</v>
      </c>
      <c r="D574" s="36"/>
      <c r="E574" s="36"/>
      <c r="F574" s="36"/>
      <c r="G574" s="36"/>
      <c r="H574" s="36"/>
      <c r="I574" s="36"/>
      <c r="J574" s="36"/>
      <c r="K574" s="36"/>
      <c r="L574" s="36"/>
      <c r="M574" s="38" t="n">
        <f aca="false">M575</f>
        <v>1719.86954</v>
      </c>
      <c r="N574" s="38" t="n">
        <f aca="false">N575</f>
        <v>0</v>
      </c>
      <c r="O574" s="38" t="n">
        <f aca="false">O575</f>
        <v>1719.86954</v>
      </c>
      <c r="P574" s="38" t="n">
        <f aca="false">P575</f>
        <v>0</v>
      </c>
      <c r="Q574" s="38" t="n">
        <f aca="false">Q575</f>
        <v>1719.86954</v>
      </c>
      <c r="R574" s="38" t="n">
        <f aca="false">R575</f>
        <v>0</v>
      </c>
      <c r="S574" s="38" t="n">
        <f aca="false">S575</f>
        <v>1719.86954</v>
      </c>
      <c r="T574" s="38" t="n">
        <f aca="false">T575</f>
        <v>0</v>
      </c>
      <c r="U574" s="36"/>
      <c r="V574" s="36"/>
      <c r="W574" s="38" t="n">
        <f aca="false">W575</f>
        <v>1719.86954</v>
      </c>
      <c r="X574" s="36"/>
      <c r="Y574" s="38" t="n">
        <f aca="false">Y575</f>
        <v>0</v>
      </c>
      <c r="Z574" s="38" t="n">
        <f aca="false">Z575</f>
        <v>0</v>
      </c>
      <c r="AA574" s="38" t="n">
        <f aca="false">AA575</f>
        <v>0</v>
      </c>
      <c r="AB574" s="38" t="n">
        <f aca="false">AB575</f>
        <v>0</v>
      </c>
      <c r="AC574" s="38" t="n">
        <f aca="false">AC575</f>
        <v>0</v>
      </c>
      <c r="AD574" s="38" t="n">
        <f aca="false">AD575</f>
        <v>0</v>
      </c>
      <c r="AE574" s="36"/>
      <c r="AF574" s="36"/>
      <c r="AG574" s="28"/>
      <c r="AH574" s="28"/>
    </row>
    <row r="575" customFormat="false" ht="18.75" hidden="true" customHeight="false" outlineLevel="0" collapsed="false">
      <c r="A575" s="34"/>
      <c r="B575" s="34" t="s">
        <v>65</v>
      </c>
      <c r="C575" s="37" t="s">
        <v>66</v>
      </c>
      <c r="D575" s="36"/>
      <c r="E575" s="31"/>
      <c r="F575" s="31" t="n">
        <f aca="false">SUM(D575:E575)</f>
        <v>0</v>
      </c>
      <c r="G575" s="31"/>
      <c r="H575" s="31" t="n">
        <f aca="false">SUM(F575:G575)</f>
        <v>0</v>
      </c>
      <c r="I575" s="31"/>
      <c r="J575" s="31" t="n">
        <f aca="false">SUM(H575:I575)</f>
        <v>0</v>
      </c>
      <c r="K575" s="31"/>
      <c r="L575" s="31" t="n">
        <f aca="false">SUM(J575:K575)</f>
        <v>0</v>
      </c>
      <c r="M575" s="38" t="n">
        <v>1719.86954</v>
      </c>
      <c r="N575" s="31"/>
      <c r="O575" s="39" t="n">
        <f aca="false">SUM(M575:N575)</f>
        <v>1719.86954</v>
      </c>
      <c r="P575" s="31"/>
      <c r="Q575" s="39" t="n">
        <f aca="false">SUM(O575:P575)</f>
        <v>1719.86954</v>
      </c>
      <c r="R575" s="31"/>
      <c r="S575" s="39" t="n">
        <f aca="false">SUM(Q575:R575)</f>
        <v>1719.86954</v>
      </c>
      <c r="T575" s="31"/>
      <c r="U575" s="31"/>
      <c r="V575" s="31" t="n">
        <v>0</v>
      </c>
      <c r="W575" s="39" t="n">
        <f aca="false">SUM(S575:T575)</f>
        <v>1719.86954</v>
      </c>
      <c r="X575" s="36"/>
      <c r="Y575" s="31"/>
      <c r="Z575" s="39" t="n">
        <f aca="false">SUM(X575:Y575)</f>
        <v>0</v>
      </c>
      <c r="AA575" s="31"/>
      <c r="AB575" s="39" t="n">
        <f aca="false">SUM(Z575:AA575)</f>
        <v>0</v>
      </c>
      <c r="AC575" s="31"/>
      <c r="AD575" s="39" t="n">
        <f aca="false">SUM(AB575:AC575)</f>
        <v>0</v>
      </c>
      <c r="AE575" s="31"/>
      <c r="AF575" s="31" t="n">
        <f aca="false">SUM(AD575:AE575)</f>
        <v>0</v>
      </c>
      <c r="AG575" s="28"/>
      <c r="AH575" s="28"/>
    </row>
    <row r="576" customFormat="false" ht="18.75" hidden="true" customHeight="false" outlineLevel="0" collapsed="false">
      <c r="A576" s="25" t="s">
        <v>568</v>
      </c>
      <c r="B576" s="29"/>
      <c r="C576" s="71" t="s">
        <v>569</v>
      </c>
      <c r="D576" s="27" t="n">
        <f aca="false">D577</f>
        <v>2100</v>
      </c>
      <c r="E576" s="27" t="n">
        <f aca="false">E577</f>
        <v>0</v>
      </c>
      <c r="F576" s="27" t="n">
        <f aca="false">F577</f>
        <v>2100</v>
      </c>
      <c r="G576" s="27" t="n">
        <f aca="false">G577</f>
        <v>0</v>
      </c>
      <c r="H576" s="27" t="n">
        <f aca="false">H577</f>
        <v>2100</v>
      </c>
      <c r="I576" s="27" t="n">
        <f aca="false">I577</f>
        <v>1000</v>
      </c>
      <c r="J576" s="27" t="n">
        <f aca="false">J577</f>
        <v>3100</v>
      </c>
      <c r="K576" s="27" t="n">
        <f aca="false">K577</f>
        <v>0</v>
      </c>
      <c r="L576" s="27" t="n">
        <f aca="false">L577</f>
        <v>3100</v>
      </c>
      <c r="M576" s="27" t="n">
        <f aca="false">M577</f>
        <v>1890</v>
      </c>
      <c r="N576" s="27" t="n">
        <f aca="false">N577</f>
        <v>0</v>
      </c>
      <c r="O576" s="27" t="n">
        <f aca="false">O577</f>
        <v>1890</v>
      </c>
      <c r="P576" s="27" t="n">
        <f aca="false">P577</f>
        <v>0</v>
      </c>
      <c r="Q576" s="27" t="n">
        <f aca="false">Q577</f>
        <v>1890</v>
      </c>
      <c r="R576" s="27" t="n">
        <f aca="false">R577</f>
        <v>0</v>
      </c>
      <c r="S576" s="27" t="n">
        <f aca="false">S577</f>
        <v>1890</v>
      </c>
      <c r="T576" s="27" t="n">
        <f aca="false">T577</f>
        <v>0</v>
      </c>
      <c r="U576" s="27" t="n">
        <f aca="false">U577</f>
        <v>0</v>
      </c>
      <c r="V576" s="27" t="n">
        <v>3100</v>
      </c>
      <c r="W576" s="27" t="n">
        <f aca="false">W577</f>
        <v>1890</v>
      </c>
      <c r="X576" s="27" t="n">
        <f aca="false">X577</f>
        <v>1890</v>
      </c>
      <c r="Y576" s="27" t="n">
        <f aca="false">Y577</f>
        <v>0</v>
      </c>
      <c r="Z576" s="27" t="n">
        <f aca="false">Z577</f>
        <v>1890</v>
      </c>
      <c r="AA576" s="27" t="n">
        <f aca="false">AA577</f>
        <v>0</v>
      </c>
      <c r="AB576" s="27" t="n">
        <f aca="false">AB577</f>
        <v>1890</v>
      </c>
      <c r="AC576" s="27" t="n">
        <f aca="false">AC577</f>
        <v>0</v>
      </c>
      <c r="AD576" s="27" t="n">
        <f aca="false">AD577</f>
        <v>1890</v>
      </c>
      <c r="AE576" s="27" t="n">
        <f aca="false">AE577</f>
        <v>0</v>
      </c>
      <c r="AF576" s="27" t="n">
        <f aca="false">AF577</f>
        <v>1890</v>
      </c>
      <c r="AG576" s="28"/>
      <c r="AH576" s="28"/>
    </row>
    <row r="577" customFormat="false" ht="37.5" hidden="true" customHeight="false" outlineLevel="0" collapsed="false">
      <c r="A577" s="25" t="s">
        <v>570</v>
      </c>
      <c r="B577" s="29"/>
      <c r="C577" s="71" t="s">
        <v>571</v>
      </c>
      <c r="D577" s="27" t="n">
        <f aca="false">D578</f>
        <v>2100</v>
      </c>
      <c r="E577" s="27" t="n">
        <f aca="false">E578</f>
        <v>0</v>
      </c>
      <c r="F577" s="27" t="n">
        <f aca="false">F578</f>
        <v>2100</v>
      </c>
      <c r="G577" s="27" t="n">
        <f aca="false">G578</f>
        <v>0</v>
      </c>
      <c r="H577" s="27" t="n">
        <f aca="false">H578</f>
        <v>2100</v>
      </c>
      <c r="I577" s="27" t="n">
        <f aca="false">I578</f>
        <v>1000</v>
      </c>
      <c r="J577" s="27" t="n">
        <f aca="false">J578</f>
        <v>3100</v>
      </c>
      <c r="K577" s="27" t="n">
        <f aca="false">K578</f>
        <v>0</v>
      </c>
      <c r="L577" s="27" t="n">
        <f aca="false">L578</f>
        <v>3100</v>
      </c>
      <c r="M577" s="27" t="n">
        <f aca="false">M578</f>
        <v>1890</v>
      </c>
      <c r="N577" s="27" t="n">
        <f aca="false">N578</f>
        <v>0</v>
      </c>
      <c r="O577" s="27" t="n">
        <f aca="false">O578</f>
        <v>1890</v>
      </c>
      <c r="P577" s="27" t="n">
        <f aca="false">P578</f>
        <v>0</v>
      </c>
      <c r="Q577" s="27" t="n">
        <f aca="false">Q578</f>
        <v>1890</v>
      </c>
      <c r="R577" s="27" t="n">
        <f aca="false">R578</f>
        <v>0</v>
      </c>
      <c r="S577" s="27" t="n">
        <f aca="false">S578</f>
        <v>1890</v>
      </c>
      <c r="T577" s="27" t="n">
        <f aca="false">T578</f>
        <v>0</v>
      </c>
      <c r="U577" s="27" t="n">
        <f aca="false">U578</f>
        <v>0</v>
      </c>
      <c r="V577" s="27" t="n">
        <v>3100</v>
      </c>
      <c r="W577" s="27" t="n">
        <f aca="false">W578</f>
        <v>1890</v>
      </c>
      <c r="X577" s="27" t="n">
        <f aca="false">X578</f>
        <v>1890</v>
      </c>
      <c r="Y577" s="27" t="n">
        <f aca="false">Y578</f>
        <v>0</v>
      </c>
      <c r="Z577" s="27" t="n">
        <f aca="false">Z578</f>
        <v>1890</v>
      </c>
      <c r="AA577" s="27" t="n">
        <f aca="false">AA578</f>
        <v>0</v>
      </c>
      <c r="AB577" s="27" t="n">
        <f aca="false">AB578</f>
        <v>1890</v>
      </c>
      <c r="AC577" s="27" t="n">
        <f aca="false">AC578</f>
        <v>0</v>
      </c>
      <c r="AD577" s="27" t="n">
        <f aca="false">AD578</f>
        <v>1890</v>
      </c>
      <c r="AE577" s="27" t="n">
        <f aca="false">AE578</f>
        <v>0</v>
      </c>
      <c r="AF577" s="27" t="n">
        <f aca="false">AF578</f>
        <v>1890</v>
      </c>
      <c r="AG577" s="28"/>
      <c r="AH577" s="28"/>
    </row>
    <row r="578" customFormat="false" ht="18.75" hidden="true" customHeight="false" outlineLevel="0" collapsed="false">
      <c r="A578" s="29" t="s">
        <v>572</v>
      </c>
      <c r="B578" s="29"/>
      <c r="C578" s="30" t="s">
        <v>573</v>
      </c>
      <c r="D578" s="31" t="n">
        <f aca="false">D579</f>
        <v>2100</v>
      </c>
      <c r="E578" s="31" t="n">
        <f aca="false">E579</f>
        <v>0</v>
      </c>
      <c r="F578" s="31" t="n">
        <f aca="false">F579</f>
        <v>2100</v>
      </c>
      <c r="G578" s="31" t="n">
        <f aca="false">G579</f>
        <v>0</v>
      </c>
      <c r="H578" s="31" t="n">
        <f aca="false">H579</f>
        <v>2100</v>
      </c>
      <c r="I578" s="31" t="n">
        <f aca="false">I579</f>
        <v>1000</v>
      </c>
      <c r="J578" s="31" t="n">
        <f aca="false">J579</f>
        <v>3100</v>
      </c>
      <c r="K578" s="31" t="n">
        <f aca="false">K579</f>
        <v>0</v>
      </c>
      <c r="L578" s="31" t="n">
        <f aca="false">L579</f>
        <v>3100</v>
      </c>
      <c r="M578" s="31" t="n">
        <f aca="false">M579</f>
        <v>1890</v>
      </c>
      <c r="N578" s="31" t="n">
        <f aca="false">N579</f>
        <v>0</v>
      </c>
      <c r="O578" s="31" t="n">
        <f aca="false">O579</f>
        <v>1890</v>
      </c>
      <c r="P578" s="31" t="n">
        <f aca="false">P579</f>
        <v>0</v>
      </c>
      <c r="Q578" s="31" t="n">
        <f aca="false">Q579</f>
        <v>1890</v>
      </c>
      <c r="R578" s="31" t="n">
        <f aca="false">R579</f>
        <v>0</v>
      </c>
      <c r="S578" s="31" t="n">
        <f aca="false">S579</f>
        <v>1890</v>
      </c>
      <c r="T578" s="31" t="n">
        <f aca="false">T579</f>
        <v>0</v>
      </c>
      <c r="U578" s="31" t="n">
        <f aca="false">U579</f>
        <v>0</v>
      </c>
      <c r="V578" s="31" t="n">
        <v>3100</v>
      </c>
      <c r="W578" s="31" t="n">
        <f aca="false">W579</f>
        <v>1890</v>
      </c>
      <c r="X578" s="31" t="n">
        <f aca="false">X579</f>
        <v>1890</v>
      </c>
      <c r="Y578" s="31" t="n">
        <f aca="false">Y579</f>
        <v>0</v>
      </c>
      <c r="Z578" s="31" t="n">
        <f aca="false">Z579</f>
        <v>1890</v>
      </c>
      <c r="AA578" s="31" t="n">
        <f aca="false">AA579</f>
        <v>0</v>
      </c>
      <c r="AB578" s="31" t="n">
        <f aca="false">AB579</f>
        <v>1890</v>
      </c>
      <c r="AC578" s="31" t="n">
        <f aca="false">AC579</f>
        <v>0</v>
      </c>
      <c r="AD578" s="31" t="n">
        <f aca="false">AD579</f>
        <v>1890</v>
      </c>
      <c r="AE578" s="31" t="n">
        <f aca="false">AE579</f>
        <v>0</v>
      </c>
      <c r="AF578" s="31" t="n">
        <f aca="false">AF579</f>
        <v>1890</v>
      </c>
      <c r="AG578" s="28"/>
      <c r="AH578" s="28"/>
    </row>
    <row r="579" customFormat="false" ht="18.75" hidden="true" customHeight="false" outlineLevel="0" collapsed="false">
      <c r="A579" s="29"/>
      <c r="B579" s="29" t="s">
        <v>65</v>
      </c>
      <c r="C579" s="32" t="s">
        <v>66</v>
      </c>
      <c r="D579" s="31" t="n">
        <v>2100</v>
      </c>
      <c r="E579" s="31"/>
      <c r="F579" s="31" t="n">
        <f aca="false">SUM(D579:E579)</f>
        <v>2100</v>
      </c>
      <c r="G579" s="31"/>
      <c r="H579" s="31" t="n">
        <f aca="false">SUM(F579:G579)</f>
        <v>2100</v>
      </c>
      <c r="I579" s="31" t="n">
        <v>1000</v>
      </c>
      <c r="J579" s="31" t="n">
        <f aca="false">SUM(H579:I579)</f>
        <v>3100</v>
      </c>
      <c r="K579" s="31"/>
      <c r="L579" s="31" t="n">
        <f aca="false">SUM(J579:K579)</f>
        <v>3100</v>
      </c>
      <c r="M579" s="31" t="n">
        <v>1890</v>
      </c>
      <c r="N579" s="31"/>
      <c r="O579" s="31" t="n">
        <f aca="false">SUM(M579:N579)</f>
        <v>1890</v>
      </c>
      <c r="P579" s="31"/>
      <c r="Q579" s="31" t="n">
        <f aca="false">SUM(O579:P579)</f>
        <v>1890</v>
      </c>
      <c r="R579" s="31"/>
      <c r="S579" s="31" t="n">
        <f aca="false">SUM(Q579:R579)</f>
        <v>1890</v>
      </c>
      <c r="T579" s="31"/>
      <c r="U579" s="31"/>
      <c r="V579" s="31" t="n">
        <v>3100</v>
      </c>
      <c r="W579" s="31" t="n">
        <f aca="false">SUM(S579:T579)</f>
        <v>1890</v>
      </c>
      <c r="X579" s="31" t="n">
        <v>1890</v>
      </c>
      <c r="Y579" s="31"/>
      <c r="Z579" s="31" t="n">
        <f aca="false">SUM(X579:Y579)</f>
        <v>1890</v>
      </c>
      <c r="AA579" s="31"/>
      <c r="AB579" s="31" t="n">
        <f aca="false">SUM(Z579:AA579)</f>
        <v>1890</v>
      </c>
      <c r="AC579" s="31"/>
      <c r="AD579" s="31" t="n">
        <f aca="false">SUM(AB579:AC579)</f>
        <v>1890</v>
      </c>
      <c r="AE579" s="31"/>
      <c r="AF579" s="31" t="n">
        <f aca="false">SUM(AD579:AE579)</f>
        <v>1890</v>
      </c>
      <c r="AG579" s="28"/>
      <c r="AH579" s="28"/>
    </row>
    <row r="580" customFormat="false" ht="37.5" hidden="false" customHeight="false" outlineLevel="0" collapsed="false">
      <c r="A580" s="25" t="s">
        <v>574</v>
      </c>
      <c r="B580" s="25"/>
      <c r="C580" s="26" t="s">
        <v>575</v>
      </c>
      <c r="D580" s="27" t="n">
        <f aca="false">D581+D586</f>
        <v>304729.38</v>
      </c>
      <c r="E580" s="27" t="n">
        <f aca="false">E581+E586</f>
        <v>145.6</v>
      </c>
      <c r="F580" s="27" t="n">
        <f aca="false">F581+F586</f>
        <v>304874.98</v>
      </c>
      <c r="G580" s="27" t="n">
        <f aca="false">G581+G586</f>
        <v>-1160.42</v>
      </c>
      <c r="H580" s="27" t="n">
        <f aca="false">H581+H586</f>
        <v>303714.56</v>
      </c>
      <c r="I580" s="27" t="n">
        <f aca="false">I581+I586</f>
        <v>0</v>
      </c>
      <c r="J580" s="27" t="n">
        <f aca="false">J581+J586</f>
        <v>303714.56</v>
      </c>
      <c r="K580" s="27" t="n">
        <f aca="false">K581+K586</f>
        <v>14.6</v>
      </c>
      <c r="L580" s="27" t="n">
        <f aca="false">L581+L586</f>
        <v>303729.16</v>
      </c>
      <c r="M580" s="27" t="n">
        <f aca="false">M581+M586</f>
        <v>290340.5</v>
      </c>
      <c r="N580" s="27" t="n">
        <f aca="false">N581+N586</f>
        <v>-612.1</v>
      </c>
      <c r="O580" s="27" t="n">
        <f aca="false">O581+O586</f>
        <v>289728.4</v>
      </c>
      <c r="P580" s="27" t="n">
        <f aca="false">P581+P586</f>
        <v>0</v>
      </c>
      <c r="Q580" s="27" t="n">
        <f aca="false">Q581+Q586</f>
        <v>289728.4</v>
      </c>
      <c r="R580" s="27" t="n">
        <f aca="false">R581+R586</f>
        <v>0</v>
      </c>
      <c r="S580" s="27" t="n">
        <f aca="false">S581+S586</f>
        <v>289728.4</v>
      </c>
      <c r="T580" s="27" t="n">
        <f aca="false">T581+T586</f>
        <v>588.1</v>
      </c>
      <c r="U580" s="27" t="n">
        <f aca="false">U581+U586</f>
        <v>-245.4</v>
      </c>
      <c r="V580" s="27" t="n">
        <f aca="false">L580+U580</f>
        <v>303483.76</v>
      </c>
      <c r="W580" s="27" t="n">
        <f aca="false">W581+W586</f>
        <v>290316.5</v>
      </c>
      <c r="X580" s="27" t="n">
        <f aca="false">X581+X586</f>
        <v>272427</v>
      </c>
      <c r="Y580" s="27" t="n">
        <f aca="false">Y581+Y586</f>
        <v>-919.7</v>
      </c>
      <c r="Z580" s="27" t="n">
        <f aca="false">Z581+Z586</f>
        <v>271507.3</v>
      </c>
      <c r="AA580" s="27" t="n">
        <f aca="false">AA581+AA586</f>
        <v>0</v>
      </c>
      <c r="AB580" s="27" t="n">
        <f aca="false">AB581+AB586</f>
        <v>271507.3</v>
      </c>
      <c r="AC580" s="27" t="n">
        <f aca="false">AC581+AC586</f>
        <v>0</v>
      </c>
      <c r="AD580" s="27" t="n">
        <f aca="false">AD581+AD586</f>
        <v>271507.3</v>
      </c>
      <c r="AE580" s="27" t="n">
        <f aca="false">AE581+AE586</f>
        <v>345.5</v>
      </c>
      <c r="AF580" s="27" t="n">
        <f aca="false">AF581+AF586</f>
        <v>271852.8</v>
      </c>
      <c r="AG580" s="28"/>
      <c r="AH580" s="28"/>
    </row>
    <row r="581" customFormat="false" ht="18.75" hidden="false" customHeight="false" outlineLevel="0" collapsed="false">
      <c r="A581" s="25" t="s">
        <v>576</v>
      </c>
      <c r="B581" s="25"/>
      <c r="C581" s="26" t="s">
        <v>577</v>
      </c>
      <c r="D581" s="27" t="n">
        <f aca="false">D582</f>
        <v>1251.2</v>
      </c>
      <c r="E581" s="27" t="n">
        <f aca="false">E582</f>
        <v>0</v>
      </c>
      <c r="F581" s="27" t="n">
        <f aca="false">F582</f>
        <v>1251.2</v>
      </c>
      <c r="G581" s="27" t="n">
        <f aca="false">G582</f>
        <v>0</v>
      </c>
      <c r="H581" s="27" t="n">
        <f aca="false">H582</f>
        <v>1251.2</v>
      </c>
      <c r="I581" s="27" t="n">
        <f aca="false">I582</f>
        <v>0</v>
      </c>
      <c r="J581" s="27" t="n">
        <f aca="false">J582</f>
        <v>1251.2</v>
      </c>
      <c r="K581" s="27" t="n">
        <f aca="false">K582</f>
        <v>0</v>
      </c>
      <c r="L581" s="27" t="n">
        <f aca="false">L582</f>
        <v>1251.2</v>
      </c>
      <c r="M581" s="27" t="n">
        <f aca="false">M582</f>
        <v>1216.2</v>
      </c>
      <c r="N581" s="27" t="n">
        <f aca="false">N582</f>
        <v>0</v>
      </c>
      <c r="O581" s="27" t="n">
        <f aca="false">O582</f>
        <v>1216.2</v>
      </c>
      <c r="P581" s="27" t="n">
        <f aca="false">P582</f>
        <v>0</v>
      </c>
      <c r="Q581" s="27" t="n">
        <f aca="false">Q582</f>
        <v>1216.2</v>
      </c>
      <c r="R581" s="27" t="n">
        <f aca="false">R582</f>
        <v>0</v>
      </c>
      <c r="S581" s="27" t="n">
        <f aca="false">S582</f>
        <v>1216.2</v>
      </c>
      <c r="T581" s="27" t="n">
        <f aca="false">T582</f>
        <v>0</v>
      </c>
      <c r="U581" s="27" t="n">
        <f aca="false">U582</f>
        <v>138.4</v>
      </c>
      <c r="V581" s="27" t="n">
        <f aca="false">L581+U581</f>
        <v>1389.6</v>
      </c>
      <c r="W581" s="27" t="n">
        <f aca="false">W582</f>
        <v>1216.2</v>
      </c>
      <c r="X581" s="27" t="n">
        <f aca="false">X582</f>
        <v>1235.8</v>
      </c>
      <c r="Y581" s="27" t="n">
        <f aca="false">Y582</f>
        <v>0</v>
      </c>
      <c r="Z581" s="27" t="n">
        <f aca="false">Z582</f>
        <v>1235.8</v>
      </c>
      <c r="AA581" s="27" t="n">
        <f aca="false">AA582</f>
        <v>0</v>
      </c>
      <c r="AB581" s="27" t="n">
        <f aca="false">AB582</f>
        <v>1235.8</v>
      </c>
      <c r="AC581" s="27" t="n">
        <f aca="false">AC582</f>
        <v>0</v>
      </c>
      <c r="AD581" s="27" t="n">
        <f aca="false">AD582</f>
        <v>1235.8</v>
      </c>
      <c r="AE581" s="27" t="n">
        <f aca="false">AE582</f>
        <v>0</v>
      </c>
      <c r="AF581" s="27" t="n">
        <f aca="false">AF582</f>
        <v>1235.8</v>
      </c>
      <c r="AG581" s="28"/>
      <c r="AH581" s="28"/>
    </row>
    <row r="582" customFormat="false" ht="56.25" hidden="false" customHeight="false" outlineLevel="0" collapsed="false">
      <c r="A582" s="25" t="s">
        <v>578</v>
      </c>
      <c r="B582" s="25"/>
      <c r="C582" s="26" t="s">
        <v>579</v>
      </c>
      <c r="D582" s="27" t="n">
        <f aca="false">D583</f>
        <v>1251.2</v>
      </c>
      <c r="E582" s="27" t="n">
        <f aca="false">E583</f>
        <v>0</v>
      </c>
      <c r="F582" s="27" t="n">
        <f aca="false">F583</f>
        <v>1251.2</v>
      </c>
      <c r="G582" s="27" t="n">
        <f aca="false">G583</f>
        <v>0</v>
      </c>
      <c r="H582" s="27" t="n">
        <f aca="false">H583</f>
        <v>1251.2</v>
      </c>
      <c r="I582" s="27" t="n">
        <f aca="false">I583</f>
        <v>0</v>
      </c>
      <c r="J582" s="27" t="n">
        <f aca="false">J583</f>
        <v>1251.2</v>
      </c>
      <c r="K582" s="27" t="n">
        <f aca="false">K583</f>
        <v>0</v>
      </c>
      <c r="L582" s="27" t="n">
        <f aca="false">L583</f>
        <v>1251.2</v>
      </c>
      <c r="M582" s="27" t="n">
        <f aca="false">M583</f>
        <v>1216.2</v>
      </c>
      <c r="N582" s="27" t="n">
        <f aca="false">N583</f>
        <v>0</v>
      </c>
      <c r="O582" s="27" t="n">
        <f aca="false">O583</f>
        <v>1216.2</v>
      </c>
      <c r="P582" s="27" t="n">
        <f aca="false">P583</f>
        <v>0</v>
      </c>
      <c r="Q582" s="27" t="n">
        <f aca="false">Q583</f>
        <v>1216.2</v>
      </c>
      <c r="R582" s="27" t="n">
        <f aca="false">R583</f>
        <v>0</v>
      </c>
      <c r="S582" s="27" t="n">
        <f aca="false">S583</f>
        <v>1216.2</v>
      </c>
      <c r="T582" s="27" t="n">
        <f aca="false">T583</f>
        <v>0</v>
      </c>
      <c r="U582" s="27" t="n">
        <f aca="false">U583</f>
        <v>138.4</v>
      </c>
      <c r="V582" s="27" t="n">
        <f aca="false">L582+U582</f>
        <v>1389.6</v>
      </c>
      <c r="W582" s="27" t="n">
        <f aca="false">W583</f>
        <v>1216.2</v>
      </c>
      <c r="X582" s="27" t="n">
        <f aca="false">X583</f>
        <v>1235.8</v>
      </c>
      <c r="Y582" s="27" t="n">
        <f aca="false">Y583</f>
        <v>0</v>
      </c>
      <c r="Z582" s="27" t="n">
        <f aca="false">Z583</f>
        <v>1235.8</v>
      </c>
      <c r="AA582" s="27" t="n">
        <f aca="false">AA583</f>
        <v>0</v>
      </c>
      <c r="AB582" s="27" t="n">
        <f aca="false">AB583</f>
        <v>1235.8</v>
      </c>
      <c r="AC582" s="27" t="n">
        <f aca="false">AC583</f>
        <v>0</v>
      </c>
      <c r="AD582" s="27" t="n">
        <f aca="false">AD583</f>
        <v>1235.8</v>
      </c>
      <c r="AE582" s="27" t="n">
        <f aca="false">AE583</f>
        <v>0</v>
      </c>
      <c r="AF582" s="27" t="n">
        <f aca="false">AF583</f>
        <v>1235.8</v>
      </c>
      <c r="AG582" s="28"/>
      <c r="AH582" s="28"/>
    </row>
    <row r="583" customFormat="false" ht="18.75" hidden="false" customHeight="false" outlineLevel="0" collapsed="false">
      <c r="A583" s="29" t="s">
        <v>580</v>
      </c>
      <c r="B583" s="29"/>
      <c r="C583" s="30" t="s">
        <v>581</v>
      </c>
      <c r="D583" s="31" t="n">
        <f aca="false">D584+D585</f>
        <v>1251.2</v>
      </c>
      <c r="E583" s="31" t="n">
        <f aca="false">E584+E585</f>
        <v>0</v>
      </c>
      <c r="F583" s="31" t="n">
        <f aca="false">F584+F585</f>
        <v>1251.2</v>
      </c>
      <c r="G583" s="31" t="n">
        <f aca="false">G584+G585</f>
        <v>0</v>
      </c>
      <c r="H583" s="31" t="n">
        <f aca="false">H584+H585</f>
        <v>1251.2</v>
      </c>
      <c r="I583" s="31" t="n">
        <f aca="false">I584+I585</f>
        <v>0</v>
      </c>
      <c r="J583" s="31" t="n">
        <f aca="false">J584+J585</f>
        <v>1251.2</v>
      </c>
      <c r="K583" s="31" t="n">
        <f aca="false">K584+K585</f>
        <v>0</v>
      </c>
      <c r="L583" s="31" t="n">
        <f aca="false">L584+L585</f>
        <v>1251.2</v>
      </c>
      <c r="M583" s="31" t="n">
        <f aca="false">M584+M585</f>
        <v>1216.2</v>
      </c>
      <c r="N583" s="31" t="n">
        <f aca="false">N584+N585</f>
        <v>0</v>
      </c>
      <c r="O583" s="31" t="n">
        <f aca="false">O584+O585</f>
        <v>1216.2</v>
      </c>
      <c r="P583" s="31" t="n">
        <f aca="false">P584+P585</f>
        <v>0</v>
      </c>
      <c r="Q583" s="31" t="n">
        <f aca="false">Q584+Q585</f>
        <v>1216.2</v>
      </c>
      <c r="R583" s="31" t="n">
        <f aca="false">R584+R585</f>
        <v>0</v>
      </c>
      <c r="S583" s="31" t="n">
        <f aca="false">S584+S585</f>
        <v>1216.2</v>
      </c>
      <c r="T583" s="31" t="n">
        <f aca="false">T584+T585</f>
        <v>0</v>
      </c>
      <c r="U583" s="31" t="n">
        <f aca="false">U584+U585</f>
        <v>138.4</v>
      </c>
      <c r="V583" s="31" t="n">
        <f aca="false">L583+U583</f>
        <v>1389.6</v>
      </c>
      <c r="W583" s="31" t="n">
        <f aca="false">W584+W585</f>
        <v>1216.2</v>
      </c>
      <c r="X583" s="31" t="n">
        <f aca="false">X584+X585</f>
        <v>1235.8</v>
      </c>
      <c r="Y583" s="31" t="n">
        <f aca="false">Y584+Y585</f>
        <v>0</v>
      </c>
      <c r="Z583" s="31" t="n">
        <f aca="false">Z584+Z585</f>
        <v>1235.8</v>
      </c>
      <c r="AA583" s="31" t="n">
        <f aca="false">AA584+AA585</f>
        <v>0</v>
      </c>
      <c r="AB583" s="31" t="n">
        <f aca="false">AB584+AB585</f>
        <v>1235.8</v>
      </c>
      <c r="AC583" s="31" t="n">
        <f aca="false">AC584+AC585</f>
        <v>0</v>
      </c>
      <c r="AD583" s="31" t="n">
        <f aca="false">AD584+AD585</f>
        <v>1235.8</v>
      </c>
      <c r="AE583" s="31" t="n">
        <f aca="false">AE584+AE585</f>
        <v>0</v>
      </c>
      <c r="AF583" s="31" t="n">
        <f aca="false">AF584+AF585</f>
        <v>1235.8</v>
      </c>
      <c r="AG583" s="28"/>
      <c r="AH583" s="28"/>
    </row>
    <row r="584" customFormat="false" ht="56.25" hidden="true" customHeight="false" outlineLevel="0" collapsed="false">
      <c r="A584" s="29"/>
      <c r="B584" s="29" t="s">
        <v>80</v>
      </c>
      <c r="C584" s="32" t="s">
        <v>81</v>
      </c>
      <c r="D584" s="31" t="n">
        <v>325.9</v>
      </c>
      <c r="E584" s="31" t="n">
        <v>-18.7</v>
      </c>
      <c r="F584" s="31" t="n">
        <f aca="false">SUM(D584:E584)</f>
        <v>307.2</v>
      </c>
      <c r="G584" s="31"/>
      <c r="H584" s="31" t="n">
        <f aca="false">SUM(F584:G584)</f>
        <v>307.2</v>
      </c>
      <c r="I584" s="31"/>
      <c r="J584" s="31" t="n">
        <f aca="false">SUM(H584:I584)</f>
        <v>307.2</v>
      </c>
      <c r="K584" s="31"/>
      <c r="L584" s="31" t="n">
        <f aca="false">SUM(J584:K584)</f>
        <v>307.2</v>
      </c>
      <c r="M584" s="31" t="n">
        <v>305.9</v>
      </c>
      <c r="N584" s="31" t="n">
        <v>-18.7</v>
      </c>
      <c r="O584" s="31" t="n">
        <f aca="false">SUM(M584:N584)</f>
        <v>287.2</v>
      </c>
      <c r="P584" s="31"/>
      <c r="Q584" s="31" t="n">
        <f aca="false">SUM(O584:P584)</f>
        <v>287.2</v>
      </c>
      <c r="R584" s="31"/>
      <c r="S584" s="31" t="n">
        <f aca="false">SUM(Q584:R584)</f>
        <v>287.2</v>
      </c>
      <c r="T584" s="31"/>
      <c r="U584" s="31"/>
      <c r="V584" s="31" t="n">
        <f aca="false">L584+U584</f>
        <v>307.2</v>
      </c>
      <c r="W584" s="31" t="n">
        <f aca="false">SUM(S584:T584)</f>
        <v>287.2</v>
      </c>
      <c r="X584" s="31" t="n">
        <v>305.9</v>
      </c>
      <c r="Y584" s="31" t="n">
        <v>-18.7</v>
      </c>
      <c r="Z584" s="31" t="n">
        <f aca="false">SUM(X584:Y584)</f>
        <v>287.2</v>
      </c>
      <c r="AA584" s="31"/>
      <c r="AB584" s="31" t="n">
        <f aca="false">SUM(Z584:AA584)</f>
        <v>287.2</v>
      </c>
      <c r="AC584" s="31"/>
      <c r="AD584" s="31" t="n">
        <f aca="false">SUM(AB584:AC584)</f>
        <v>287.2</v>
      </c>
      <c r="AE584" s="31"/>
      <c r="AF584" s="31" t="n">
        <f aca="false">SUM(AD584:AE584)</f>
        <v>287.2</v>
      </c>
      <c r="AG584" s="28"/>
      <c r="AH584" s="28"/>
    </row>
    <row r="585" customFormat="false" ht="18.75" hidden="false" customHeight="false" outlineLevel="0" collapsed="false">
      <c r="A585" s="29"/>
      <c r="B585" s="29" t="s">
        <v>63</v>
      </c>
      <c r="C585" s="32" t="s">
        <v>64</v>
      </c>
      <c r="D585" s="31" t="n">
        <v>925.3</v>
      </c>
      <c r="E585" s="31" t="n">
        <v>18.7</v>
      </c>
      <c r="F585" s="31" t="n">
        <f aca="false">SUM(D585:E585)</f>
        <v>944</v>
      </c>
      <c r="G585" s="31"/>
      <c r="H585" s="31" t="n">
        <f aca="false">SUM(F585:G585)</f>
        <v>944</v>
      </c>
      <c r="I585" s="31"/>
      <c r="J585" s="31" t="n">
        <f aca="false">SUM(H585:I585)</f>
        <v>944</v>
      </c>
      <c r="K585" s="31"/>
      <c r="L585" s="31" t="n">
        <f aca="false">SUM(J585:K585)</f>
        <v>944</v>
      </c>
      <c r="M585" s="31" t="n">
        <v>910.3</v>
      </c>
      <c r="N585" s="31" t="n">
        <v>18.7</v>
      </c>
      <c r="O585" s="31" t="n">
        <f aca="false">SUM(M585:N585)</f>
        <v>929</v>
      </c>
      <c r="P585" s="31"/>
      <c r="Q585" s="31" t="n">
        <f aca="false">SUM(O585:P585)</f>
        <v>929</v>
      </c>
      <c r="R585" s="31"/>
      <c r="S585" s="31" t="n">
        <f aca="false">SUM(Q585:R585)</f>
        <v>929</v>
      </c>
      <c r="T585" s="31"/>
      <c r="U585" s="31" t="n">
        <v>138.4</v>
      </c>
      <c r="V585" s="31" t="n">
        <f aca="false">L585+U585</f>
        <v>1082.4</v>
      </c>
      <c r="W585" s="31" t="n">
        <f aca="false">SUM(S585:T585)</f>
        <v>929</v>
      </c>
      <c r="X585" s="31" t="n">
        <v>929.9</v>
      </c>
      <c r="Y585" s="31" t="n">
        <v>18.7</v>
      </c>
      <c r="Z585" s="31" t="n">
        <f aca="false">SUM(X585:Y585)</f>
        <v>948.6</v>
      </c>
      <c r="AA585" s="31"/>
      <c r="AB585" s="31" t="n">
        <f aca="false">SUM(Z585:AA585)</f>
        <v>948.6</v>
      </c>
      <c r="AC585" s="31"/>
      <c r="AD585" s="31" t="n">
        <f aca="false">SUM(AB585:AC585)</f>
        <v>948.6</v>
      </c>
      <c r="AE585" s="31"/>
      <c r="AF585" s="31" t="n">
        <f aca="false">SUM(AD585:AE585)</f>
        <v>948.6</v>
      </c>
      <c r="AG585" s="28"/>
      <c r="AH585" s="28"/>
    </row>
    <row r="586" customFormat="false" ht="56.25" hidden="false" customHeight="false" outlineLevel="0" collapsed="false">
      <c r="A586" s="25" t="s">
        <v>582</v>
      </c>
      <c r="B586" s="25"/>
      <c r="C586" s="26" t="s">
        <v>583</v>
      </c>
      <c r="D586" s="27" t="n">
        <f aca="false">D587+D630+D623</f>
        <v>303478.18</v>
      </c>
      <c r="E586" s="27" t="n">
        <f aca="false">E587+E630+E623</f>
        <v>145.6</v>
      </c>
      <c r="F586" s="27" t="n">
        <f aca="false">F587+F630+F623</f>
        <v>303623.78</v>
      </c>
      <c r="G586" s="27" t="n">
        <f aca="false">G587+G630+G623</f>
        <v>-1160.42</v>
      </c>
      <c r="H586" s="27" t="n">
        <f aca="false">H587+H630+H623</f>
        <v>302463.36</v>
      </c>
      <c r="I586" s="27" t="n">
        <f aca="false">I587+I630+I623</f>
        <v>0</v>
      </c>
      <c r="J586" s="27" t="n">
        <f aca="false">J587+J630+J623</f>
        <v>302463.36</v>
      </c>
      <c r="K586" s="27" t="n">
        <f aca="false">K587+K630+K623</f>
        <v>14.6</v>
      </c>
      <c r="L586" s="27" t="n">
        <f aca="false">L587+L630+L623</f>
        <v>302477.96</v>
      </c>
      <c r="M586" s="27" t="n">
        <f aca="false">M587+M630+M623</f>
        <v>289124.3</v>
      </c>
      <c r="N586" s="27" t="n">
        <f aca="false">N587+N630+N623</f>
        <v>-612.1</v>
      </c>
      <c r="O586" s="27" t="n">
        <f aca="false">O587+O630+O623</f>
        <v>288512.2</v>
      </c>
      <c r="P586" s="27" t="n">
        <f aca="false">P587+P630+P623</f>
        <v>0</v>
      </c>
      <c r="Q586" s="27" t="n">
        <f aca="false">Q587+Q630+Q623</f>
        <v>288512.2</v>
      </c>
      <c r="R586" s="27" t="n">
        <f aca="false">R587+R630+R623</f>
        <v>0</v>
      </c>
      <c r="S586" s="27" t="n">
        <f aca="false">S587+S630+S623</f>
        <v>288512.2</v>
      </c>
      <c r="T586" s="27" t="n">
        <f aca="false">T587+T630+T623</f>
        <v>588.1</v>
      </c>
      <c r="U586" s="27" t="n">
        <f aca="false">U587+U630+U623</f>
        <v>-383.8</v>
      </c>
      <c r="V586" s="27" t="n">
        <f aca="false">L586+U586</f>
        <v>302094.16</v>
      </c>
      <c r="W586" s="27" t="n">
        <f aca="false">W587+W630+W623</f>
        <v>289100.3</v>
      </c>
      <c r="X586" s="27" t="n">
        <f aca="false">X587+X630+X623</f>
        <v>271191.2</v>
      </c>
      <c r="Y586" s="27" t="n">
        <f aca="false">Y587+Y630+Y623</f>
        <v>-919.7</v>
      </c>
      <c r="Z586" s="27" t="n">
        <f aca="false">Z587+Z630+Z623</f>
        <v>270271.5</v>
      </c>
      <c r="AA586" s="27" t="n">
        <f aca="false">AA587+AA630+AA623</f>
        <v>0</v>
      </c>
      <c r="AB586" s="27" t="n">
        <f aca="false">AB587+AB630+AB623</f>
        <v>270271.5</v>
      </c>
      <c r="AC586" s="27" t="n">
        <f aca="false">AC587+AC630+AC623</f>
        <v>0</v>
      </c>
      <c r="AD586" s="27" t="n">
        <f aca="false">AD587+AD630+AD623</f>
        <v>270271.5</v>
      </c>
      <c r="AE586" s="27" t="n">
        <f aca="false">AE587+AE630+AE623</f>
        <v>345.5</v>
      </c>
      <c r="AF586" s="27" t="n">
        <f aca="false">AF587+AF630+AF623</f>
        <v>270617</v>
      </c>
      <c r="AG586" s="28"/>
      <c r="AH586" s="28"/>
    </row>
    <row r="587" customFormat="false" ht="37.5" hidden="false" customHeight="false" outlineLevel="0" collapsed="false">
      <c r="A587" s="25" t="s">
        <v>584</v>
      </c>
      <c r="B587" s="25"/>
      <c r="C587" s="26" t="s">
        <v>77</v>
      </c>
      <c r="D587" s="27" t="n">
        <f aca="false">D588+D592+D594+D596+D598+D600+D604+D606+D608+D611+D614+D616+D602+D618+D620</f>
        <v>141326.5</v>
      </c>
      <c r="E587" s="27" t="n">
        <f aca="false">E588+E592+E594+E596+E598+E600+E604+E606+E608+E611+E614+E616+E602+E618+E620</f>
        <v>145.6</v>
      </c>
      <c r="F587" s="27" t="n">
        <f aca="false">F588+F592+F594+F596+F598+F600+F604+F606+F608+F611+F614+F616+F602+F618+F620</f>
        <v>141472.1</v>
      </c>
      <c r="G587" s="27" t="n">
        <f aca="false">G588+G592+G594+G596+G598+G600+G604+G606+G608+G611+G614+G616+G602+G618+G620</f>
        <v>-1160.42</v>
      </c>
      <c r="H587" s="27" t="n">
        <f aca="false">H588+H592+H594+H596+H598+H600+H604+H606+H608+H611+H614+H616+H602+H618+H620</f>
        <v>140311.68</v>
      </c>
      <c r="I587" s="27" t="n">
        <f aca="false">I588+I592+I594+I596+I598+I600+I604+I606+I608+I611+I614+I616+I602+I618+I620</f>
        <v>0</v>
      </c>
      <c r="J587" s="27" t="n">
        <f aca="false">J588+J592+J594+J596+J598+J600+J604+J606+J608+J611+J614+J616+J602+J618+J620</f>
        <v>140311.68</v>
      </c>
      <c r="K587" s="27" t="n">
        <f aca="false">K588+K592+K594+K596+K598+K600+K604+K606+K608+K611+K614+K616+K602+K618+K620</f>
        <v>534.6</v>
      </c>
      <c r="L587" s="27" t="n">
        <f aca="false">L588+L592+L594+L596+L598+L600+L604+L606+L608+L611+L614+L616+L602+L618+L620</f>
        <v>140846.28</v>
      </c>
      <c r="M587" s="27" t="n">
        <f aca="false">M588+M592+M594+M596+M598+M600+M604+M606+M608+M611+M614+M616+M602+M618+M620</f>
        <v>136970</v>
      </c>
      <c r="N587" s="27" t="n">
        <f aca="false">N588+N592+N594+N596+N598+N600+N604+N606+N608+N611+N614+N616+N602+N618+N620</f>
        <v>-612.1</v>
      </c>
      <c r="O587" s="27" t="n">
        <f aca="false">O588+O592+O594+O596+O598+O600+O604+O606+O608+O611+O614+O616+O602+O618+O620</f>
        <v>136357.9</v>
      </c>
      <c r="P587" s="27" t="n">
        <f aca="false">P588+P592+P594+P596+P598+P600+P604+P606+P608+P611+P614+P616+P602+P618+P620</f>
        <v>0</v>
      </c>
      <c r="Q587" s="27" t="n">
        <f aca="false">Q588+Q592+Q594+Q596+Q598+Q600+Q604+Q606+Q608+Q611+Q614+Q616+Q602+Q618+Q620</f>
        <v>136357.9</v>
      </c>
      <c r="R587" s="27" t="n">
        <f aca="false">R588+R592+R594+R596+R598+R600+R604+R606+R608+R611+R614+R616+R602+R618+R620</f>
        <v>0</v>
      </c>
      <c r="S587" s="27" t="n">
        <f aca="false">S588+S592+S594+S596+S598+S600+S604+S606+S608+S611+S614+S616+S602+S618+S620</f>
        <v>136357.9</v>
      </c>
      <c r="T587" s="27" t="n">
        <f aca="false">T588+T592+T594+T596+T598+T600+T604+T606+T608+T611+T614+T616+T602+T618+T620</f>
        <v>588.1</v>
      </c>
      <c r="U587" s="27" t="n">
        <f aca="false">U588+U592+U594+U596+U598+U600+U604+U606+U608+U611+U614+U616+U602+U618+U620</f>
        <v>-383.8</v>
      </c>
      <c r="V587" s="27" t="n">
        <f aca="false">L587+U587</f>
        <v>140462.48</v>
      </c>
      <c r="W587" s="27" t="n">
        <f aca="false">W588+W592+W594+W596+W598+W600+W604+W606+W608+W611+W614+W616+W602+W618+W620</f>
        <v>136946</v>
      </c>
      <c r="X587" s="27" t="n">
        <f aca="false">X588+X592+X594+X596+X598+X600+X604+X606+X608+X611+X614+X616+X602+X618+X620</f>
        <v>124386.3</v>
      </c>
      <c r="Y587" s="27" t="n">
        <f aca="false">Y588+Y592+Y594+Y596+Y598+Y600+Y604+Y606+Y608+Y611+Y614+Y616+Y602+Y618+Y620</f>
        <v>-919.7</v>
      </c>
      <c r="Z587" s="27" t="n">
        <f aca="false">Z588+Z592+Z594+Z596+Z598+Z600+Z604+Z606+Z608+Z611+Z614+Z616+Z602+Z618+Z620</f>
        <v>123466.6</v>
      </c>
      <c r="AA587" s="27" t="n">
        <f aca="false">AA588+AA592+AA594+AA596+AA598+AA600+AA604+AA606+AA608+AA611+AA614+AA616+AA602+AA618+AA620</f>
        <v>0</v>
      </c>
      <c r="AB587" s="27" t="n">
        <f aca="false">AB588+AB592+AB594+AB596+AB598+AB600+AB604+AB606+AB608+AB611+AB614+AB616+AB602+AB618+AB620</f>
        <v>123466.6</v>
      </c>
      <c r="AC587" s="27" t="n">
        <f aca="false">AC588+AC592+AC594+AC596+AC598+AC600+AC604+AC606+AC608+AC611+AC614+AC616+AC602+AC618+AC620</f>
        <v>0</v>
      </c>
      <c r="AD587" s="27" t="n">
        <f aca="false">AD588+AD592+AD594+AD596+AD598+AD600+AD604+AD606+AD608+AD611+AD614+AD616+AD602+AD618+AD620</f>
        <v>123466.6</v>
      </c>
      <c r="AE587" s="27" t="n">
        <f aca="false">AE588+AE592+AE594+AE596+AE598+AE600+AE604+AE606+AE608+AE611+AE614+AE616+AE602+AE618+AE620</f>
        <v>345.5</v>
      </c>
      <c r="AF587" s="27" t="n">
        <f aca="false">AF588+AF592+AF594+AF596+AF598+AF600+AF604+AF606+AF608+AF611+AF614+AF616+AF602+AF618+AF620</f>
        <v>123812.1</v>
      </c>
      <c r="AG587" s="28"/>
      <c r="AH587" s="28"/>
    </row>
    <row r="588" customFormat="false" ht="18.75" hidden="false" customHeight="false" outlineLevel="0" collapsed="false">
      <c r="A588" s="29" t="s">
        <v>585</v>
      </c>
      <c r="B588" s="29"/>
      <c r="C588" s="30" t="s">
        <v>79</v>
      </c>
      <c r="D588" s="31" t="n">
        <f aca="false">SUM(D589:D591)</f>
        <v>101196.6</v>
      </c>
      <c r="E588" s="31" t="n">
        <f aca="false">SUM(E589:E591)</f>
        <v>0</v>
      </c>
      <c r="F588" s="31" t="n">
        <f aca="false">SUM(F589:F591)</f>
        <v>101196.6</v>
      </c>
      <c r="G588" s="31" t="n">
        <f aca="false">SUM(G589:G591)</f>
        <v>-1160.42</v>
      </c>
      <c r="H588" s="31" t="n">
        <f aca="false">SUM(H589:H591)</f>
        <v>100036.18</v>
      </c>
      <c r="I588" s="31" t="n">
        <f aca="false">SUM(I589:I591)</f>
        <v>0</v>
      </c>
      <c r="J588" s="31" t="n">
        <f aca="false">SUM(J589:J591)</f>
        <v>100036.18</v>
      </c>
      <c r="K588" s="31" t="n">
        <f aca="false">SUM(K589:K591)</f>
        <v>0</v>
      </c>
      <c r="L588" s="31" t="n">
        <f aca="false">SUM(L589:L591)</f>
        <v>100036.18</v>
      </c>
      <c r="M588" s="31" t="n">
        <f aca="false">SUM(M589:M591)</f>
        <v>97641.1</v>
      </c>
      <c r="N588" s="31" t="n">
        <f aca="false">SUM(N589:N591)</f>
        <v>0</v>
      </c>
      <c r="O588" s="31" t="n">
        <f aca="false">SUM(O589:O591)</f>
        <v>97641.1</v>
      </c>
      <c r="P588" s="31" t="n">
        <f aca="false">SUM(P589:P591)</f>
        <v>0</v>
      </c>
      <c r="Q588" s="31" t="n">
        <f aca="false">SUM(Q589:Q591)</f>
        <v>97641.1</v>
      </c>
      <c r="R588" s="31" t="n">
        <f aca="false">SUM(R589:R591)</f>
        <v>0</v>
      </c>
      <c r="S588" s="31" t="n">
        <f aca="false">SUM(S589:S591)</f>
        <v>97641.1</v>
      </c>
      <c r="T588" s="31" t="n">
        <f aca="false">SUM(T589:T591)</f>
        <v>0</v>
      </c>
      <c r="U588" s="31" t="n">
        <f aca="false">SUM(U589:U591)</f>
        <v>-245.4</v>
      </c>
      <c r="V588" s="31" t="n">
        <f aca="false">L588+U588</f>
        <v>99790.78</v>
      </c>
      <c r="W588" s="31" t="n">
        <f aca="false">SUM(W589:W591)</f>
        <v>97641.1</v>
      </c>
      <c r="X588" s="31" t="n">
        <f aca="false">SUM(X589:X591)</f>
        <v>85057.4</v>
      </c>
      <c r="Y588" s="31" t="n">
        <f aca="false">SUM(Y589:Y591)</f>
        <v>0</v>
      </c>
      <c r="Z588" s="31" t="n">
        <f aca="false">SUM(Z589:Z591)</f>
        <v>85057.4</v>
      </c>
      <c r="AA588" s="31" t="n">
        <f aca="false">SUM(AA589:AA591)</f>
        <v>0</v>
      </c>
      <c r="AB588" s="31" t="n">
        <f aca="false">SUM(AB589:AB591)</f>
        <v>85057.4</v>
      </c>
      <c r="AC588" s="31" t="n">
        <f aca="false">SUM(AC589:AC591)</f>
        <v>0</v>
      </c>
      <c r="AD588" s="31" t="n">
        <f aca="false">SUM(AD589:AD591)</f>
        <v>85057.4</v>
      </c>
      <c r="AE588" s="31" t="n">
        <f aca="false">SUM(AE589:AE591)</f>
        <v>0</v>
      </c>
      <c r="AF588" s="31" t="n">
        <f aca="false">SUM(AF589:AF591)</f>
        <v>85057.4</v>
      </c>
      <c r="AG588" s="28"/>
      <c r="AH588" s="28"/>
    </row>
    <row r="589" customFormat="false" ht="56.25" hidden="false" customHeight="false" outlineLevel="0" collapsed="false">
      <c r="A589" s="29"/>
      <c r="B589" s="29" t="s">
        <v>80</v>
      </c>
      <c r="C589" s="32" t="s">
        <v>81</v>
      </c>
      <c r="D589" s="31" t="n">
        <f aca="false">89814.5</f>
        <v>89814.5</v>
      </c>
      <c r="E589" s="31"/>
      <c r="F589" s="31" t="n">
        <f aca="false">SUM(D589:E589)</f>
        <v>89814.5</v>
      </c>
      <c r="G589" s="31"/>
      <c r="H589" s="31" t="n">
        <f aca="false">SUM(F589:G589)</f>
        <v>89814.5</v>
      </c>
      <c r="I589" s="31"/>
      <c r="J589" s="31" t="n">
        <f aca="false">SUM(H589:I589)</f>
        <v>89814.5</v>
      </c>
      <c r="K589" s="31"/>
      <c r="L589" s="31" t="n">
        <f aca="false">SUM(J589:K589)</f>
        <v>89814.5</v>
      </c>
      <c r="M589" s="31" t="n">
        <f aca="false">86701.9</f>
        <v>86701.9</v>
      </c>
      <c r="N589" s="31"/>
      <c r="O589" s="31" t="n">
        <f aca="false">SUM(M589:N589)</f>
        <v>86701.9</v>
      </c>
      <c r="P589" s="31"/>
      <c r="Q589" s="31" t="n">
        <f aca="false">SUM(O589:P589)</f>
        <v>86701.9</v>
      </c>
      <c r="R589" s="31"/>
      <c r="S589" s="31" t="n">
        <f aca="false">SUM(Q589:R589)</f>
        <v>86701.9</v>
      </c>
      <c r="T589" s="31"/>
      <c r="U589" s="31" t="n">
        <v>-245.4</v>
      </c>
      <c r="V589" s="31" t="n">
        <f aca="false">L589+U589</f>
        <v>89569.1</v>
      </c>
      <c r="W589" s="31" t="n">
        <f aca="false">SUM(S589:T589)</f>
        <v>86701.9</v>
      </c>
      <c r="X589" s="31" t="n">
        <f aca="false">75864.1</f>
        <v>75864.1</v>
      </c>
      <c r="Y589" s="31"/>
      <c r="Z589" s="31" t="n">
        <f aca="false">SUM(X589:Y589)</f>
        <v>75864.1</v>
      </c>
      <c r="AA589" s="31"/>
      <c r="AB589" s="31" t="n">
        <f aca="false">SUM(Z589:AA589)</f>
        <v>75864.1</v>
      </c>
      <c r="AC589" s="31"/>
      <c r="AD589" s="31" t="n">
        <f aca="false">SUM(AB589:AC589)</f>
        <v>75864.1</v>
      </c>
      <c r="AE589" s="31"/>
      <c r="AF589" s="31" t="n">
        <f aca="false">SUM(AD589:AE589)</f>
        <v>75864.1</v>
      </c>
      <c r="AG589" s="28"/>
      <c r="AH589" s="28"/>
    </row>
    <row r="590" customFormat="false" ht="18.75" hidden="true" customHeight="false" outlineLevel="0" collapsed="false">
      <c r="A590" s="29"/>
      <c r="B590" s="29" t="s">
        <v>63</v>
      </c>
      <c r="C590" s="32" t="s">
        <v>64</v>
      </c>
      <c r="D590" s="31" t="n">
        <f aca="false">11223.2</f>
        <v>11223.2</v>
      </c>
      <c r="E590" s="31"/>
      <c r="F590" s="31" t="n">
        <f aca="false">SUM(D590:E590)</f>
        <v>11223.2</v>
      </c>
      <c r="G590" s="31" t="n">
        <v>-1160.42</v>
      </c>
      <c r="H590" s="31" t="n">
        <f aca="false">SUM(F590:G590)</f>
        <v>10062.78</v>
      </c>
      <c r="I590" s="31"/>
      <c r="J590" s="31" t="n">
        <f aca="false">SUM(H590:I590)</f>
        <v>10062.78</v>
      </c>
      <c r="K590" s="31"/>
      <c r="L590" s="31" t="n">
        <f aca="false">SUM(J590:K590)</f>
        <v>10062.78</v>
      </c>
      <c r="M590" s="31" t="n">
        <f aca="false">10780.3</f>
        <v>10780.3</v>
      </c>
      <c r="N590" s="31"/>
      <c r="O590" s="31" t="n">
        <f aca="false">SUM(M590:N590)</f>
        <v>10780.3</v>
      </c>
      <c r="P590" s="31"/>
      <c r="Q590" s="31" t="n">
        <f aca="false">SUM(O590:P590)</f>
        <v>10780.3</v>
      </c>
      <c r="R590" s="31"/>
      <c r="S590" s="31" t="n">
        <f aca="false">SUM(Q590:R590)</f>
        <v>10780.3</v>
      </c>
      <c r="T590" s="31"/>
      <c r="U590" s="31"/>
      <c r="V590" s="31" t="n">
        <f aca="false">L590+U590</f>
        <v>10062.78</v>
      </c>
      <c r="W590" s="31" t="n">
        <f aca="false">SUM(S590:T590)</f>
        <v>10780.3</v>
      </c>
      <c r="X590" s="31" t="n">
        <f aca="false">9034.4</f>
        <v>9034.4</v>
      </c>
      <c r="Y590" s="31"/>
      <c r="Z590" s="31" t="n">
        <f aca="false">SUM(X590:Y590)</f>
        <v>9034.4</v>
      </c>
      <c r="AA590" s="31"/>
      <c r="AB590" s="31" t="n">
        <f aca="false">SUM(Z590:AA590)</f>
        <v>9034.4</v>
      </c>
      <c r="AC590" s="31"/>
      <c r="AD590" s="31" t="n">
        <f aca="false">SUM(AB590:AC590)</f>
        <v>9034.4</v>
      </c>
      <c r="AE590" s="31"/>
      <c r="AF590" s="31" t="n">
        <f aca="false">SUM(AD590:AE590)</f>
        <v>9034.4</v>
      </c>
      <c r="AG590" s="28"/>
      <c r="AH590" s="28"/>
    </row>
    <row r="591" customFormat="false" ht="18.75" hidden="true" customHeight="false" outlineLevel="0" collapsed="false">
      <c r="A591" s="29"/>
      <c r="B591" s="29" t="s">
        <v>31</v>
      </c>
      <c r="C591" s="32" t="s">
        <v>32</v>
      </c>
      <c r="D591" s="31" t="n">
        <f aca="false">158.9</f>
        <v>158.9</v>
      </c>
      <c r="E591" s="31"/>
      <c r="F591" s="31" t="n">
        <f aca="false">SUM(D591:E591)</f>
        <v>158.9</v>
      </c>
      <c r="G591" s="31"/>
      <c r="H591" s="31" t="n">
        <f aca="false">SUM(F591:G591)</f>
        <v>158.9</v>
      </c>
      <c r="I591" s="31"/>
      <c r="J591" s="31" t="n">
        <f aca="false">SUM(H591:I591)</f>
        <v>158.9</v>
      </c>
      <c r="K591" s="31"/>
      <c r="L591" s="31" t="n">
        <f aca="false">SUM(J591:K591)</f>
        <v>158.9</v>
      </c>
      <c r="M591" s="31" t="n">
        <f aca="false">158.9</f>
        <v>158.9</v>
      </c>
      <c r="N591" s="31"/>
      <c r="O591" s="31" t="n">
        <f aca="false">SUM(M591:N591)</f>
        <v>158.9</v>
      </c>
      <c r="P591" s="31"/>
      <c r="Q591" s="31" t="n">
        <f aca="false">SUM(O591:P591)</f>
        <v>158.9</v>
      </c>
      <c r="R591" s="31"/>
      <c r="S591" s="31" t="n">
        <f aca="false">SUM(Q591:R591)</f>
        <v>158.9</v>
      </c>
      <c r="T591" s="31"/>
      <c r="U591" s="31"/>
      <c r="V591" s="31" t="n">
        <f aca="false">L591+U591</f>
        <v>158.9</v>
      </c>
      <c r="W591" s="31" t="n">
        <f aca="false">SUM(S591:T591)</f>
        <v>158.9</v>
      </c>
      <c r="X591" s="31" t="n">
        <f aca="false">158.9</f>
        <v>158.9</v>
      </c>
      <c r="Y591" s="31"/>
      <c r="Z591" s="31" t="n">
        <f aca="false">SUM(X591:Y591)</f>
        <v>158.9</v>
      </c>
      <c r="AA591" s="31"/>
      <c r="AB591" s="31" t="n">
        <f aca="false">SUM(Z591:AA591)</f>
        <v>158.9</v>
      </c>
      <c r="AC591" s="31"/>
      <c r="AD591" s="31" t="n">
        <f aca="false">SUM(AB591:AC591)</f>
        <v>158.9</v>
      </c>
      <c r="AE591" s="31"/>
      <c r="AF591" s="31" t="n">
        <f aca="false">SUM(AD591:AE591)</f>
        <v>158.9</v>
      </c>
      <c r="AG591" s="28"/>
      <c r="AH591" s="28"/>
    </row>
    <row r="592" customFormat="false" ht="37.5" hidden="true" customHeight="false" outlineLevel="0" collapsed="false">
      <c r="A592" s="29" t="s">
        <v>586</v>
      </c>
      <c r="B592" s="29"/>
      <c r="C592" s="30" t="s">
        <v>587</v>
      </c>
      <c r="D592" s="31" t="n">
        <f aca="false">D593</f>
        <v>5000</v>
      </c>
      <c r="E592" s="31" t="n">
        <f aca="false">E593</f>
        <v>0</v>
      </c>
      <c r="F592" s="31" t="n">
        <f aca="false">F593</f>
        <v>5000</v>
      </c>
      <c r="G592" s="31" t="n">
        <f aca="false">G593</f>
        <v>0</v>
      </c>
      <c r="H592" s="31" t="n">
        <f aca="false">H593</f>
        <v>5000</v>
      </c>
      <c r="I592" s="31" t="n">
        <f aca="false">I593</f>
        <v>0</v>
      </c>
      <c r="J592" s="31" t="n">
        <f aca="false">J593</f>
        <v>5000</v>
      </c>
      <c r="K592" s="31" t="n">
        <f aca="false">K593</f>
        <v>0</v>
      </c>
      <c r="L592" s="31" t="n">
        <f aca="false">L593</f>
        <v>5000</v>
      </c>
      <c r="M592" s="31" t="n">
        <f aca="false">M593</f>
        <v>4000</v>
      </c>
      <c r="N592" s="31" t="n">
        <f aca="false">N593</f>
        <v>0</v>
      </c>
      <c r="O592" s="31" t="n">
        <f aca="false">O593</f>
        <v>4000</v>
      </c>
      <c r="P592" s="31" t="n">
        <f aca="false">P593</f>
        <v>0</v>
      </c>
      <c r="Q592" s="31" t="n">
        <f aca="false">Q593</f>
        <v>4000</v>
      </c>
      <c r="R592" s="31" t="n">
        <f aca="false">R593</f>
        <v>0</v>
      </c>
      <c r="S592" s="31" t="n">
        <f aca="false">S593</f>
        <v>4000</v>
      </c>
      <c r="T592" s="31" t="n">
        <f aca="false">T593</f>
        <v>0</v>
      </c>
      <c r="U592" s="31" t="n">
        <f aca="false">U593</f>
        <v>0</v>
      </c>
      <c r="V592" s="31" t="n">
        <f aca="false">L592+U592</f>
        <v>5000</v>
      </c>
      <c r="W592" s="31" t="n">
        <f aca="false">W593</f>
        <v>4000</v>
      </c>
      <c r="X592" s="31" t="n">
        <f aca="false">X593</f>
        <v>4000</v>
      </c>
      <c r="Y592" s="31" t="n">
        <f aca="false">Y593</f>
        <v>0</v>
      </c>
      <c r="Z592" s="31" t="n">
        <f aca="false">Z593</f>
        <v>4000</v>
      </c>
      <c r="AA592" s="31" t="n">
        <f aca="false">AA593</f>
        <v>0</v>
      </c>
      <c r="AB592" s="31" t="n">
        <f aca="false">AB593</f>
        <v>4000</v>
      </c>
      <c r="AC592" s="31" t="n">
        <f aca="false">AC593</f>
        <v>0</v>
      </c>
      <c r="AD592" s="31" t="n">
        <f aca="false">AD593</f>
        <v>4000</v>
      </c>
      <c r="AE592" s="31" t="n">
        <f aca="false">AE593</f>
        <v>0</v>
      </c>
      <c r="AF592" s="31" t="n">
        <f aca="false">AF593</f>
        <v>4000</v>
      </c>
      <c r="AG592" s="28"/>
      <c r="AH592" s="28"/>
    </row>
    <row r="593" customFormat="false" ht="18.75" hidden="true" customHeight="false" outlineLevel="0" collapsed="false">
      <c r="A593" s="29"/>
      <c r="B593" s="29" t="s">
        <v>63</v>
      </c>
      <c r="C593" s="32" t="s">
        <v>64</v>
      </c>
      <c r="D593" s="31" t="n">
        <v>5000</v>
      </c>
      <c r="E593" s="31"/>
      <c r="F593" s="31" t="n">
        <f aca="false">SUM(D593:E593)</f>
        <v>5000</v>
      </c>
      <c r="G593" s="31"/>
      <c r="H593" s="31" t="n">
        <f aca="false">SUM(F593:G593)</f>
        <v>5000</v>
      </c>
      <c r="I593" s="31"/>
      <c r="J593" s="31" t="n">
        <f aca="false">SUM(H593:I593)</f>
        <v>5000</v>
      </c>
      <c r="K593" s="31"/>
      <c r="L593" s="31" t="n">
        <f aca="false">SUM(J593:K593)</f>
        <v>5000</v>
      </c>
      <c r="M593" s="31" t="n">
        <v>4000</v>
      </c>
      <c r="N593" s="31"/>
      <c r="O593" s="31" t="n">
        <f aca="false">SUM(M593:N593)</f>
        <v>4000</v>
      </c>
      <c r="P593" s="31"/>
      <c r="Q593" s="31" t="n">
        <f aca="false">SUM(O593:P593)</f>
        <v>4000</v>
      </c>
      <c r="R593" s="31"/>
      <c r="S593" s="31" t="n">
        <f aca="false">SUM(Q593:R593)</f>
        <v>4000</v>
      </c>
      <c r="T593" s="31"/>
      <c r="U593" s="31"/>
      <c r="V593" s="31" t="n">
        <f aca="false">L593+U593</f>
        <v>5000</v>
      </c>
      <c r="W593" s="31" t="n">
        <f aca="false">SUM(S593:T593)</f>
        <v>4000</v>
      </c>
      <c r="X593" s="31" t="n">
        <v>4000</v>
      </c>
      <c r="Y593" s="31"/>
      <c r="Z593" s="31" t="n">
        <f aca="false">SUM(X593:Y593)</f>
        <v>4000</v>
      </c>
      <c r="AA593" s="31"/>
      <c r="AB593" s="31" t="n">
        <f aca="false">SUM(Z593:AA593)</f>
        <v>4000</v>
      </c>
      <c r="AC593" s="31"/>
      <c r="AD593" s="31" t="n">
        <f aca="false">SUM(AB593:AC593)</f>
        <v>4000</v>
      </c>
      <c r="AE593" s="31"/>
      <c r="AF593" s="31" t="n">
        <f aca="false">SUM(AD593:AE593)</f>
        <v>4000</v>
      </c>
      <c r="AG593" s="28"/>
      <c r="AH593" s="28"/>
    </row>
    <row r="594" customFormat="false" ht="18.75" hidden="true" customHeight="false" outlineLevel="0" collapsed="false">
      <c r="A594" s="29" t="s">
        <v>588</v>
      </c>
      <c r="B594" s="29"/>
      <c r="C594" s="30" t="s">
        <v>122</v>
      </c>
      <c r="D594" s="31" t="n">
        <f aca="false">D595</f>
        <v>700</v>
      </c>
      <c r="E594" s="31" t="n">
        <f aca="false">E595</f>
        <v>0</v>
      </c>
      <c r="F594" s="31" t="n">
        <f aca="false">F595</f>
        <v>700</v>
      </c>
      <c r="G594" s="31" t="n">
        <f aca="false">G595</f>
        <v>0</v>
      </c>
      <c r="H594" s="31" t="n">
        <f aca="false">H595</f>
        <v>700</v>
      </c>
      <c r="I594" s="31" t="n">
        <f aca="false">I595</f>
        <v>0</v>
      </c>
      <c r="J594" s="31" t="n">
        <f aca="false">J595</f>
        <v>700</v>
      </c>
      <c r="K594" s="31" t="n">
        <f aca="false">K595</f>
        <v>0</v>
      </c>
      <c r="L594" s="31" t="n">
        <f aca="false">L595</f>
        <v>700</v>
      </c>
      <c r="M594" s="31" t="n">
        <f aca="false">M595</f>
        <v>630</v>
      </c>
      <c r="N594" s="31" t="n">
        <f aca="false">N595</f>
        <v>0</v>
      </c>
      <c r="O594" s="31" t="n">
        <f aca="false">O595</f>
        <v>630</v>
      </c>
      <c r="P594" s="31" t="n">
        <f aca="false">P595</f>
        <v>0</v>
      </c>
      <c r="Q594" s="31" t="n">
        <f aca="false">Q595</f>
        <v>630</v>
      </c>
      <c r="R594" s="31" t="n">
        <f aca="false">R595</f>
        <v>0</v>
      </c>
      <c r="S594" s="31" t="n">
        <f aca="false">S595</f>
        <v>630</v>
      </c>
      <c r="T594" s="31" t="n">
        <f aca="false">T595</f>
        <v>0</v>
      </c>
      <c r="U594" s="31" t="n">
        <f aca="false">U595</f>
        <v>0</v>
      </c>
      <c r="V594" s="31" t="n">
        <f aca="false">L594+U594</f>
        <v>700</v>
      </c>
      <c r="W594" s="31" t="n">
        <f aca="false">W595</f>
        <v>630</v>
      </c>
      <c r="X594" s="31" t="n">
        <f aca="false">X595</f>
        <v>630</v>
      </c>
      <c r="Y594" s="31" t="n">
        <f aca="false">Y595</f>
        <v>0</v>
      </c>
      <c r="Z594" s="31" t="n">
        <f aca="false">Z595</f>
        <v>630</v>
      </c>
      <c r="AA594" s="31" t="n">
        <f aca="false">AA595</f>
        <v>0</v>
      </c>
      <c r="AB594" s="31" t="n">
        <f aca="false">AB595</f>
        <v>630</v>
      </c>
      <c r="AC594" s="31" t="n">
        <f aca="false">AC595</f>
        <v>0</v>
      </c>
      <c r="AD594" s="31" t="n">
        <f aca="false">AD595</f>
        <v>630</v>
      </c>
      <c r="AE594" s="31" t="n">
        <f aca="false">AE595</f>
        <v>0</v>
      </c>
      <c r="AF594" s="31" t="n">
        <f aca="false">AF595</f>
        <v>630</v>
      </c>
      <c r="AG594" s="28"/>
      <c r="AH594" s="28"/>
    </row>
    <row r="595" customFormat="false" ht="18.75" hidden="true" customHeight="false" outlineLevel="0" collapsed="false">
      <c r="A595" s="29"/>
      <c r="B595" s="29" t="s">
        <v>63</v>
      </c>
      <c r="C595" s="32" t="s">
        <v>64</v>
      </c>
      <c r="D595" s="31" t="n">
        <v>700</v>
      </c>
      <c r="E595" s="31"/>
      <c r="F595" s="31" t="n">
        <f aca="false">SUM(D595:E595)</f>
        <v>700</v>
      </c>
      <c r="G595" s="31"/>
      <c r="H595" s="31" t="n">
        <f aca="false">SUM(F595:G595)</f>
        <v>700</v>
      </c>
      <c r="I595" s="31"/>
      <c r="J595" s="31" t="n">
        <f aca="false">SUM(H595:I595)</f>
        <v>700</v>
      </c>
      <c r="K595" s="31"/>
      <c r="L595" s="31" t="n">
        <f aca="false">SUM(J595:K595)</f>
        <v>700</v>
      </c>
      <c r="M595" s="31" t="n">
        <v>630</v>
      </c>
      <c r="N595" s="31"/>
      <c r="O595" s="31" t="n">
        <f aca="false">SUM(M595:N595)</f>
        <v>630</v>
      </c>
      <c r="P595" s="31"/>
      <c r="Q595" s="31" t="n">
        <f aca="false">SUM(O595:P595)</f>
        <v>630</v>
      </c>
      <c r="R595" s="31"/>
      <c r="S595" s="31" t="n">
        <f aca="false">SUM(Q595:R595)</f>
        <v>630</v>
      </c>
      <c r="T595" s="31"/>
      <c r="U595" s="31"/>
      <c r="V595" s="31" t="n">
        <f aca="false">L595+U595</f>
        <v>700</v>
      </c>
      <c r="W595" s="31" t="n">
        <f aca="false">SUM(S595:T595)</f>
        <v>630</v>
      </c>
      <c r="X595" s="31" t="n">
        <v>630</v>
      </c>
      <c r="Y595" s="31"/>
      <c r="Z595" s="31" t="n">
        <f aca="false">SUM(X595:Y595)</f>
        <v>630</v>
      </c>
      <c r="AA595" s="31"/>
      <c r="AB595" s="31" t="n">
        <f aca="false">SUM(Z595:AA595)</f>
        <v>630</v>
      </c>
      <c r="AC595" s="31"/>
      <c r="AD595" s="31" t="n">
        <f aca="false">SUM(AB595:AC595)</f>
        <v>630</v>
      </c>
      <c r="AE595" s="31"/>
      <c r="AF595" s="31" t="n">
        <f aca="false">SUM(AD595:AE595)</f>
        <v>630</v>
      </c>
      <c r="AG595" s="28"/>
      <c r="AH595" s="28"/>
    </row>
    <row r="596" customFormat="false" ht="37.5" hidden="true" customHeight="false" outlineLevel="0" collapsed="false">
      <c r="A596" s="29" t="s">
        <v>589</v>
      </c>
      <c r="B596" s="29"/>
      <c r="C596" s="30" t="s">
        <v>590</v>
      </c>
      <c r="D596" s="31" t="n">
        <f aca="false">D597</f>
        <v>6930.9</v>
      </c>
      <c r="E596" s="31" t="n">
        <f aca="false">E597</f>
        <v>0</v>
      </c>
      <c r="F596" s="31" t="n">
        <f aca="false">F597</f>
        <v>6930.9</v>
      </c>
      <c r="G596" s="31" t="n">
        <f aca="false">G597</f>
        <v>0</v>
      </c>
      <c r="H596" s="31" t="n">
        <f aca="false">H597</f>
        <v>6930.9</v>
      </c>
      <c r="I596" s="31" t="n">
        <f aca="false">I597</f>
        <v>0</v>
      </c>
      <c r="J596" s="31" t="n">
        <f aca="false">J597</f>
        <v>6930.9</v>
      </c>
      <c r="K596" s="31" t="n">
        <f aca="false">K597</f>
        <v>0</v>
      </c>
      <c r="L596" s="31" t="n">
        <f aca="false">L597</f>
        <v>6930.9</v>
      </c>
      <c r="M596" s="31" t="n">
        <f aca="false">M597</f>
        <v>6309.5</v>
      </c>
      <c r="N596" s="31" t="n">
        <f aca="false">N597</f>
        <v>0</v>
      </c>
      <c r="O596" s="31" t="n">
        <f aca="false">O597</f>
        <v>6309.5</v>
      </c>
      <c r="P596" s="31" t="n">
        <f aca="false">P597</f>
        <v>0</v>
      </c>
      <c r="Q596" s="31" t="n">
        <f aca="false">Q597</f>
        <v>6309.5</v>
      </c>
      <c r="R596" s="31" t="n">
        <f aca="false">R597</f>
        <v>0</v>
      </c>
      <c r="S596" s="31" t="n">
        <f aca="false">S597</f>
        <v>6309.5</v>
      </c>
      <c r="T596" s="31" t="n">
        <f aca="false">T597</f>
        <v>0</v>
      </c>
      <c r="U596" s="31" t="n">
        <f aca="false">U597</f>
        <v>0</v>
      </c>
      <c r="V596" s="31" t="n">
        <f aca="false">L596+U596</f>
        <v>6930.9</v>
      </c>
      <c r="W596" s="31" t="n">
        <f aca="false">W597</f>
        <v>6309.5</v>
      </c>
      <c r="X596" s="31" t="n">
        <f aca="false">X597</f>
        <v>6309.5</v>
      </c>
      <c r="Y596" s="31" t="n">
        <f aca="false">Y597</f>
        <v>0</v>
      </c>
      <c r="Z596" s="31" t="n">
        <f aca="false">Z597</f>
        <v>6309.5</v>
      </c>
      <c r="AA596" s="31" t="n">
        <f aca="false">AA597</f>
        <v>0</v>
      </c>
      <c r="AB596" s="31" t="n">
        <f aca="false">AB597</f>
        <v>6309.5</v>
      </c>
      <c r="AC596" s="31" t="n">
        <f aca="false">AC597</f>
        <v>0</v>
      </c>
      <c r="AD596" s="31" t="n">
        <f aca="false">AD597</f>
        <v>6309.5</v>
      </c>
      <c r="AE596" s="31" t="n">
        <f aca="false">AE597</f>
        <v>0</v>
      </c>
      <c r="AF596" s="31" t="n">
        <f aca="false">AF597</f>
        <v>6309.5</v>
      </c>
      <c r="AG596" s="28"/>
      <c r="AH596" s="28"/>
    </row>
    <row r="597" customFormat="false" ht="37.5" hidden="true" customHeight="false" outlineLevel="0" collapsed="false">
      <c r="A597" s="29"/>
      <c r="B597" s="29" t="s">
        <v>35</v>
      </c>
      <c r="C597" s="32" t="s">
        <v>36</v>
      </c>
      <c r="D597" s="31" t="n">
        <f aca="false">6888.9+42</f>
        <v>6930.9</v>
      </c>
      <c r="E597" s="31"/>
      <c r="F597" s="31" t="n">
        <f aca="false">SUM(D597:E597)</f>
        <v>6930.9</v>
      </c>
      <c r="G597" s="31"/>
      <c r="H597" s="31" t="n">
        <f aca="false">SUM(F597:G597)</f>
        <v>6930.9</v>
      </c>
      <c r="I597" s="31"/>
      <c r="J597" s="31" t="n">
        <f aca="false">SUM(H597:I597)</f>
        <v>6930.9</v>
      </c>
      <c r="K597" s="31"/>
      <c r="L597" s="31" t="n">
        <f aca="false">SUM(J597:K597)</f>
        <v>6930.9</v>
      </c>
      <c r="M597" s="31" t="n">
        <f aca="false">6267.5+42</f>
        <v>6309.5</v>
      </c>
      <c r="N597" s="31"/>
      <c r="O597" s="31" t="n">
        <f aca="false">SUM(M597:N597)</f>
        <v>6309.5</v>
      </c>
      <c r="P597" s="31"/>
      <c r="Q597" s="31" t="n">
        <f aca="false">SUM(O597:P597)</f>
        <v>6309.5</v>
      </c>
      <c r="R597" s="31"/>
      <c r="S597" s="31" t="n">
        <f aca="false">SUM(Q597:R597)</f>
        <v>6309.5</v>
      </c>
      <c r="T597" s="31"/>
      <c r="U597" s="31"/>
      <c r="V597" s="31" t="n">
        <f aca="false">L597+U597</f>
        <v>6930.9</v>
      </c>
      <c r="W597" s="31" t="n">
        <f aca="false">SUM(S597:T597)</f>
        <v>6309.5</v>
      </c>
      <c r="X597" s="31" t="n">
        <f aca="false">6267.5+42</f>
        <v>6309.5</v>
      </c>
      <c r="Y597" s="31"/>
      <c r="Z597" s="31" t="n">
        <f aca="false">SUM(X597:Y597)</f>
        <v>6309.5</v>
      </c>
      <c r="AA597" s="31"/>
      <c r="AB597" s="31" t="n">
        <f aca="false">SUM(Z597:AA597)</f>
        <v>6309.5</v>
      </c>
      <c r="AC597" s="31"/>
      <c r="AD597" s="31" t="n">
        <f aca="false">SUM(AB597:AC597)</f>
        <v>6309.5</v>
      </c>
      <c r="AE597" s="31"/>
      <c r="AF597" s="31" t="n">
        <f aca="false">SUM(AD597:AE597)</f>
        <v>6309.5</v>
      </c>
      <c r="AG597" s="28"/>
      <c r="AH597" s="28"/>
    </row>
    <row r="598" customFormat="false" ht="37.5" hidden="false" customHeight="false" outlineLevel="0" collapsed="false">
      <c r="A598" s="29" t="s">
        <v>591</v>
      </c>
      <c r="B598" s="29"/>
      <c r="C598" s="30" t="s">
        <v>592</v>
      </c>
      <c r="D598" s="31" t="n">
        <f aca="false">D599</f>
        <v>13708</v>
      </c>
      <c r="E598" s="31" t="n">
        <f aca="false">E599</f>
        <v>0</v>
      </c>
      <c r="F598" s="31" t="n">
        <f aca="false">F599</f>
        <v>13708</v>
      </c>
      <c r="G598" s="31" t="n">
        <f aca="false">G599</f>
        <v>0</v>
      </c>
      <c r="H598" s="31" t="n">
        <f aca="false">H599</f>
        <v>13708</v>
      </c>
      <c r="I598" s="31" t="n">
        <f aca="false">I599</f>
        <v>0</v>
      </c>
      <c r="J598" s="31" t="n">
        <f aca="false">J599</f>
        <v>13708</v>
      </c>
      <c r="K598" s="31" t="n">
        <f aca="false">K599</f>
        <v>0</v>
      </c>
      <c r="L598" s="31" t="n">
        <f aca="false">L599</f>
        <v>13708</v>
      </c>
      <c r="M598" s="31" t="n">
        <f aca="false">M599</f>
        <v>13708</v>
      </c>
      <c r="N598" s="31" t="n">
        <f aca="false">N599</f>
        <v>0</v>
      </c>
      <c r="O598" s="31" t="n">
        <f aca="false">O599</f>
        <v>13708</v>
      </c>
      <c r="P598" s="31" t="n">
        <f aca="false">P599</f>
        <v>0</v>
      </c>
      <c r="Q598" s="31" t="n">
        <f aca="false">Q599</f>
        <v>13708</v>
      </c>
      <c r="R598" s="31" t="n">
        <f aca="false">R599</f>
        <v>0</v>
      </c>
      <c r="S598" s="31" t="n">
        <f aca="false">S599</f>
        <v>13708</v>
      </c>
      <c r="T598" s="31" t="n">
        <f aca="false">T599</f>
        <v>0</v>
      </c>
      <c r="U598" s="31" t="n">
        <f aca="false">U599</f>
        <v>-138.4</v>
      </c>
      <c r="V598" s="31" t="n">
        <f aca="false">L598+U598</f>
        <v>13569.6</v>
      </c>
      <c r="W598" s="31" t="n">
        <f aca="false">W599</f>
        <v>13708</v>
      </c>
      <c r="X598" s="31" t="n">
        <f aca="false">X599</f>
        <v>13708</v>
      </c>
      <c r="Y598" s="31" t="n">
        <f aca="false">Y599</f>
        <v>0</v>
      </c>
      <c r="Z598" s="31" t="n">
        <f aca="false">Z599</f>
        <v>13708</v>
      </c>
      <c r="AA598" s="31" t="n">
        <f aca="false">AA599</f>
        <v>0</v>
      </c>
      <c r="AB598" s="31" t="n">
        <f aca="false">AB599</f>
        <v>13708</v>
      </c>
      <c r="AC598" s="31" t="n">
        <f aca="false">AC599</f>
        <v>0</v>
      </c>
      <c r="AD598" s="31" t="n">
        <f aca="false">AD599</f>
        <v>13708</v>
      </c>
      <c r="AE598" s="31" t="n">
        <f aca="false">AE599</f>
        <v>0</v>
      </c>
      <c r="AF598" s="31" t="n">
        <f aca="false">AF599</f>
        <v>13708</v>
      </c>
      <c r="AG598" s="28"/>
      <c r="AH598" s="28"/>
    </row>
    <row r="599" customFormat="false" ht="18.75" hidden="false" customHeight="false" outlineLevel="0" collapsed="false">
      <c r="A599" s="29"/>
      <c r="B599" s="29" t="s">
        <v>65</v>
      </c>
      <c r="C599" s="32" t="s">
        <v>66</v>
      </c>
      <c r="D599" s="31" t="n">
        <v>13708</v>
      </c>
      <c r="E599" s="31"/>
      <c r="F599" s="31" t="n">
        <f aca="false">SUM(D599:E599)</f>
        <v>13708</v>
      </c>
      <c r="G599" s="31"/>
      <c r="H599" s="31" t="n">
        <f aca="false">SUM(F599:G599)</f>
        <v>13708</v>
      </c>
      <c r="I599" s="31"/>
      <c r="J599" s="31" t="n">
        <f aca="false">SUM(H599:I599)</f>
        <v>13708</v>
      </c>
      <c r="K599" s="31"/>
      <c r="L599" s="31" t="n">
        <f aca="false">SUM(J599:K599)</f>
        <v>13708</v>
      </c>
      <c r="M599" s="31" t="n">
        <v>13708</v>
      </c>
      <c r="N599" s="31"/>
      <c r="O599" s="31" t="n">
        <f aca="false">SUM(M599:N599)</f>
        <v>13708</v>
      </c>
      <c r="P599" s="31"/>
      <c r="Q599" s="31" t="n">
        <f aca="false">SUM(O599:P599)</f>
        <v>13708</v>
      </c>
      <c r="R599" s="31"/>
      <c r="S599" s="31" t="n">
        <f aca="false">SUM(Q599:R599)</f>
        <v>13708</v>
      </c>
      <c r="T599" s="31"/>
      <c r="U599" s="31" t="n">
        <v>-138.4</v>
      </c>
      <c r="V599" s="31" t="n">
        <f aca="false">L599+U599</f>
        <v>13569.6</v>
      </c>
      <c r="W599" s="31" t="n">
        <f aca="false">SUM(S599:T599)</f>
        <v>13708</v>
      </c>
      <c r="X599" s="31" t="n">
        <v>13708</v>
      </c>
      <c r="Y599" s="31"/>
      <c r="Z599" s="31" t="n">
        <f aca="false">SUM(X599:Y599)</f>
        <v>13708</v>
      </c>
      <c r="AA599" s="31"/>
      <c r="AB599" s="31" t="n">
        <f aca="false">SUM(Z599:AA599)</f>
        <v>13708</v>
      </c>
      <c r="AC599" s="31"/>
      <c r="AD599" s="31" t="n">
        <f aca="false">SUM(AB599:AC599)</f>
        <v>13708</v>
      </c>
      <c r="AE599" s="31"/>
      <c r="AF599" s="31" t="n">
        <f aca="false">SUM(AD599:AE599)</f>
        <v>13708</v>
      </c>
      <c r="AG599" s="28"/>
      <c r="AH599" s="28"/>
    </row>
    <row r="600" customFormat="false" ht="18.75" hidden="true" customHeight="false" outlineLevel="0" collapsed="false">
      <c r="A600" s="29" t="s">
        <v>593</v>
      </c>
      <c r="B600" s="29"/>
      <c r="C600" s="30" t="s">
        <v>594</v>
      </c>
      <c r="D600" s="31" t="n">
        <f aca="false">D601</f>
        <v>1459.1</v>
      </c>
      <c r="E600" s="31" t="n">
        <f aca="false">E601</f>
        <v>0</v>
      </c>
      <c r="F600" s="31" t="n">
        <f aca="false">F601</f>
        <v>1459.1</v>
      </c>
      <c r="G600" s="31" t="n">
        <f aca="false">G601</f>
        <v>0</v>
      </c>
      <c r="H600" s="31" t="n">
        <f aca="false">H601</f>
        <v>1459.1</v>
      </c>
      <c r="I600" s="31" t="n">
        <f aca="false">I601</f>
        <v>0</v>
      </c>
      <c r="J600" s="31" t="n">
        <f aca="false">J601</f>
        <v>1459.1</v>
      </c>
      <c r="K600" s="31" t="n">
        <f aca="false">K601</f>
        <v>0</v>
      </c>
      <c r="L600" s="31" t="n">
        <f aca="false">L601</f>
        <v>1459.1</v>
      </c>
      <c r="M600" s="31" t="n">
        <f aca="false">M601</f>
        <v>1459.1</v>
      </c>
      <c r="N600" s="31" t="n">
        <f aca="false">N601</f>
        <v>0</v>
      </c>
      <c r="O600" s="31" t="n">
        <f aca="false">O601</f>
        <v>1459.1</v>
      </c>
      <c r="P600" s="31" t="n">
        <f aca="false">P601</f>
        <v>0</v>
      </c>
      <c r="Q600" s="31" t="n">
        <f aca="false">Q601</f>
        <v>1459.1</v>
      </c>
      <c r="R600" s="31" t="n">
        <f aca="false">R601</f>
        <v>0</v>
      </c>
      <c r="S600" s="31" t="n">
        <f aca="false">S601</f>
        <v>1459.1</v>
      </c>
      <c r="T600" s="31" t="n">
        <f aca="false">T601</f>
        <v>0</v>
      </c>
      <c r="U600" s="31" t="n">
        <f aca="false">U601</f>
        <v>0</v>
      </c>
      <c r="V600" s="31" t="n">
        <v>1459.1</v>
      </c>
      <c r="W600" s="31" t="n">
        <f aca="false">W601</f>
        <v>1459.1</v>
      </c>
      <c r="X600" s="31" t="n">
        <f aca="false">X601</f>
        <v>1459.1</v>
      </c>
      <c r="Y600" s="31" t="n">
        <f aca="false">Y601</f>
        <v>0</v>
      </c>
      <c r="Z600" s="31" t="n">
        <f aca="false">Z601</f>
        <v>1459.1</v>
      </c>
      <c r="AA600" s="31" t="n">
        <f aca="false">AA601</f>
        <v>0</v>
      </c>
      <c r="AB600" s="31" t="n">
        <f aca="false">AB601</f>
        <v>1459.1</v>
      </c>
      <c r="AC600" s="31" t="n">
        <f aca="false">AC601</f>
        <v>0</v>
      </c>
      <c r="AD600" s="31" t="n">
        <f aca="false">AD601</f>
        <v>1459.1</v>
      </c>
      <c r="AE600" s="31" t="n">
        <f aca="false">AE601</f>
        <v>0</v>
      </c>
      <c r="AF600" s="31" t="n">
        <f aca="false">AF601</f>
        <v>1459.1</v>
      </c>
      <c r="AG600" s="28"/>
      <c r="AH600" s="28"/>
    </row>
    <row r="601" customFormat="false" ht="18.75" hidden="true" customHeight="false" outlineLevel="0" collapsed="false">
      <c r="A601" s="29"/>
      <c r="B601" s="29" t="s">
        <v>65</v>
      </c>
      <c r="C601" s="32" t="s">
        <v>66</v>
      </c>
      <c r="D601" s="31" t="n">
        <v>1459.1</v>
      </c>
      <c r="E601" s="31"/>
      <c r="F601" s="31" t="n">
        <f aca="false">SUM(D601:E601)</f>
        <v>1459.1</v>
      </c>
      <c r="G601" s="31"/>
      <c r="H601" s="31" t="n">
        <f aca="false">SUM(F601:G601)</f>
        <v>1459.1</v>
      </c>
      <c r="I601" s="31"/>
      <c r="J601" s="31" t="n">
        <f aca="false">SUM(H601:I601)</f>
        <v>1459.1</v>
      </c>
      <c r="K601" s="31"/>
      <c r="L601" s="31" t="n">
        <f aca="false">SUM(J601:K601)</f>
        <v>1459.1</v>
      </c>
      <c r="M601" s="31" t="n">
        <v>1459.1</v>
      </c>
      <c r="N601" s="31"/>
      <c r="O601" s="31" t="n">
        <f aca="false">SUM(M601:N601)</f>
        <v>1459.1</v>
      </c>
      <c r="P601" s="31"/>
      <c r="Q601" s="31" t="n">
        <f aca="false">SUM(O601:P601)</f>
        <v>1459.1</v>
      </c>
      <c r="R601" s="31"/>
      <c r="S601" s="31" t="n">
        <f aca="false">SUM(Q601:R601)</f>
        <v>1459.1</v>
      </c>
      <c r="T601" s="31"/>
      <c r="U601" s="31"/>
      <c r="V601" s="31" t="n">
        <v>1459.1</v>
      </c>
      <c r="W601" s="31" t="n">
        <f aca="false">SUM(S601:T601)</f>
        <v>1459.1</v>
      </c>
      <c r="X601" s="31" t="n">
        <v>1459.1</v>
      </c>
      <c r="Y601" s="31"/>
      <c r="Z601" s="31" t="n">
        <f aca="false">SUM(X601:Y601)</f>
        <v>1459.1</v>
      </c>
      <c r="AA601" s="31"/>
      <c r="AB601" s="31" t="n">
        <f aca="false">SUM(Z601:AA601)</f>
        <v>1459.1</v>
      </c>
      <c r="AC601" s="31"/>
      <c r="AD601" s="31" t="n">
        <f aca="false">SUM(AB601:AC601)</f>
        <v>1459.1</v>
      </c>
      <c r="AE601" s="31"/>
      <c r="AF601" s="31" t="n">
        <f aca="false">SUM(AD601:AE601)</f>
        <v>1459.1</v>
      </c>
      <c r="AG601" s="28"/>
      <c r="AH601" s="28"/>
    </row>
    <row r="602" customFormat="false" ht="56.25" hidden="true" customHeight="false" outlineLevel="0" collapsed="false">
      <c r="A602" s="48" t="s">
        <v>595</v>
      </c>
      <c r="B602" s="34"/>
      <c r="C602" s="37" t="s">
        <v>596</v>
      </c>
      <c r="D602" s="36" t="n">
        <f aca="false">D603</f>
        <v>15.7</v>
      </c>
      <c r="E602" s="36" t="n">
        <f aca="false">E603</f>
        <v>0</v>
      </c>
      <c r="F602" s="36" t="n">
        <f aca="false">F603</f>
        <v>15.7</v>
      </c>
      <c r="G602" s="36" t="n">
        <f aca="false">G603</f>
        <v>0</v>
      </c>
      <c r="H602" s="36" t="n">
        <f aca="false">H603</f>
        <v>15.7</v>
      </c>
      <c r="I602" s="36" t="n">
        <f aca="false">I603</f>
        <v>0</v>
      </c>
      <c r="J602" s="36" t="n">
        <f aca="false">J603</f>
        <v>15.7</v>
      </c>
      <c r="K602" s="36" t="n">
        <f aca="false">K603</f>
        <v>0</v>
      </c>
      <c r="L602" s="36" t="n">
        <f aca="false">L603</f>
        <v>15.7</v>
      </c>
      <c r="M602" s="36" t="n">
        <f aca="false">M603</f>
        <v>15.7</v>
      </c>
      <c r="N602" s="36" t="n">
        <f aca="false">N603</f>
        <v>0</v>
      </c>
      <c r="O602" s="36" t="n">
        <f aca="false">O603</f>
        <v>15.7</v>
      </c>
      <c r="P602" s="36" t="n">
        <f aca="false">P603</f>
        <v>0</v>
      </c>
      <c r="Q602" s="36" t="n">
        <f aca="false">Q603</f>
        <v>15.7</v>
      </c>
      <c r="R602" s="36" t="n">
        <f aca="false">R603</f>
        <v>0</v>
      </c>
      <c r="S602" s="36" t="n">
        <f aca="false">S603</f>
        <v>15.7</v>
      </c>
      <c r="T602" s="36" t="n">
        <f aca="false">T603</f>
        <v>0</v>
      </c>
      <c r="U602" s="36" t="n">
        <f aca="false">U603</f>
        <v>0</v>
      </c>
      <c r="V602" s="36" t="n">
        <v>15.7</v>
      </c>
      <c r="W602" s="36" t="n">
        <f aca="false">W603</f>
        <v>15.7</v>
      </c>
      <c r="X602" s="36" t="n">
        <f aca="false">X603</f>
        <v>15.7</v>
      </c>
      <c r="Y602" s="36" t="n">
        <f aca="false">Y603</f>
        <v>0</v>
      </c>
      <c r="Z602" s="36" t="n">
        <f aca="false">Z603</f>
        <v>15.7</v>
      </c>
      <c r="AA602" s="36" t="n">
        <f aca="false">AA603</f>
        <v>0</v>
      </c>
      <c r="AB602" s="36" t="n">
        <f aca="false">AB603</f>
        <v>15.7</v>
      </c>
      <c r="AC602" s="36" t="n">
        <f aca="false">AC603</f>
        <v>0</v>
      </c>
      <c r="AD602" s="36" t="n">
        <f aca="false">AD603</f>
        <v>15.7</v>
      </c>
      <c r="AE602" s="36" t="n">
        <f aca="false">AE603</f>
        <v>0</v>
      </c>
      <c r="AF602" s="36" t="n">
        <f aca="false">AF603</f>
        <v>15.7</v>
      </c>
      <c r="AG602" s="28"/>
      <c r="AH602" s="28"/>
    </row>
    <row r="603" customFormat="false" ht="56.25" hidden="true" customHeight="false" outlineLevel="0" collapsed="false">
      <c r="A603" s="48"/>
      <c r="B603" s="34" t="s">
        <v>80</v>
      </c>
      <c r="C603" s="37" t="s">
        <v>81</v>
      </c>
      <c r="D603" s="36" t="n">
        <v>15.7</v>
      </c>
      <c r="E603" s="31"/>
      <c r="F603" s="36" t="n">
        <f aca="false">SUM(D603:E603)</f>
        <v>15.7</v>
      </c>
      <c r="G603" s="31"/>
      <c r="H603" s="36" t="n">
        <f aca="false">SUM(F603:G603)</f>
        <v>15.7</v>
      </c>
      <c r="I603" s="31"/>
      <c r="J603" s="36" t="n">
        <f aca="false">SUM(H603:I603)</f>
        <v>15.7</v>
      </c>
      <c r="K603" s="31"/>
      <c r="L603" s="36" t="n">
        <f aca="false">SUM(J603:K603)</f>
        <v>15.7</v>
      </c>
      <c r="M603" s="36" t="n">
        <v>15.7</v>
      </c>
      <c r="N603" s="31"/>
      <c r="O603" s="36" t="n">
        <f aca="false">SUM(M603:N603)</f>
        <v>15.7</v>
      </c>
      <c r="P603" s="31"/>
      <c r="Q603" s="36" t="n">
        <f aca="false">SUM(O603:P603)</f>
        <v>15.7</v>
      </c>
      <c r="R603" s="31"/>
      <c r="S603" s="36" t="n">
        <f aca="false">SUM(Q603:R603)</f>
        <v>15.7</v>
      </c>
      <c r="T603" s="31"/>
      <c r="U603" s="31"/>
      <c r="V603" s="36" t="n">
        <v>15.7</v>
      </c>
      <c r="W603" s="36" t="n">
        <f aca="false">SUM(S603:T603)</f>
        <v>15.7</v>
      </c>
      <c r="X603" s="36" t="n">
        <v>15.7</v>
      </c>
      <c r="Y603" s="31"/>
      <c r="Z603" s="36" t="n">
        <f aca="false">SUM(X603:Y603)</f>
        <v>15.7</v>
      </c>
      <c r="AA603" s="31"/>
      <c r="AB603" s="36" t="n">
        <f aca="false">SUM(Z603:AA603)</f>
        <v>15.7</v>
      </c>
      <c r="AC603" s="31"/>
      <c r="AD603" s="36" t="n">
        <f aca="false">SUM(AB603:AC603)</f>
        <v>15.7</v>
      </c>
      <c r="AE603" s="31"/>
      <c r="AF603" s="36" t="n">
        <f aca="false">SUM(AD603:AE603)</f>
        <v>15.7</v>
      </c>
      <c r="AG603" s="28"/>
      <c r="AH603" s="28"/>
    </row>
    <row r="604" customFormat="false" ht="37.5" hidden="true" customHeight="false" outlineLevel="0" collapsed="false">
      <c r="A604" s="48" t="s">
        <v>597</v>
      </c>
      <c r="B604" s="34"/>
      <c r="C604" s="37" t="s">
        <v>598</v>
      </c>
      <c r="D604" s="36" t="n">
        <f aca="false">D605</f>
        <v>892.5</v>
      </c>
      <c r="E604" s="36" t="n">
        <f aca="false">E605</f>
        <v>0</v>
      </c>
      <c r="F604" s="36" t="n">
        <f aca="false">F605</f>
        <v>892.5</v>
      </c>
      <c r="G604" s="36" t="n">
        <f aca="false">G605</f>
        <v>0</v>
      </c>
      <c r="H604" s="36" t="n">
        <f aca="false">H605</f>
        <v>892.5</v>
      </c>
      <c r="I604" s="36" t="n">
        <f aca="false">I605</f>
        <v>0</v>
      </c>
      <c r="J604" s="36" t="n">
        <f aca="false">J605</f>
        <v>892.5</v>
      </c>
      <c r="K604" s="36" t="n">
        <f aca="false">K605</f>
        <v>0</v>
      </c>
      <c r="L604" s="36" t="n">
        <f aca="false">L605</f>
        <v>892.5</v>
      </c>
      <c r="M604" s="36" t="n">
        <f aca="false">M605</f>
        <v>892.5</v>
      </c>
      <c r="N604" s="36" t="n">
        <f aca="false">N605</f>
        <v>0</v>
      </c>
      <c r="O604" s="36" t="n">
        <f aca="false">O605</f>
        <v>892.5</v>
      </c>
      <c r="P604" s="36" t="n">
        <f aca="false">P605</f>
        <v>0</v>
      </c>
      <c r="Q604" s="36" t="n">
        <f aca="false">Q605</f>
        <v>892.5</v>
      </c>
      <c r="R604" s="36" t="n">
        <f aca="false">R605</f>
        <v>0</v>
      </c>
      <c r="S604" s="36" t="n">
        <f aca="false">S605</f>
        <v>892.5</v>
      </c>
      <c r="T604" s="36" t="n">
        <f aca="false">T605</f>
        <v>0</v>
      </c>
      <c r="U604" s="36" t="n">
        <f aca="false">U605</f>
        <v>0</v>
      </c>
      <c r="V604" s="36" t="n">
        <v>892.5</v>
      </c>
      <c r="W604" s="36" t="n">
        <f aca="false">W605</f>
        <v>892.5</v>
      </c>
      <c r="X604" s="36" t="n">
        <f aca="false">X605</f>
        <v>892.5</v>
      </c>
      <c r="Y604" s="36" t="n">
        <f aca="false">Y605</f>
        <v>0</v>
      </c>
      <c r="Z604" s="36" t="n">
        <f aca="false">Z605</f>
        <v>892.5</v>
      </c>
      <c r="AA604" s="36" t="n">
        <f aca="false">AA605</f>
        <v>0</v>
      </c>
      <c r="AB604" s="36" t="n">
        <f aca="false">AB605</f>
        <v>892.5</v>
      </c>
      <c r="AC604" s="36" t="n">
        <f aca="false">AC605</f>
        <v>0</v>
      </c>
      <c r="AD604" s="36" t="n">
        <f aca="false">AD605</f>
        <v>892.5</v>
      </c>
      <c r="AE604" s="36" t="n">
        <f aca="false">AE605</f>
        <v>0</v>
      </c>
      <c r="AF604" s="36" t="n">
        <f aca="false">AF605</f>
        <v>892.5</v>
      </c>
      <c r="AG604" s="28"/>
      <c r="AH604" s="28"/>
    </row>
    <row r="605" customFormat="false" ht="37.5" hidden="true" customHeight="false" outlineLevel="0" collapsed="false">
      <c r="A605" s="48"/>
      <c r="B605" s="34" t="s">
        <v>35</v>
      </c>
      <c r="C605" s="37" t="s">
        <v>36</v>
      </c>
      <c r="D605" s="36" t="n">
        <v>892.5</v>
      </c>
      <c r="E605" s="31"/>
      <c r="F605" s="36" t="n">
        <f aca="false">SUM(D605:E605)</f>
        <v>892.5</v>
      </c>
      <c r="G605" s="31"/>
      <c r="H605" s="36" t="n">
        <f aca="false">SUM(F605:G605)</f>
        <v>892.5</v>
      </c>
      <c r="I605" s="31"/>
      <c r="J605" s="36" t="n">
        <f aca="false">SUM(H605:I605)</f>
        <v>892.5</v>
      </c>
      <c r="K605" s="31"/>
      <c r="L605" s="36" t="n">
        <f aca="false">SUM(J605:K605)</f>
        <v>892.5</v>
      </c>
      <c r="M605" s="36" t="n">
        <v>892.5</v>
      </c>
      <c r="N605" s="31"/>
      <c r="O605" s="36" t="n">
        <f aca="false">SUM(M605:N605)</f>
        <v>892.5</v>
      </c>
      <c r="P605" s="31"/>
      <c r="Q605" s="36" t="n">
        <f aca="false">SUM(O605:P605)</f>
        <v>892.5</v>
      </c>
      <c r="R605" s="31"/>
      <c r="S605" s="36" t="n">
        <f aca="false">SUM(Q605:R605)</f>
        <v>892.5</v>
      </c>
      <c r="T605" s="31"/>
      <c r="U605" s="31"/>
      <c r="V605" s="36" t="n">
        <v>892.5</v>
      </c>
      <c r="W605" s="36" t="n">
        <f aca="false">SUM(S605:T605)</f>
        <v>892.5</v>
      </c>
      <c r="X605" s="36" t="n">
        <v>892.5</v>
      </c>
      <c r="Y605" s="31"/>
      <c r="Z605" s="36" t="n">
        <f aca="false">SUM(X605:Y605)</f>
        <v>892.5</v>
      </c>
      <c r="AA605" s="31"/>
      <c r="AB605" s="36" t="n">
        <f aca="false">SUM(Z605:AA605)</f>
        <v>892.5</v>
      </c>
      <c r="AC605" s="31"/>
      <c r="AD605" s="36" t="n">
        <f aca="false">SUM(AB605:AC605)</f>
        <v>892.5</v>
      </c>
      <c r="AE605" s="31"/>
      <c r="AF605" s="36" t="n">
        <f aca="false">SUM(AD605:AE605)</f>
        <v>892.5</v>
      </c>
      <c r="AG605" s="28"/>
      <c r="AH605" s="28"/>
    </row>
    <row r="606" customFormat="false" ht="18.75" hidden="true" customHeight="false" outlineLevel="0" collapsed="false">
      <c r="A606" s="48" t="s">
        <v>599</v>
      </c>
      <c r="B606" s="34"/>
      <c r="C606" s="37" t="s">
        <v>600</v>
      </c>
      <c r="D606" s="36" t="n">
        <f aca="false">D607</f>
        <v>66.2</v>
      </c>
      <c r="E606" s="36" t="n">
        <f aca="false">E607</f>
        <v>0</v>
      </c>
      <c r="F606" s="36" t="n">
        <f aca="false">F607</f>
        <v>66.2</v>
      </c>
      <c r="G606" s="36" t="n">
        <f aca="false">G607</f>
        <v>0</v>
      </c>
      <c r="H606" s="36" t="n">
        <f aca="false">H607</f>
        <v>66.2</v>
      </c>
      <c r="I606" s="36" t="n">
        <f aca="false">I607</f>
        <v>0</v>
      </c>
      <c r="J606" s="36" t="n">
        <f aca="false">J607</f>
        <v>66.2</v>
      </c>
      <c r="K606" s="36" t="n">
        <f aca="false">K607</f>
        <v>0</v>
      </c>
      <c r="L606" s="36" t="n">
        <f aca="false">L607</f>
        <v>66.2</v>
      </c>
      <c r="M606" s="36" t="n">
        <f aca="false">M607</f>
        <v>66.2</v>
      </c>
      <c r="N606" s="36" t="n">
        <f aca="false">N607</f>
        <v>0</v>
      </c>
      <c r="O606" s="36" t="n">
        <f aca="false">O607</f>
        <v>66.2</v>
      </c>
      <c r="P606" s="36" t="n">
        <f aca="false">P607</f>
        <v>0</v>
      </c>
      <c r="Q606" s="36" t="n">
        <f aca="false">Q607</f>
        <v>66.2</v>
      </c>
      <c r="R606" s="36" t="n">
        <f aca="false">R607</f>
        <v>0</v>
      </c>
      <c r="S606" s="36" t="n">
        <f aca="false">S607</f>
        <v>66.2</v>
      </c>
      <c r="T606" s="36" t="n">
        <f aca="false">T607</f>
        <v>0</v>
      </c>
      <c r="U606" s="36" t="n">
        <f aca="false">U607</f>
        <v>0</v>
      </c>
      <c r="V606" s="36" t="n">
        <v>66.2</v>
      </c>
      <c r="W606" s="36" t="n">
        <f aca="false">W607</f>
        <v>66.2</v>
      </c>
      <c r="X606" s="36" t="n">
        <f aca="false">X607</f>
        <v>66.2</v>
      </c>
      <c r="Y606" s="36" t="n">
        <f aca="false">Y607</f>
        <v>0</v>
      </c>
      <c r="Z606" s="36" t="n">
        <f aca="false">Z607</f>
        <v>66.2</v>
      </c>
      <c r="AA606" s="36" t="n">
        <f aca="false">AA607</f>
        <v>0</v>
      </c>
      <c r="AB606" s="36" t="n">
        <f aca="false">AB607</f>
        <v>66.2</v>
      </c>
      <c r="AC606" s="36" t="n">
        <f aca="false">AC607</f>
        <v>0</v>
      </c>
      <c r="AD606" s="36" t="n">
        <f aca="false">AD607</f>
        <v>66.2</v>
      </c>
      <c r="AE606" s="36" t="n">
        <f aca="false">AE607</f>
        <v>0</v>
      </c>
      <c r="AF606" s="36" t="n">
        <f aca="false">AF607</f>
        <v>66.2</v>
      </c>
      <c r="AG606" s="28"/>
      <c r="AH606" s="28"/>
    </row>
    <row r="607" customFormat="false" ht="18.75" hidden="true" customHeight="false" outlineLevel="0" collapsed="false">
      <c r="A607" s="48"/>
      <c r="B607" s="34" t="s">
        <v>63</v>
      </c>
      <c r="C607" s="37" t="s">
        <v>64</v>
      </c>
      <c r="D607" s="36" t="n">
        <v>66.2</v>
      </c>
      <c r="E607" s="31"/>
      <c r="F607" s="36" t="n">
        <f aca="false">SUM(D607:E607)</f>
        <v>66.2</v>
      </c>
      <c r="G607" s="31"/>
      <c r="H607" s="36" t="n">
        <f aca="false">SUM(F607:G607)</f>
        <v>66.2</v>
      </c>
      <c r="I607" s="31"/>
      <c r="J607" s="36" t="n">
        <f aca="false">SUM(H607:I607)</f>
        <v>66.2</v>
      </c>
      <c r="K607" s="31"/>
      <c r="L607" s="36" t="n">
        <f aca="false">SUM(J607:K607)</f>
        <v>66.2</v>
      </c>
      <c r="M607" s="36" t="n">
        <v>66.2</v>
      </c>
      <c r="N607" s="31"/>
      <c r="O607" s="36" t="n">
        <f aca="false">SUM(M607:N607)</f>
        <v>66.2</v>
      </c>
      <c r="P607" s="31"/>
      <c r="Q607" s="36" t="n">
        <f aca="false">SUM(O607:P607)</f>
        <v>66.2</v>
      </c>
      <c r="R607" s="31"/>
      <c r="S607" s="36" t="n">
        <f aca="false">SUM(Q607:R607)</f>
        <v>66.2</v>
      </c>
      <c r="T607" s="31"/>
      <c r="U607" s="31"/>
      <c r="V607" s="36" t="n">
        <v>66.2</v>
      </c>
      <c r="W607" s="36" t="n">
        <f aca="false">SUM(S607:T607)</f>
        <v>66.2</v>
      </c>
      <c r="X607" s="36" t="n">
        <v>66.2</v>
      </c>
      <c r="Y607" s="31"/>
      <c r="Z607" s="36" t="n">
        <f aca="false">SUM(X607:Y607)</f>
        <v>66.2</v>
      </c>
      <c r="AA607" s="31"/>
      <c r="AB607" s="36" t="n">
        <f aca="false">SUM(Z607:AA607)</f>
        <v>66.2</v>
      </c>
      <c r="AC607" s="31"/>
      <c r="AD607" s="36" t="n">
        <f aca="false">SUM(AB607:AC607)</f>
        <v>66.2</v>
      </c>
      <c r="AE607" s="31"/>
      <c r="AF607" s="36" t="n">
        <f aca="false">SUM(AD607:AE607)</f>
        <v>66.2</v>
      </c>
      <c r="AG607" s="28"/>
      <c r="AH607" s="28"/>
    </row>
    <row r="608" customFormat="false" ht="37.5" hidden="true" customHeight="false" outlineLevel="0" collapsed="false">
      <c r="A608" s="48" t="s">
        <v>601</v>
      </c>
      <c r="B608" s="34"/>
      <c r="C608" s="37" t="s">
        <v>602</v>
      </c>
      <c r="D608" s="36" t="n">
        <f aca="false">D609+D610</f>
        <v>267.2</v>
      </c>
      <c r="E608" s="36" t="n">
        <f aca="false">E609+E610</f>
        <v>0</v>
      </c>
      <c r="F608" s="36" t="n">
        <f aca="false">F609+F610</f>
        <v>267.2</v>
      </c>
      <c r="G608" s="36" t="n">
        <f aca="false">G609+G610</f>
        <v>0</v>
      </c>
      <c r="H608" s="36" t="n">
        <f aca="false">H609+H610</f>
        <v>267.2</v>
      </c>
      <c r="I608" s="36" t="n">
        <f aca="false">I609+I610</f>
        <v>0</v>
      </c>
      <c r="J608" s="36" t="n">
        <f aca="false">J609+J610</f>
        <v>267.2</v>
      </c>
      <c r="K608" s="36" t="n">
        <f aca="false">K609+K610</f>
        <v>0</v>
      </c>
      <c r="L608" s="36" t="n">
        <f aca="false">L609+L610</f>
        <v>267.2</v>
      </c>
      <c r="M608" s="36" t="n">
        <f aca="false">M609+M610</f>
        <v>267.2</v>
      </c>
      <c r="N608" s="36" t="n">
        <f aca="false">N609+N610</f>
        <v>0</v>
      </c>
      <c r="O608" s="36" t="n">
        <f aca="false">O609+O610</f>
        <v>267.2</v>
      </c>
      <c r="P608" s="36" t="n">
        <f aca="false">P609+P610</f>
        <v>0</v>
      </c>
      <c r="Q608" s="36" t="n">
        <f aca="false">Q609+Q610</f>
        <v>267.2</v>
      </c>
      <c r="R608" s="36" t="n">
        <f aca="false">R609+R610</f>
        <v>0</v>
      </c>
      <c r="S608" s="36" t="n">
        <f aca="false">S609+S610</f>
        <v>267.2</v>
      </c>
      <c r="T608" s="36" t="n">
        <f aca="false">T609+T610</f>
        <v>0</v>
      </c>
      <c r="U608" s="36" t="n">
        <f aca="false">U609+U610</f>
        <v>0</v>
      </c>
      <c r="V608" s="36" t="n">
        <v>267.2</v>
      </c>
      <c r="W608" s="36" t="n">
        <f aca="false">W609+W610</f>
        <v>267.2</v>
      </c>
      <c r="X608" s="36" t="n">
        <f aca="false">X609+X610</f>
        <v>267.2</v>
      </c>
      <c r="Y608" s="36" t="n">
        <f aca="false">Y609+Y610</f>
        <v>0</v>
      </c>
      <c r="Z608" s="36" t="n">
        <f aca="false">Z609+Z610</f>
        <v>267.2</v>
      </c>
      <c r="AA608" s="36" t="n">
        <f aca="false">AA609+AA610</f>
        <v>0</v>
      </c>
      <c r="AB608" s="36" t="n">
        <f aca="false">AB609+AB610</f>
        <v>267.2</v>
      </c>
      <c r="AC608" s="36" t="n">
        <f aca="false">AC609+AC610</f>
        <v>0</v>
      </c>
      <c r="AD608" s="36" t="n">
        <f aca="false">AD609+AD610</f>
        <v>267.2</v>
      </c>
      <c r="AE608" s="36" t="n">
        <f aca="false">AE609+AE610</f>
        <v>0</v>
      </c>
      <c r="AF608" s="36" t="n">
        <f aca="false">AF609+AF610</f>
        <v>267.2</v>
      </c>
      <c r="AG608" s="28"/>
      <c r="AH608" s="28"/>
    </row>
    <row r="609" customFormat="false" ht="56.25" hidden="true" customHeight="false" outlineLevel="0" collapsed="false">
      <c r="A609" s="48"/>
      <c r="B609" s="34" t="s">
        <v>80</v>
      </c>
      <c r="C609" s="37" t="s">
        <v>81</v>
      </c>
      <c r="D609" s="36" t="n">
        <v>227.2</v>
      </c>
      <c r="E609" s="31"/>
      <c r="F609" s="36" t="n">
        <f aca="false">SUM(D609:E609)</f>
        <v>227.2</v>
      </c>
      <c r="G609" s="31"/>
      <c r="H609" s="36" t="n">
        <f aca="false">SUM(F609:G609)</f>
        <v>227.2</v>
      </c>
      <c r="I609" s="31"/>
      <c r="J609" s="36" t="n">
        <f aca="false">SUM(H609:I609)</f>
        <v>227.2</v>
      </c>
      <c r="K609" s="31"/>
      <c r="L609" s="36" t="n">
        <f aca="false">SUM(J609:K609)</f>
        <v>227.2</v>
      </c>
      <c r="M609" s="36" t="n">
        <v>227.2</v>
      </c>
      <c r="N609" s="31"/>
      <c r="O609" s="36" t="n">
        <f aca="false">SUM(M609:N609)</f>
        <v>227.2</v>
      </c>
      <c r="P609" s="31"/>
      <c r="Q609" s="36" t="n">
        <f aca="false">SUM(O609:P609)</f>
        <v>227.2</v>
      </c>
      <c r="R609" s="31"/>
      <c r="S609" s="36" t="n">
        <f aca="false">SUM(Q609:R609)</f>
        <v>227.2</v>
      </c>
      <c r="T609" s="31"/>
      <c r="U609" s="31"/>
      <c r="V609" s="36" t="n">
        <v>227.2</v>
      </c>
      <c r="W609" s="36" t="n">
        <f aca="false">SUM(S609:T609)</f>
        <v>227.2</v>
      </c>
      <c r="X609" s="36" t="n">
        <v>227.2</v>
      </c>
      <c r="Y609" s="31"/>
      <c r="Z609" s="36" t="n">
        <f aca="false">SUM(X609:Y609)</f>
        <v>227.2</v>
      </c>
      <c r="AA609" s="31"/>
      <c r="AB609" s="36" t="n">
        <f aca="false">SUM(Z609:AA609)</f>
        <v>227.2</v>
      </c>
      <c r="AC609" s="31"/>
      <c r="AD609" s="36" t="n">
        <f aca="false">SUM(AB609:AC609)</f>
        <v>227.2</v>
      </c>
      <c r="AE609" s="31"/>
      <c r="AF609" s="36" t="n">
        <f aca="false">SUM(AD609:AE609)</f>
        <v>227.2</v>
      </c>
      <c r="AG609" s="28"/>
      <c r="AH609" s="28"/>
    </row>
    <row r="610" customFormat="false" ht="18.75" hidden="true" customHeight="false" outlineLevel="0" collapsed="false">
      <c r="A610" s="48"/>
      <c r="B610" s="34" t="s">
        <v>63</v>
      </c>
      <c r="C610" s="37" t="s">
        <v>64</v>
      </c>
      <c r="D610" s="36" t="n">
        <v>40</v>
      </c>
      <c r="E610" s="31"/>
      <c r="F610" s="36" t="n">
        <f aca="false">SUM(D610:E610)</f>
        <v>40</v>
      </c>
      <c r="G610" s="31"/>
      <c r="H610" s="36" t="n">
        <f aca="false">SUM(F610:G610)</f>
        <v>40</v>
      </c>
      <c r="I610" s="31"/>
      <c r="J610" s="36" t="n">
        <f aca="false">SUM(H610:I610)</f>
        <v>40</v>
      </c>
      <c r="K610" s="31"/>
      <c r="L610" s="36" t="n">
        <f aca="false">SUM(J610:K610)</f>
        <v>40</v>
      </c>
      <c r="M610" s="36" t="n">
        <v>40</v>
      </c>
      <c r="N610" s="31"/>
      <c r="O610" s="36" t="n">
        <f aca="false">SUM(M610:N610)</f>
        <v>40</v>
      </c>
      <c r="P610" s="31"/>
      <c r="Q610" s="36" t="n">
        <f aca="false">SUM(O610:P610)</f>
        <v>40</v>
      </c>
      <c r="R610" s="31"/>
      <c r="S610" s="36" t="n">
        <f aca="false">SUM(Q610:R610)</f>
        <v>40</v>
      </c>
      <c r="T610" s="31"/>
      <c r="U610" s="31"/>
      <c r="V610" s="36" t="n">
        <v>40</v>
      </c>
      <c r="W610" s="36" t="n">
        <f aca="false">SUM(S610:T610)</f>
        <v>40</v>
      </c>
      <c r="X610" s="36" t="n">
        <v>40</v>
      </c>
      <c r="Y610" s="31"/>
      <c r="Z610" s="36" t="n">
        <f aca="false">SUM(X610:Y610)</f>
        <v>40</v>
      </c>
      <c r="AA610" s="31"/>
      <c r="AB610" s="36" t="n">
        <f aca="false">SUM(Z610:AA610)</f>
        <v>40</v>
      </c>
      <c r="AC610" s="31"/>
      <c r="AD610" s="36" t="n">
        <f aca="false">SUM(AB610:AC610)</f>
        <v>40</v>
      </c>
      <c r="AE610" s="31"/>
      <c r="AF610" s="36" t="n">
        <f aca="false">SUM(AD610:AE610)</f>
        <v>40</v>
      </c>
      <c r="AG610" s="28"/>
      <c r="AH610" s="28"/>
    </row>
    <row r="611" customFormat="false" ht="37.5" hidden="true" customHeight="false" outlineLevel="0" collapsed="false">
      <c r="A611" s="48" t="s">
        <v>603</v>
      </c>
      <c r="B611" s="34"/>
      <c r="C611" s="37" t="s">
        <v>604</v>
      </c>
      <c r="D611" s="36" t="n">
        <f aca="false">D612+D613</f>
        <v>4616.2</v>
      </c>
      <c r="E611" s="36" t="n">
        <f aca="false">E612+E613</f>
        <v>0</v>
      </c>
      <c r="F611" s="36" t="n">
        <f aca="false">F612+F613</f>
        <v>4616.2</v>
      </c>
      <c r="G611" s="36" t="n">
        <f aca="false">G612+G613</f>
        <v>0</v>
      </c>
      <c r="H611" s="36" t="n">
        <f aca="false">H612+H613</f>
        <v>4616.2</v>
      </c>
      <c r="I611" s="36" t="n">
        <f aca="false">I612+I613</f>
        <v>0</v>
      </c>
      <c r="J611" s="36" t="n">
        <f aca="false">J612+J613</f>
        <v>4616.2</v>
      </c>
      <c r="K611" s="36" t="n">
        <f aca="false">K612+K613</f>
        <v>0</v>
      </c>
      <c r="L611" s="36" t="n">
        <f aca="false">L612+L613</f>
        <v>4616.2</v>
      </c>
      <c r="M611" s="36" t="n">
        <f aca="false">M612+M613</f>
        <v>4616.2</v>
      </c>
      <c r="N611" s="36" t="n">
        <f aca="false">N612+N613</f>
        <v>0</v>
      </c>
      <c r="O611" s="36" t="n">
        <f aca="false">O612+O613</f>
        <v>4616.2</v>
      </c>
      <c r="P611" s="36" t="n">
        <f aca="false">P612+P613</f>
        <v>0</v>
      </c>
      <c r="Q611" s="36" t="n">
        <f aca="false">Q612+Q613</f>
        <v>4616.2</v>
      </c>
      <c r="R611" s="36" t="n">
        <f aca="false">R612+R613</f>
        <v>0</v>
      </c>
      <c r="S611" s="36" t="n">
        <f aca="false">S612+S613</f>
        <v>4616.2</v>
      </c>
      <c r="T611" s="36" t="n">
        <f aca="false">T612+T613</f>
        <v>0</v>
      </c>
      <c r="U611" s="36" t="n">
        <f aca="false">U612+U613</f>
        <v>0</v>
      </c>
      <c r="V611" s="36" t="n">
        <v>4616.2</v>
      </c>
      <c r="W611" s="36" t="n">
        <f aca="false">W612+W613</f>
        <v>4616.2</v>
      </c>
      <c r="X611" s="36" t="n">
        <f aca="false">X612+X613</f>
        <v>4616.2</v>
      </c>
      <c r="Y611" s="36" t="n">
        <f aca="false">Y612+Y613</f>
        <v>0</v>
      </c>
      <c r="Z611" s="36" t="n">
        <f aca="false">Z612+Z613</f>
        <v>4616.2</v>
      </c>
      <c r="AA611" s="36" t="n">
        <f aca="false">AA612+AA613</f>
        <v>0</v>
      </c>
      <c r="AB611" s="36" t="n">
        <f aca="false">AB612+AB613</f>
        <v>4616.2</v>
      </c>
      <c r="AC611" s="36" t="n">
        <f aca="false">AC612+AC613</f>
        <v>0</v>
      </c>
      <c r="AD611" s="36" t="n">
        <f aca="false">AD612+AD613</f>
        <v>4616.2</v>
      </c>
      <c r="AE611" s="36" t="n">
        <f aca="false">AE612+AE613</f>
        <v>0</v>
      </c>
      <c r="AF611" s="36" t="n">
        <f aca="false">AF612+AF613</f>
        <v>4616.2</v>
      </c>
      <c r="AG611" s="28"/>
      <c r="AH611" s="28"/>
    </row>
    <row r="612" customFormat="false" ht="56.25" hidden="true" customHeight="false" outlineLevel="0" collapsed="false">
      <c r="A612" s="48"/>
      <c r="B612" s="34" t="s">
        <v>80</v>
      </c>
      <c r="C612" s="37" t="s">
        <v>81</v>
      </c>
      <c r="D612" s="36" t="n">
        <v>4556.2</v>
      </c>
      <c r="E612" s="31"/>
      <c r="F612" s="36" t="n">
        <f aca="false">SUM(D612:E612)</f>
        <v>4556.2</v>
      </c>
      <c r="G612" s="31"/>
      <c r="H612" s="36" t="n">
        <f aca="false">SUM(F612:G612)</f>
        <v>4556.2</v>
      </c>
      <c r="I612" s="31"/>
      <c r="J612" s="36" t="n">
        <f aca="false">SUM(H612:I612)</f>
        <v>4556.2</v>
      </c>
      <c r="K612" s="31" t="n">
        <v>-56</v>
      </c>
      <c r="L612" s="36" t="n">
        <f aca="false">SUM(J612:K612)</f>
        <v>4500.2</v>
      </c>
      <c r="M612" s="36" t="n">
        <v>4556.2</v>
      </c>
      <c r="N612" s="31"/>
      <c r="O612" s="36" t="n">
        <f aca="false">SUM(M612:N612)</f>
        <v>4556.2</v>
      </c>
      <c r="P612" s="31"/>
      <c r="Q612" s="36" t="n">
        <f aca="false">SUM(O612:P612)</f>
        <v>4556.2</v>
      </c>
      <c r="R612" s="31"/>
      <c r="S612" s="36" t="n">
        <f aca="false">SUM(Q612:R612)</f>
        <v>4556.2</v>
      </c>
      <c r="T612" s="31"/>
      <c r="U612" s="31" t="n">
        <v>0</v>
      </c>
      <c r="V612" s="36" t="n">
        <v>4500.2</v>
      </c>
      <c r="W612" s="36" t="n">
        <f aca="false">SUM(S612:T612)</f>
        <v>4556.2</v>
      </c>
      <c r="X612" s="36" t="n">
        <v>4556.2</v>
      </c>
      <c r="Y612" s="31"/>
      <c r="Z612" s="36" t="n">
        <f aca="false">SUM(X612:Y612)</f>
        <v>4556.2</v>
      </c>
      <c r="AA612" s="31"/>
      <c r="AB612" s="36" t="n">
        <f aca="false">SUM(Z612:AA612)</f>
        <v>4556.2</v>
      </c>
      <c r="AC612" s="31"/>
      <c r="AD612" s="36" t="n">
        <f aca="false">SUM(AB612:AC612)</f>
        <v>4556.2</v>
      </c>
      <c r="AE612" s="31"/>
      <c r="AF612" s="36" t="n">
        <f aca="false">SUM(AD612:AE612)</f>
        <v>4556.2</v>
      </c>
      <c r="AG612" s="28"/>
      <c r="AH612" s="28"/>
    </row>
    <row r="613" customFormat="false" ht="18.75" hidden="true" customHeight="false" outlineLevel="0" collapsed="false">
      <c r="A613" s="48"/>
      <c r="B613" s="34" t="s">
        <v>63</v>
      </c>
      <c r="C613" s="37" t="s">
        <v>64</v>
      </c>
      <c r="D613" s="36" t="n">
        <v>60</v>
      </c>
      <c r="E613" s="31"/>
      <c r="F613" s="36" t="n">
        <f aca="false">SUM(D613:E613)</f>
        <v>60</v>
      </c>
      <c r="G613" s="31"/>
      <c r="H613" s="36" t="n">
        <f aca="false">SUM(F613:G613)</f>
        <v>60</v>
      </c>
      <c r="I613" s="31"/>
      <c r="J613" s="36" t="n">
        <f aca="false">SUM(H613:I613)</f>
        <v>60</v>
      </c>
      <c r="K613" s="31" t="n">
        <v>56</v>
      </c>
      <c r="L613" s="36" t="n">
        <f aca="false">SUM(J613:K613)</f>
        <v>116</v>
      </c>
      <c r="M613" s="36" t="n">
        <v>60</v>
      </c>
      <c r="N613" s="31"/>
      <c r="O613" s="36" t="n">
        <f aca="false">SUM(M613:N613)</f>
        <v>60</v>
      </c>
      <c r="P613" s="31"/>
      <c r="Q613" s="36" t="n">
        <f aca="false">SUM(O613:P613)</f>
        <v>60</v>
      </c>
      <c r="R613" s="31"/>
      <c r="S613" s="36" t="n">
        <f aca="false">SUM(Q613:R613)</f>
        <v>60</v>
      </c>
      <c r="T613" s="31"/>
      <c r="U613" s="31" t="n">
        <v>0</v>
      </c>
      <c r="V613" s="36" t="n">
        <v>116</v>
      </c>
      <c r="W613" s="36" t="n">
        <f aca="false">SUM(S613:T613)</f>
        <v>60</v>
      </c>
      <c r="X613" s="36" t="n">
        <v>60</v>
      </c>
      <c r="Y613" s="31"/>
      <c r="Z613" s="36" t="n">
        <f aca="false">SUM(X613:Y613)</f>
        <v>60</v>
      </c>
      <c r="AA613" s="31"/>
      <c r="AB613" s="36" t="n">
        <f aca="false">SUM(Z613:AA613)</f>
        <v>60</v>
      </c>
      <c r="AC613" s="31"/>
      <c r="AD613" s="36" t="n">
        <f aca="false">SUM(AB613:AC613)</f>
        <v>60</v>
      </c>
      <c r="AE613" s="31"/>
      <c r="AF613" s="36" t="n">
        <f aca="false">SUM(AD613:AE613)</f>
        <v>60</v>
      </c>
      <c r="AG613" s="28"/>
      <c r="AH613" s="28"/>
    </row>
    <row r="614" customFormat="false" ht="56.25" hidden="true" customHeight="false" outlineLevel="0" collapsed="false">
      <c r="A614" s="48" t="s">
        <v>605</v>
      </c>
      <c r="B614" s="34"/>
      <c r="C614" s="37" t="s">
        <v>606</v>
      </c>
      <c r="D614" s="36" t="n">
        <f aca="false">D615</f>
        <v>0.5</v>
      </c>
      <c r="E614" s="36" t="n">
        <f aca="false">E615</f>
        <v>0</v>
      </c>
      <c r="F614" s="36" t="n">
        <f aca="false">F615</f>
        <v>0.5</v>
      </c>
      <c r="G614" s="36" t="n">
        <f aca="false">G615</f>
        <v>0</v>
      </c>
      <c r="H614" s="36" t="n">
        <f aca="false">H615</f>
        <v>0.5</v>
      </c>
      <c r="I614" s="36" t="n">
        <f aca="false">I615</f>
        <v>0</v>
      </c>
      <c r="J614" s="36" t="n">
        <f aca="false">J615</f>
        <v>0.5</v>
      </c>
      <c r="K614" s="36" t="n">
        <f aca="false">K615</f>
        <v>0</v>
      </c>
      <c r="L614" s="36" t="n">
        <f aca="false">L615</f>
        <v>0.5</v>
      </c>
      <c r="M614" s="36" t="n">
        <f aca="false">M615</f>
        <v>0.5</v>
      </c>
      <c r="N614" s="36" t="n">
        <f aca="false">N615</f>
        <v>0</v>
      </c>
      <c r="O614" s="36" t="n">
        <f aca="false">O615</f>
        <v>0.5</v>
      </c>
      <c r="P614" s="36" t="n">
        <f aca="false">P615</f>
        <v>0</v>
      </c>
      <c r="Q614" s="36" t="n">
        <f aca="false">Q615</f>
        <v>0.5</v>
      </c>
      <c r="R614" s="36" t="n">
        <f aca="false">R615</f>
        <v>0</v>
      </c>
      <c r="S614" s="36" t="n">
        <f aca="false">S615</f>
        <v>0.5</v>
      </c>
      <c r="T614" s="36" t="n">
        <f aca="false">T615</f>
        <v>0</v>
      </c>
      <c r="U614" s="36" t="n">
        <f aca="false">U615</f>
        <v>0</v>
      </c>
      <c r="V614" s="36" t="n">
        <v>0.5</v>
      </c>
      <c r="W614" s="36" t="n">
        <f aca="false">W615</f>
        <v>0.5</v>
      </c>
      <c r="X614" s="36" t="n">
        <f aca="false">X615</f>
        <v>0.5</v>
      </c>
      <c r="Y614" s="36" t="n">
        <f aca="false">Y615</f>
        <v>0</v>
      </c>
      <c r="Z614" s="36" t="n">
        <f aca="false">Z615</f>
        <v>0.5</v>
      </c>
      <c r="AA614" s="36" t="n">
        <f aca="false">AA615</f>
        <v>0</v>
      </c>
      <c r="AB614" s="36" t="n">
        <f aca="false">AB615</f>
        <v>0.5</v>
      </c>
      <c r="AC614" s="36" t="n">
        <f aca="false">AC615</f>
        <v>0</v>
      </c>
      <c r="AD614" s="36" t="n">
        <f aca="false">AD615</f>
        <v>0.5</v>
      </c>
      <c r="AE614" s="36" t="n">
        <f aca="false">AE615</f>
        <v>0</v>
      </c>
      <c r="AF614" s="36" t="n">
        <f aca="false">AF615</f>
        <v>0.5</v>
      </c>
      <c r="AG614" s="28"/>
      <c r="AH614" s="28"/>
    </row>
    <row r="615" customFormat="false" ht="56.25" hidden="true" customHeight="false" outlineLevel="0" collapsed="false">
      <c r="A615" s="48"/>
      <c r="B615" s="34" t="s">
        <v>80</v>
      </c>
      <c r="C615" s="37" t="s">
        <v>81</v>
      </c>
      <c r="D615" s="36" t="n">
        <v>0.5</v>
      </c>
      <c r="E615" s="31"/>
      <c r="F615" s="36" t="n">
        <f aca="false">SUM(D615:E615)</f>
        <v>0.5</v>
      </c>
      <c r="G615" s="31"/>
      <c r="H615" s="36" t="n">
        <f aca="false">SUM(F615:G615)</f>
        <v>0.5</v>
      </c>
      <c r="I615" s="31"/>
      <c r="J615" s="36" t="n">
        <f aca="false">SUM(H615:I615)</f>
        <v>0.5</v>
      </c>
      <c r="K615" s="31"/>
      <c r="L615" s="36" t="n">
        <f aca="false">SUM(J615:K615)</f>
        <v>0.5</v>
      </c>
      <c r="M615" s="36" t="n">
        <v>0.5</v>
      </c>
      <c r="N615" s="31"/>
      <c r="O615" s="36" t="n">
        <f aca="false">SUM(M615:N615)</f>
        <v>0.5</v>
      </c>
      <c r="P615" s="31"/>
      <c r="Q615" s="36" t="n">
        <f aca="false">SUM(O615:P615)</f>
        <v>0.5</v>
      </c>
      <c r="R615" s="31"/>
      <c r="S615" s="36" t="n">
        <f aca="false">SUM(Q615:R615)</f>
        <v>0.5</v>
      </c>
      <c r="T615" s="31"/>
      <c r="U615" s="31"/>
      <c r="V615" s="36" t="n">
        <v>0.5</v>
      </c>
      <c r="W615" s="36" t="n">
        <f aca="false">SUM(S615:T615)</f>
        <v>0.5</v>
      </c>
      <c r="X615" s="36" t="n">
        <v>0.5</v>
      </c>
      <c r="Y615" s="31"/>
      <c r="Z615" s="36" t="n">
        <f aca="false">SUM(X615:Y615)</f>
        <v>0.5</v>
      </c>
      <c r="AA615" s="31"/>
      <c r="AB615" s="36" t="n">
        <f aca="false">SUM(Z615:AA615)</f>
        <v>0.5</v>
      </c>
      <c r="AC615" s="31"/>
      <c r="AD615" s="36" t="n">
        <f aca="false">SUM(AB615:AC615)</f>
        <v>0.5</v>
      </c>
      <c r="AE615" s="31"/>
      <c r="AF615" s="36" t="n">
        <f aca="false">SUM(AD615:AE615)</f>
        <v>0.5</v>
      </c>
      <c r="AG615" s="28"/>
      <c r="AH615" s="28"/>
    </row>
    <row r="616" customFormat="false" ht="37.5" hidden="true" customHeight="false" outlineLevel="0" collapsed="false">
      <c r="A616" s="48" t="s">
        <v>607</v>
      </c>
      <c r="B616" s="34"/>
      <c r="C616" s="37" t="s">
        <v>608</v>
      </c>
      <c r="D616" s="36" t="n">
        <f aca="false">D617</f>
        <v>548.6</v>
      </c>
      <c r="E616" s="36" t="n">
        <f aca="false">E617</f>
        <v>0</v>
      </c>
      <c r="F616" s="36" t="n">
        <f aca="false">F617</f>
        <v>548.6</v>
      </c>
      <c r="G616" s="36" t="n">
        <f aca="false">G617</f>
        <v>0</v>
      </c>
      <c r="H616" s="36" t="n">
        <f aca="false">H617</f>
        <v>548.6</v>
      </c>
      <c r="I616" s="36" t="n">
        <f aca="false">I617</f>
        <v>0</v>
      </c>
      <c r="J616" s="36" t="n">
        <f aca="false">J617</f>
        <v>548.6</v>
      </c>
      <c r="K616" s="36" t="n">
        <f aca="false">K617</f>
        <v>0</v>
      </c>
      <c r="L616" s="36" t="n">
        <f aca="false">L617</f>
        <v>548.6</v>
      </c>
      <c r="M616" s="36" t="n">
        <f aca="false">M617</f>
        <v>548.6</v>
      </c>
      <c r="N616" s="36" t="n">
        <f aca="false">N617</f>
        <v>0</v>
      </c>
      <c r="O616" s="36" t="n">
        <f aca="false">O617</f>
        <v>548.6</v>
      </c>
      <c r="P616" s="36" t="n">
        <f aca="false">P617</f>
        <v>0</v>
      </c>
      <c r="Q616" s="36" t="n">
        <f aca="false">Q617</f>
        <v>548.6</v>
      </c>
      <c r="R616" s="36" t="n">
        <f aca="false">R617</f>
        <v>0</v>
      </c>
      <c r="S616" s="36" t="n">
        <f aca="false">S617</f>
        <v>548.6</v>
      </c>
      <c r="T616" s="36" t="n">
        <f aca="false">T617</f>
        <v>0</v>
      </c>
      <c r="U616" s="36" t="n">
        <f aca="false">U617</f>
        <v>0</v>
      </c>
      <c r="V616" s="36" t="n">
        <v>548.6</v>
      </c>
      <c r="W616" s="36" t="n">
        <f aca="false">W617</f>
        <v>548.6</v>
      </c>
      <c r="X616" s="36" t="n">
        <f aca="false">X617</f>
        <v>548.6</v>
      </c>
      <c r="Y616" s="36" t="n">
        <f aca="false">Y617</f>
        <v>0</v>
      </c>
      <c r="Z616" s="36" t="n">
        <f aca="false">Z617</f>
        <v>548.6</v>
      </c>
      <c r="AA616" s="36" t="n">
        <f aca="false">AA617</f>
        <v>0</v>
      </c>
      <c r="AB616" s="36" t="n">
        <f aca="false">AB617</f>
        <v>548.6</v>
      </c>
      <c r="AC616" s="36" t="n">
        <f aca="false">AC617</f>
        <v>0</v>
      </c>
      <c r="AD616" s="36" t="n">
        <f aca="false">AD617</f>
        <v>548.6</v>
      </c>
      <c r="AE616" s="36" t="n">
        <f aca="false">AE617</f>
        <v>0</v>
      </c>
      <c r="AF616" s="36" t="n">
        <f aca="false">AF617</f>
        <v>548.6</v>
      </c>
      <c r="AG616" s="28"/>
      <c r="AH616" s="28"/>
    </row>
    <row r="617" customFormat="false" ht="56.25" hidden="true" customHeight="false" outlineLevel="0" collapsed="false">
      <c r="A617" s="48"/>
      <c r="B617" s="34" t="s">
        <v>80</v>
      </c>
      <c r="C617" s="37" t="s">
        <v>81</v>
      </c>
      <c r="D617" s="36" t="n">
        <v>548.6</v>
      </c>
      <c r="E617" s="31"/>
      <c r="F617" s="36" t="n">
        <f aca="false">SUM(D617:E617)</f>
        <v>548.6</v>
      </c>
      <c r="G617" s="31"/>
      <c r="H617" s="36" t="n">
        <f aca="false">SUM(F617:G617)</f>
        <v>548.6</v>
      </c>
      <c r="I617" s="31"/>
      <c r="J617" s="36" t="n">
        <f aca="false">SUM(H617:I617)</f>
        <v>548.6</v>
      </c>
      <c r="K617" s="31"/>
      <c r="L617" s="36" t="n">
        <f aca="false">SUM(J617:K617)</f>
        <v>548.6</v>
      </c>
      <c r="M617" s="36" t="n">
        <v>548.6</v>
      </c>
      <c r="N617" s="31"/>
      <c r="O617" s="36" t="n">
        <f aca="false">SUM(M617:N617)</f>
        <v>548.6</v>
      </c>
      <c r="P617" s="31"/>
      <c r="Q617" s="36" t="n">
        <f aca="false">SUM(O617:P617)</f>
        <v>548.6</v>
      </c>
      <c r="R617" s="31"/>
      <c r="S617" s="36" t="n">
        <f aca="false">SUM(Q617:R617)</f>
        <v>548.6</v>
      </c>
      <c r="T617" s="31"/>
      <c r="U617" s="31"/>
      <c r="V617" s="36" t="n">
        <v>548.6</v>
      </c>
      <c r="W617" s="36" t="n">
        <f aca="false">SUM(S617:T617)</f>
        <v>548.6</v>
      </c>
      <c r="X617" s="36" t="n">
        <v>548.6</v>
      </c>
      <c r="Y617" s="31"/>
      <c r="Z617" s="36" t="n">
        <f aca="false">SUM(X617:Y617)</f>
        <v>548.6</v>
      </c>
      <c r="AA617" s="31"/>
      <c r="AB617" s="36" t="n">
        <f aca="false">SUM(Z617:AA617)</f>
        <v>548.6</v>
      </c>
      <c r="AC617" s="31"/>
      <c r="AD617" s="36" t="n">
        <f aca="false">SUM(AB617:AC617)</f>
        <v>548.6</v>
      </c>
      <c r="AE617" s="31"/>
      <c r="AF617" s="36" t="n">
        <f aca="false">SUM(AD617:AE617)</f>
        <v>548.6</v>
      </c>
      <c r="AG617" s="28"/>
      <c r="AH617" s="28"/>
    </row>
    <row r="618" customFormat="false" ht="37.5" hidden="true" customHeight="true" outlineLevel="0" collapsed="false">
      <c r="A618" s="48" t="s">
        <v>609</v>
      </c>
      <c r="B618" s="34"/>
      <c r="C618" s="35" t="s">
        <v>610</v>
      </c>
      <c r="D618" s="36" t="n">
        <f aca="false">D619</f>
        <v>44.7</v>
      </c>
      <c r="E618" s="36" t="n">
        <f aca="false">E619</f>
        <v>-9.4</v>
      </c>
      <c r="F618" s="36" t="n">
        <f aca="false">F619</f>
        <v>35.3</v>
      </c>
      <c r="G618" s="36" t="n">
        <f aca="false">G619</f>
        <v>0</v>
      </c>
      <c r="H618" s="36" t="n">
        <f aca="false">H619</f>
        <v>35.3</v>
      </c>
      <c r="I618" s="36" t="n">
        <f aca="false">I619</f>
        <v>0</v>
      </c>
      <c r="J618" s="36" t="n">
        <f aca="false">J619</f>
        <v>35.3</v>
      </c>
      <c r="K618" s="36" t="n">
        <f aca="false">K619</f>
        <v>0</v>
      </c>
      <c r="L618" s="36" t="n">
        <f aca="false">L619</f>
        <v>35.3</v>
      </c>
      <c r="M618" s="36" t="n">
        <f aca="false">M619</f>
        <v>347</v>
      </c>
      <c r="N618" s="36" t="n">
        <f aca="false">N619</f>
        <v>-24</v>
      </c>
      <c r="O618" s="36" t="n">
        <f aca="false">O619</f>
        <v>323</v>
      </c>
      <c r="P618" s="36" t="n">
        <f aca="false">P619</f>
        <v>0</v>
      </c>
      <c r="Q618" s="36" t="n">
        <f aca="false">Q619</f>
        <v>323</v>
      </c>
      <c r="R618" s="36" t="n">
        <f aca="false">R619</f>
        <v>0</v>
      </c>
      <c r="S618" s="36" t="n">
        <f aca="false">S619</f>
        <v>323</v>
      </c>
      <c r="T618" s="36" t="n">
        <f aca="false">T619</f>
        <v>0</v>
      </c>
      <c r="U618" s="36" t="n">
        <f aca="false">U619</f>
        <v>0</v>
      </c>
      <c r="V618" s="36" t="n">
        <v>35.3</v>
      </c>
      <c r="W618" s="36" t="n">
        <f aca="false">W619</f>
        <v>323</v>
      </c>
      <c r="X618" s="36" t="n">
        <f aca="false">X619</f>
        <v>347</v>
      </c>
      <c r="Y618" s="36" t="n">
        <f aca="false">Y619</f>
        <v>-331.6</v>
      </c>
      <c r="Z618" s="36" t="n">
        <f aca="false">Z619</f>
        <v>15.4</v>
      </c>
      <c r="AA618" s="36" t="n">
        <f aca="false">AA619</f>
        <v>0</v>
      </c>
      <c r="AB618" s="36" t="n">
        <f aca="false">AB619</f>
        <v>15.4</v>
      </c>
      <c r="AC618" s="36" t="n">
        <f aca="false">AC619</f>
        <v>0</v>
      </c>
      <c r="AD618" s="36" t="n">
        <f aca="false">AD619</f>
        <v>15.4</v>
      </c>
      <c r="AE618" s="36" t="n">
        <f aca="false">AE619</f>
        <v>0</v>
      </c>
      <c r="AF618" s="36" t="n">
        <f aca="false">AF619</f>
        <v>15.4</v>
      </c>
      <c r="AG618" s="28"/>
      <c r="AH618" s="28"/>
    </row>
    <row r="619" customFormat="false" ht="18.75" hidden="true" customHeight="false" outlineLevel="0" collapsed="false">
      <c r="A619" s="48"/>
      <c r="B619" s="34" t="s">
        <v>63</v>
      </c>
      <c r="C619" s="37" t="s">
        <v>64</v>
      </c>
      <c r="D619" s="36" t="n">
        <v>44.7</v>
      </c>
      <c r="E619" s="33" t="n">
        <v>-9.4</v>
      </c>
      <c r="F619" s="36" t="n">
        <f aca="false">SUM(D619:E619)</f>
        <v>35.3</v>
      </c>
      <c r="G619" s="33"/>
      <c r="H619" s="36" t="n">
        <f aca="false">SUM(F619:G619)</f>
        <v>35.3</v>
      </c>
      <c r="I619" s="33"/>
      <c r="J619" s="36" t="n">
        <f aca="false">SUM(H619:I619)</f>
        <v>35.3</v>
      </c>
      <c r="K619" s="33"/>
      <c r="L619" s="36" t="n">
        <f aca="false">SUM(J619:K619)</f>
        <v>35.3</v>
      </c>
      <c r="M619" s="36" t="n">
        <v>347</v>
      </c>
      <c r="N619" s="33" t="n">
        <v>-24</v>
      </c>
      <c r="O619" s="36" t="n">
        <f aca="false">SUM(M619:N619)</f>
        <v>323</v>
      </c>
      <c r="P619" s="33"/>
      <c r="Q619" s="36" t="n">
        <f aca="false">SUM(O619:P619)</f>
        <v>323</v>
      </c>
      <c r="R619" s="33"/>
      <c r="S619" s="36" t="n">
        <f aca="false">SUM(Q619:R619)</f>
        <v>323</v>
      </c>
      <c r="T619" s="33"/>
      <c r="U619" s="33"/>
      <c r="V619" s="36" t="n">
        <v>35.3</v>
      </c>
      <c r="W619" s="36" t="n">
        <f aca="false">SUM(S619:T619)</f>
        <v>323</v>
      </c>
      <c r="X619" s="36" t="n">
        <v>347</v>
      </c>
      <c r="Y619" s="33" t="n">
        <v>-331.6</v>
      </c>
      <c r="Z619" s="36" t="n">
        <f aca="false">SUM(X619:Y619)</f>
        <v>15.4</v>
      </c>
      <c r="AA619" s="33"/>
      <c r="AB619" s="36" t="n">
        <f aca="false">SUM(Z619:AA619)</f>
        <v>15.4</v>
      </c>
      <c r="AC619" s="33"/>
      <c r="AD619" s="36" t="n">
        <f aca="false">SUM(AB619:AC619)</f>
        <v>15.4</v>
      </c>
      <c r="AE619" s="33"/>
      <c r="AF619" s="36" t="n">
        <f aca="false">SUM(AD619:AE619)</f>
        <v>15.4</v>
      </c>
      <c r="AG619" s="28"/>
      <c r="AH619" s="28"/>
    </row>
    <row r="620" customFormat="false" ht="18.75" hidden="true" customHeight="false" outlineLevel="0" collapsed="false">
      <c r="A620" s="48" t="s">
        <v>611</v>
      </c>
      <c r="B620" s="34"/>
      <c r="C620" s="37" t="s">
        <v>612</v>
      </c>
      <c r="D620" s="36" t="n">
        <f aca="false">D621+D622</f>
        <v>5880.3</v>
      </c>
      <c r="E620" s="36" t="n">
        <f aca="false">E621+E622</f>
        <v>155</v>
      </c>
      <c r="F620" s="36" t="n">
        <f aca="false">F621+F622</f>
        <v>6035.3</v>
      </c>
      <c r="G620" s="36" t="n">
        <f aca="false">G621+G622</f>
        <v>0</v>
      </c>
      <c r="H620" s="36" t="n">
        <f aca="false">H621+H622</f>
        <v>6035.3</v>
      </c>
      <c r="I620" s="36" t="n">
        <f aca="false">I621+I622</f>
        <v>0</v>
      </c>
      <c r="J620" s="36" t="n">
        <f aca="false">J621+J622</f>
        <v>6035.3</v>
      </c>
      <c r="K620" s="36" t="n">
        <f aca="false">K621+K622</f>
        <v>534.6</v>
      </c>
      <c r="L620" s="36" t="n">
        <f aca="false">L621+L622</f>
        <v>6569.9</v>
      </c>
      <c r="M620" s="36" t="n">
        <f aca="false">M621+M622</f>
        <v>6468.4</v>
      </c>
      <c r="N620" s="36" t="n">
        <f aca="false">N621+N622</f>
        <v>-588.1</v>
      </c>
      <c r="O620" s="36" t="n">
        <f aca="false">O621+O622</f>
        <v>5880.3</v>
      </c>
      <c r="P620" s="36" t="n">
        <f aca="false">P621+P622</f>
        <v>0</v>
      </c>
      <c r="Q620" s="36" t="n">
        <f aca="false">Q621+Q622</f>
        <v>5880.3</v>
      </c>
      <c r="R620" s="36" t="n">
        <f aca="false">R621+R622</f>
        <v>0</v>
      </c>
      <c r="S620" s="36" t="n">
        <f aca="false">S621+S622</f>
        <v>5880.3</v>
      </c>
      <c r="T620" s="36" t="n">
        <f aca="false">T621+T622</f>
        <v>588.1</v>
      </c>
      <c r="U620" s="36" t="n">
        <f aca="false">U621+U622</f>
        <v>0</v>
      </c>
      <c r="V620" s="36" t="n">
        <v>6569.9</v>
      </c>
      <c r="W620" s="36" t="n">
        <f aca="false">W621+W622</f>
        <v>6468.4</v>
      </c>
      <c r="X620" s="36" t="n">
        <f aca="false">X621+X622</f>
        <v>6468.4</v>
      </c>
      <c r="Y620" s="36" t="n">
        <f aca="false">Y621+Y622</f>
        <v>-588.1</v>
      </c>
      <c r="Z620" s="36" t="n">
        <f aca="false">Z621+Z622</f>
        <v>5880.3</v>
      </c>
      <c r="AA620" s="36" t="n">
        <f aca="false">AA621+AA622</f>
        <v>0</v>
      </c>
      <c r="AB620" s="36" t="n">
        <f aca="false">AB621+AB622</f>
        <v>5880.3</v>
      </c>
      <c r="AC620" s="36" t="n">
        <f aca="false">AC621+AC622</f>
        <v>0</v>
      </c>
      <c r="AD620" s="36" t="n">
        <f aca="false">AD621+AD622</f>
        <v>5880.3</v>
      </c>
      <c r="AE620" s="36" t="n">
        <f aca="false">AE621+AE622</f>
        <v>345.5</v>
      </c>
      <c r="AF620" s="36" t="n">
        <f aca="false">AF621+AF622</f>
        <v>6225.8</v>
      </c>
      <c r="AG620" s="28"/>
      <c r="AH620" s="28"/>
    </row>
    <row r="621" customFormat="false" ht="56.25" hidden="true" customHeight="false" outlineLevel="0" collapsed="false">
      <c r="A621" s="48"/>
      <c r="B621" s="34" t="s">
        <v>80</v>
      </c>
      <c r="C621" s="37" t="s">
        <v>81</v>
      </c>
      <c r="D621" s="36" t="n">
        <v>4301.3</v>
      </c>
      <c r="E621" s="33" t="n">
        <v>194.7</v>
      </c>
      <c r="F621" s="36" t="n">
        <f aca="false">SUM(D621:E621)</f>
        <v>4496</v>
      </c>
      <c r="G621" s="33"/>
      <c r="H621" s="36" t="n">
        <f aca="false">SUM(F621:G621)</f>
        <v>4496</v>
      </c>
      <c r="I621" s="33"/>
      <c r="J621" s="36" t="n">
        <f aca="false">SUM(H621:I621)</f>
        <v>4496</v>
      </c>
      <c r="K621" s="33"/>
      <c r="L621" s="36" t="n">
        <f aca="false">SUM(J621:K621)</f>
        <v>4496</v>
      </c>
      <c r="M621" s="36" t="n">
        <v>4533.7</v>
      </c>
      <c r="N621" s="33" t="n">
        <v>-118.7</v>
      </c>
      <c r="O621" s="36" t="n">
        <f aca="false">SUM(M621:N621)</f>
        <v>4415</v>
      </c>
      <c r="P621" s="33"/>
      <c r="Q621" s="36" t="n">
        <f aca="false">SUM(O621:P621)</f>
        <v>4415</v>
      </c>
      <c r="R621" s="33"/>
      <c r="S621" s="36" t="n">
        <f aca="false">SUM(Q621:R621)</f>
        <v>4415</v>
      </c>
      <c r="T621" s="33"/>
      <c r="U621" s="33"/>
      <c r="V621" s="36" t="n">
        <v>4496</v>
      </c>
      <c r="W621" s="36" t="n">
        <f aca="false">SUM(S621:T621)</f>
        <v>4415</v>
      </c>
      <c r="X621" s="36" t="n">
        <v>4533.7</v>
      </c>
      <c r="Y621" s="33" t="n">
        <v>-118.7</v>
      </c>
      <c r="Z621" s="36" t="n">
        <f aca="false">SUM(X621:Y621)</f>
        <v>4415</v>
      </c>
      <c r="AA621" s="33"/>
      <c r="AB621" s="36" t="n">
        <f aca="false">SUM(Z621:AA621)</f>
        <v>4415</v>
      </c>
      <c r="AC621" s="33"/>
      <c r="AD621" s="36" t="n">
        <f aca="false">SUM(AB621:AC621)</f>
        <v>4415</v>
      </c>
      <c r="AE621" s="33"/>
      <c r="AF621" s="36" t="n">
        <f aca="false">SUM(AD621:AE621)</f>
        <v>4415</v>
      </c>
      <c r="AG621" s="28"/>
      <c r="AH621" s="28"/>
    </row>
    <row r="622" customFormat="false" ht="18.75" hidden="true" customHeight="false" outlineLevel="0" collapsed="false">
      <c r="A622" s="48"/>
      <c r="B622" s="34" t="s">
        <v>63</v>
      </c>
      <c r="C622" s="37" t="s">
        <v>64</v>
      </c>
      <c r="D622" s="36" t="n">
        <v>1579</v>
      </c>
      <c r="E622" s="33" t="n">
        <v>-39.7</v>
      </c>
      <c r="F622" s="36" t="n">
        <f aca="false">SUM(D622:E622)</f>
        <v>1539.3</v>
      </c>
      <c r="G622" s="33"/>
      <c r="H622" s="36" t="n">
        <f aca="false">SUM(F622:G622)</f>
        <v>1539.3</v>
      </c>
      <c r="I622" s="33"/>
      <c r="J622" s="36" t="n">
        <f aca="false">SUM(H622:I622)</f>
        <v>1539.3</v>
      </c>
      <c r="K622" s="33" t="n">
        <v>534.6</v>
      </c>
      <c r="L622" s="36" t="n">
        <f aca="false">SUM(J622:K622)</f>
        <v>2073.9</v>
      </c>
      <c r="M622" s="36" t="n">
        <v>1934.7</v>
      </c>
      <c r="N622" s="33" t="n">
        <v>-469.4</v>
      </c>
      <c r="O622" s="36" t="n">
        <f aca="false">SUM(M622:N622)</f>
        <v>1465.3</v>
      </c>
      <c r="P622" s="33"/>
      <c r="Q622" s="36" t="n">
        <f aca="false">SUM(O622:P622)</f>
        <v>1465.3</v>
      </c>
      <c r="R622" s="33"/>
      <c r="S622" s="36" t="n">
        <f aca="false">SUM(Q622:R622)</f>
        <v>1465.3</v>
      </c>
      <c r="T622" s="33" t="n">
        <v>588.1</v>
      </c>
      <c r="U622" s="33" t="n">
        <v>0</v>
      </c>
      <c r="V622" s="36" t="n">
        <v>2073.9</v>
      </c>
      <c r="W622" s="36" t="n">
        <f aca="false">SUM(S622:T622)</f>
        <v>2053.4</v>
      </c>
      <c r="X622" s="36" t="n">
        <v>1934.7</v>
      </c>
      <c r="Y622" s="33" t="n">
        <v>-469.4</v>
      </c>
      <c r="Z622" s="36" t="n">
        <f aca="false">SUM(X622:Y622)</f>
        <v>1465.3</v>
      </c>
      <c r="AA622" s="33"/>
      <c r="AB622" s="36" t="n">
        <f aca="false">SUM(Z622:AA622)</f>
        <v>1465.3</v>
      </c>
      <c r="AC622" s="33"/>
      <c r="AD622" s="36" t="n">
        <f aca="false">SUM(AB622:AC622)</f>
        <v>1465.3</v>
      </c>
      <c r="AE622" s="33" t="n">
        <v>345.5</v>
      </c>
      <c r="AF622" s="36" t="n">
        <f aca="false">SUM(AD622:AE622)</f>
        <v>1810.8</v>
      </c>
      <c r="AG622" s="28"/>
      <c r="AH622" s="28"/>
    </row>
    <row r="623" customFormat="false" ht="56.25" hidden="true" customHeight="false" outlineLevel="0" collapsed="false">
      <c r="A623" s="25" t="s">
        <v>613</v>
      </c>
      <c r="B623" s="25"/>
      <c r="C623" s="26" t="s">
        <v>614</v>
      </c>
      <c r="D623" s="27" t="n">
        <f aca="false">D624+D628</f>
        <v>22810.28</v>
      </c>
      <c r="E623" s="27" t="n">
        <f aca="false">E624+E628</f>
        <v>0</v>
      </c>
      <c r="F623" s="27" t="n">
        <f aca="false">F624+F628</f>
        <v>22810.28</v>
      </c>
      <c r="G623" s="27" t="n">
        <f aca="false">G624+G628</f>
        <v>0</v>
      </c>
      <c r="H623" s="27" t="n">
        <f aca="false">H624+H628</f>
        <v>22810.28</v>
      </c>
      <c r="I623" s="27" t="n">
        <f aca="false">I624+I628</f>
        <v>0</v>
      </c>
      <c r="J623" s="27" t="n">
        <f aca="false">J624+J628</f>
        <v>22810.28</v>
      </c>
      <c r="K623" s="27" t="n">
        <f aca="false">K624+K628</f>
        <v>0</v>
      </c>
      <c r="L623" s="27" t="n">
        <f aca="false">L624+L628</f>
        <v>22810.28</v>
      </c>
      <c r="M623" s="27" t="n">
        <f aca="false">M624+M628</f>
        <v>22857.3</v>
      </c>
      <c r="N623" s="27" t="n">
        <f aca="false">N624+N628</f>
        <v>0</v>
      </c>
      <c r="O623" s="27" t="n">
        <f aca="false">O624+O628</f>
        <v>22857.3</v>
      </c>
      <c r="P623" s="27" t="n">
        <f aca="false">P624+P628</f>
        <v>0</v>
      </c>
      <c r="Q623" s="27" t="n">
        <f aca="false">Q624+Q628</f>
        <v>22857.3</v>
      </c>
      <c r="R623" s="27" t="n">
        <f aca="false">R624+R628</f>
        <v>0</v>
      </c>
      <c r="S623" s="27" t="n">
        <f aca="false">S624+S628</f>
        <v>22857.3</v>
      </c>
      <c r="T623" s="27" t="n">
        <f aca="false">T624+T628</f>
        <v>0</v>
      </c>
      <c r="U623" s="27" t="n">
        <f aca="false">U624+U628</f>
        <v>0</v>
      </c>
      <c r="V623" s="27" t="n">
        <f aca="false">L623+U623</f>
        <v>22810.28</v>
      </c>
      <c r="W623" s="27" t="n">
        <f aca="false">W624+W628</f>
        <v>22857.3</v>
      </c>
      <c r="X623" s="27" t="n">
        <f aca="false">X624+X628</f>
        <v>22857.2</v>
      </c>
      <c r="Y623" s="27" t="n">
        <f aca="false">Y624+Y628</f>
        <v>0</v>
      </c>
      <c r="Z623" s="27" t="n">
        <f aca="false">Z624+Z628</f>
        <v>22857.2</v>
      </c>
      <c r="AA623" s="27" t="n">
        <f aca="false">AA624+AA628</f>
        <v>0</v>
      </c>
      <c r="AB623" s="27" t="n">
        <f aca="false">AB624+AB628</f>
        <v>22857.2</v>
      </c>
      <c r="AC623" s="27" t="n">
        <f aca="false">AC624+AC628</f>
        <v>0</v>
      </c>
      <c r="AD623" s="27" t="n">
        <f aca="false">AD624+AD628</f>
        <v>22857.2</v>
      </c>
      <c r="AE623" s="27" t="n">
        <f aca="false">AE624+AE628</f>
        <v>0</v>
      </c>
      <c r="AF623" s="27" t="n">
        <f aca="false">AF624+AF628</f>
        <v>22857.2</v>
      </c>
      <c r="AG623" s="28"/>
      <c r="AH623" s="28"/>
    </row>
    <row r="624" customFormat="false" ht="18.75" hidden="true" customHeight="false" outlineLevel="0" collapsed="false">
      <c r="A624" s="29" t="s">
        <v>615</v>
      </c>
      <c r="B624" s="29"/>
      <c r="C624" s="30" t="s">
        <v>79</v>
      </c>
      <c r="D624" s="31" t="n">
        <f aca="false">D625+D626+D627</f>
        <v>22717.78</v>
      </c>
      <c r="E624" s="31" t="n">
        <f aca="false">E625+E626+E627</f>
        <v>0</v>
      </c>
      <c r="F624" s="31" t="n">
        <f aca="false">F625+F626+F627</f>
        <v>22717.78</v>
      </c>
      <c r="G624" s="31" t="n">
        <f aca="false">G625+G626+G627</f>
        <v>0</v>
      </c>
      <c r="H624" s="31" t="n">
        <f aca="false">H625+H626+H627</f>
        <v>22717.78</v>
      </c>
      <c r="I624" s="31" t="n">
        <f aca="false">I625+I626+I627</f>
        <v>0</v>
      </c>
      <c r="J624" s="31" t="n">
        <f aca="false">J625+J626+J627</f>
        <v>22717.78</v>
      </c>
      <c r="K624" s="31" t="n">
        <f aca="false">K625+K626+K627</f>
        <v>0</v>
      </c>
      <c r="L624" s="31" t="n">
        <f aca="false">L625+L626+L627</f>
        <v>22717.78</v>
      </c>
      <c r="M624" s="31" t="n">
        <f aca="false">M625+M626+M627</f>
        <v>22764.8</v>
      </c>
      <c r="N624" s="31" t="n">
        <f aca="false">N625+N626+N627</f>
        <v>0</v>
      </c>
      <c r="O624" s="31" t="n">
        <f aca="false">O625+O626+O627</f>
        <v>22764.8</v>
      </c>
      <c r="P624" s="31" t="n">
        <f aca="false">P625+P626+P627</f>
        <v>0</v>
      </c>
      <c r="Q624" s="31" t="n">
        <f aca="false">Q625+Q626+Q627</f>
        <v>22764.8</v>
      </c>
      <c r="R624" s="31" t="n">
        <f aca="false">R625+R626+R627</f>
        <v>0</v>
      </c>
      <c r="S624" s="31" t="n">
        <f aca="false">S625+S626+S627</f>
        <v>22764.8</v>
      </c>
      <c r="T624" s="31" t="n">
        <f aca="false">T625+T626+T627</f>
        <v>0</v>
      </c>
      <c r="U624" s="31" t="n">
        <f aca="false">U625+U626+U627</f>
        <v>0</v>
      </c>
      <c r="V624" s="31" t="n">
        <f aca="false">L624+U624</f>
        <v>22717.78</v>
      </c>
      <c r="W624" s="31" t="n">
        <f aca="false">W625+W626+W627</f>
        <v>22764.8</v>
      </c>
      <c r="X624" s="31" t="n">
        <f aca="false">X625+X626+X627</f>
        <v>22764.7</v>
      </c>
      <c r="Y624" s="31" t="n">
        <f aca="false">Y625+Y626+Y627</f>
        <v>0</v>
      </c>
      <c r="Z624" s="31" t="n">
        <f aca="false">Z625+Z626+Z627</f>
        <v>22764.7</v>
      </c>
      <c r="AA624" s="31" t="n">
        <f aca="false">AA625+AA626+AA627</f>
        <v>0</v>
      </c>
      <c r="AB624" s="31" t="n">
        <f aca="false">AB625+AB626+AB627</f>
        <v>22764.7</v>
      </c>
      <c r="AC624" s="31" t="n">
        <f aca="false">AC625+AC626+AC627</f>
        <v>0</v>
      </c>
      <c r="AD624" s="31" t="n">
        <f aca="false">AD625+AD626+AD627</f>
        <v>22764.7</v>
      </c>
      <c r="AE624" s="31" t="n">
        <f aca="false">AE625+AE626+AE627</f>
        <v>0</v>
      </c>
      <c r="AF624" s="31" t="n">
        <f aca="false">AF625+AF626+AF627</f>
        <v>22764.7</v>
      </c>
      <c r="AG624" s="28"/>
      <c r="AH624" s="28"/>
    </row>
    <row r="625" customFormat="false" ht="56.25" hidden="true" customHeight="false" outlineLevel="0" collapsed="false">
      <c r="A625" s="29"/>
      <c r="B625" s="29" t="s">
        <v>80</v>
      </c>
      <c r="C625" s="32" t="s">
        <v>81</v>
      </c>
      <c r="D625" s="31" t="n">
        <v>19804.9</v>
      </c>
      <c r="E625" s="31"/>
      <c r="F625" s="31" t="n">
        <f aca="false">SUM(D625:E625)</f>
        <v>19804.9</v>
      </c>
      <c r="G625" s="31"/>
      <c r="H625" s="31" t="n">
        <f aca="false">SUM(F625:G625)</f>
        <v>19804.9</v>
      </c>
      <c r="I625" s="31"/>
      <c r="J625" s="31" t="n">
        <f aca="false">SUM(H625:I625)</f>
        <v>19804.9</v>
      </c>
      <c r="K625" s="31"/>
      <c r="L625" s="31" t="n">
        <f aca="false">SUM(J625:K625)</f>
        <v>19804.9</v>
      </c>
      <c r="M625" s="31" t="n">
        <v>19804.9</v>
      </c>
      <c r="N625" s="31"/>
      <c r="O625" s="31" t="n">
        <f aca="false">SUM(M625:N625)</f>
        <v>19804.9</v>
      </c>
      <c r="P625" s="31"/>
      <c r="Q625" s="31" t="n">
        <f aca="false">SUM(O625:P625)</f>
        <v>19804.9</v>
      </c>
      <c r="R625" s="31"/>
      <c r="S625" s="31" t="n">
        <f aca="false">SUM(Q625:R625)</f>
        <v>19804.9</v>
      </c>
      <c r="T625" s="31"/>
      <c r="U625" s="31"/>
      <c r="V625" s="31" t="n">
        <f aca="false">L625+U625</f>
        <v>19804.9</v>
      </c>
      <c r="W625" s="31" t="n">
        <f aca="false">SUM(S625:T625)</f>
        <v>19804.9</v>
      </c>
      <c r="X625" s="31" t="n">
        <v>19804.9</v>
      </c>
      <c r="Y625" s="31"/>
      <c r="Z625" s="31" t="n">
        <f aca="false">SUM(X625:Y625)</f>
        <v>19804.9</v>
      </c>
      <c r="AA625" s="31"/>
      <c r="AB625" s="31" t="n">
        <f aca="false">SUM(Z625:AA625)</f>
        <v>19804.9</v>
      </c>
      <c r="AC625" s="31"/>
      <c r="AD625" s="31" t="n">
        <f aca="false">SUM(AB625:AC625)</f>
        <v>19804.9</v>
      </c>
      <c r="AE625" s="31"/>
      <c r="AF625" s="31" t="n">
        <f aca="false">SUM(AD625:AE625)</f>
        <v>19804.9</v>
      </c>
      <c r="AG625" s="28"/>
      <c r="AH625" s="28"/>
    </row>
    <row r="626" customFormat="false" ht="18.75" hidden="true" customHeight="false" outlineLevel="0" collapsed="false">
      <c r="A626" s="29"/>
      <c r="B626" s="29" t="s">
        <v>63</v>
      </c>
      <c r="C626" s="32" t="s">
        <v>64</v>
      </c>
      <c r="D626" s="31" t="n">
        <v>2833.5</v>
      </c>
      <c r="E626" s="31"/>
      <c r="F626" s="31" t="n">
        <f aca="false">SUM(D626:E626)</f>
        <v>2833.5</v>
      </c>
      <c r="G626" s="31"/>
      <c r="H626" s="31" t="n">
        <f aca="false">SUM(F626:G626)</f>
        <v>2833.5</v>
      </c>
      <c r="I626" s="31"/>
      <c r="J626" s="31" t="n">
        <f aca="false">SUM(H626:I626)</f>
        <v>2833.5</v>
      </c>
      <c r="K626" s="31"/>
      <c r="L626" s="31" t="n">
        <f aca="false">SUM(J626:K626)</f>
        <v>2833.5</v>
      </c>
      <c r="M626" s="31" t="n">
        <v>2880.5</v>
      </c>
      <c r="N626" s="31"/>
      <c r="O626" s="31" t="n">
        <f aca="false">SUM(M626:N626)</f>
        <v>2880.5</v>
      </c>
      <c r="P626" s="31"/>
      <c r="Q626" s="31" t="n">
        <f aca="false">SUM(O626:P626)</f>
        <v>2880.5</v>
      </c>
      <c r="R626" s="31"/>
      <c r="S626" s="31" t="n">
        <f aca="false">SUM(Q626:R626)</f>
        <v>2880.5</v>
      </c>
      <c r="T626" s="31"/>
      <c r="U626" s="31"/>
      <c r="V626" s="31" t="n">
        <v>2833.5</v>
      </c>
      <c r="W626" s="31" t="n">
        <f aca="false">SUM(S626:T626)</f>
        <v>2880.5</v>
      </c>
      <c r="X626" s="31" t="n">
        <v>2880.4</v>
      </c>
      <c r="Y626" s="31"/>
      <c r="Z626" s="31" t="n">
        <f aca="false">SUM(X626:Y626)</f>
        <v>2880.4</v>
      </c>
      <c r="AA626" s="31"/>
      <c r="AB626" s="31" t="n">
        <f aca="false">SUM(Z626:AA626)</f>
        <v>2880.4</v>
      </c>
      <c r="AC626" s="31"/>
      <c r="AD626" s="31" t="n">
        <f aca="false">SUM(AB626:AC626)</f>
        <v>2880.4</v>
      </c>
      <c r="AE626" s="31"/>
      <c r="AF626" s="31" t="n">
        <f aca="false">SUM(AD626:AE626)</f>
        <v>2880.4</v>
      </c>
      <c r="AG626" s="28"/>
      <c r="AH626" s="28"/>
    </row>
    <row r="627" customFormat="false" ht="18.75" hidden="true" customHeight="false" outlineLevel="0" collapsed="false">
      <c r="A627" s="29"/>
      <c r="B627" s="29" t="s">
        <v>31</v>
      </c>
      <c r="C627" s="32" t="s">
        <v>32</v>
      </c>
      <c r="D627" s="31" t="n">
        <v>79.38</v>
      </c>
      <c r="E627" s="31"/>
      <c r="F627" s="31" t="n">
        <f aca="false">SUM(D627:E627)</f>
        <v>79.38</v>
      </c>
      <c r="G627" s="31"/>
      <c r="H627" s="31" t="n">
        <f aca="false">SUM(F627:G627)</f>
        <v>79.38</v>
      </c>
      <c r="I627" s="31"/>
      <c r="J627" s="31" t="n">
        <f aca="false">SUM(H627:I627)</f>
        <v>79.38</v>
      </c>
      <c r="K627" s="31"/>
      <c r="L627" s="31" t="n">
        <f aca="false">SUM(J627:K627)</f>
        <v>79.38</v>
      </c>
      <c r="M627" s="31" t="n">
        <v>79.4</v>
      </c>
      <c r="N627" s="31"/>
      <c r="O627" s="31" t="n">
        <f aca="false">SUM(M627:N627)</f>
        <v>79.4</v>
      </c>
      <c r="P627" s="31"/>
      <c r="Q627" s="31" t="n">
        <f aca="false">SUM(O627:P627)</f>
        <v>79.4</v>
      </c>
      <c r="R627" s="31"/>
      <c r="S627" s="31" t="n">
        <f aca="false">SUM(Q627:R627)</f>
        <v>79.4</v>
      </c>
      <c r="T627" s="31"/>
      <c r="U627" s="31"/>
      <c r="V627" s="31" t="n">
        <v>79.38</v>
      </c>
      <c r="W627" s="31" t="n">
        <f aca="false">SUM(S627:T627)</f>
        <v>79.4</v>
      </c>
      <c r="X627" s="31" t="n">
        <v>79.4</v>
      </c>
      <c r="Y627" s="31"/>
      <c r="Z627" s="31" t="n">
        <f aca="false">SUM(X627:Y627)</f>
        <v>79.4</v>
      </c>
      <c r="AA627" s="31"/>
      <c r="AB627" s="31" t="n">
        <f aca="false">SUM(Z627:AA627)</f>
        <v>79.4</v>
      </c>
      <c r="AC627" s="31"/>
      <c r="AD627" s="31" t="n">
        <f aca="false">SUM(AB627:AC627)</f>
        <v>79.4</v>
      </c>
      <c r="AE627" s="31"/>
      <c r="AF627" s="31" t="n">
        <f aca="false">SUM(AD627:AE627)</f>
        <v>79.4</v>
      </c>
      <c r="AG627" s="28"/>
      <c r="AH627" s="28"/>
    </row>
    <row r="628" customFormat="false" ht="37.5" hidden="true" customHeight="false" outlineLevel="0" collapsed="false">
      <c r="A628" s="48" t="s">
        <v>616</v>
      </c>
      <c r="B628" s="48"/>
      <c r="C628" s="98" t="s">
        <v>617</v>
      </c>
      <c r="D628" s="36" t="n">
        <f aca="false">D629</f>
        <v>92.5</v>
      </c>
      <c r="E628" s="36" t="n">
        <f aca="false">E629</f>
        <v>0</v>
      </c>
      <c r="F628" s="36" t="n">
        <f aca="false">F629</f>
        <v>92.5</v>
      </c>
      <c r="G628" s="36" t="n">
        <f aca="false">G629</f>
        <v>0</v>
      </c>
      <c r="H628" s="36" t="n">
        <f aca="false">H629</f>
        <v>92.5</v>
      </c>
      <c r="I628" s="36" t="n">
        <f aca="false">I629</f>
        <v>0</v>
      </c>
      <c r="J628" s="36" t="n">
        <f aca="false">J629</f>
        <v>92.5</v>
      </c>
      <c r="K628" s="36" t="n">
        <f aca="false">K629</f>
        <v>0</v>
      </c>
      <c r="L628" s="36" t="n">
        <f aca="false">L629</f>
        <v>92.5</v>
      </c>
      <c r="M628" s="36" t="n">
        <f aca="false">M629</f>
        <v>92.5</v>
      </c>
      <c r="N628" s="36" t="n">
        <f aca="false">N629</f>
        <v>0</v>
      </c>
      <c r="O628" s="36" t="n">
        <f aca="false">O629</f>
        <v>92.5</v>
      </c>
      <c r="P628" s="36" t="n">
        <f aca="false">P629</f>
        <v>0</v>
      </c>
      <c r="Q628" s="36" t="n">
        <f aca="false">Q629</f>
        <v>92.5</v>
      </c>
      <c r="R628" s="36" t="n">
        <f aca="false">R629</f>
        <v>0</v>
      </c>
      <c r="S628" s="36" t="n">
        <f aca="false">S629</f>
        <v>92.5</v>
      </c>
      <c r="T628" s="36" t="n">
        <f aca="false">T629</f>
        <v>0</v>
      </c>
      <c r="U628" s="36" t="n">
        <f aca="false">U629</f>
        <v>0</v>
      </c>
      <c r="V628" s="36" t="n">
        <v>92.5</v>
      </c>
      <c r="W628" s="36" t="n">
        <f aca="false">W629</f>
        <v>92.5</v>
      </c>
      <c r="X628" s="36" t="n">
        <f aca="false">X629</f>
        <v>92.5</v>
      </c>
      <c r="Y628" s="36" t="n">
        <f aca="false">Y629</f>
        <v>0</v>
      </c>
      <c r="Z628" s="36" t="n">
        <f aca="false">Z629</f>
        <v>92.5</v>
      </c>
      <c r="AA628" s="36" t="n">
        <f aca="false">AA629</f>
        <v>0</v>
      </c>
      <c r="AB628" s="36" t="n">
        <f aca="false">AB629</f>
        <v>92.5</v>
      </c>
      <c r="AC628" s="36" t="n">
        <f aca="false">AC629</f>
        <v>0</v>
      </c>
      <c r="AD628" s="36" t="n">
        <f aca="false">AD629</f>
        <v>92.5</v>
      </c>
      <c r="AE628" s="36" t="n">
        <f aca="false">AE629</f>
        <v>0</v>
      </c>
      <c r="AF628" s="36" t="n">
        <f aca="false">AF629</f>
        <v>92.5</v>
      </c>
      <c r="AG628" s="28"/>
      <c r="AH628" s="28"/>
    </row>
    <row r="629" customFormat="false" ht="56.25" hidden="true" customHeight="false" outlineLevel="0" collapsed="false">
      <c r="A629" s="48"/>
      <c r="B629" s="34" t="s">
        <v>80</v>
      </c>
      <c r="C629" s="37" t="s">
        <v>81</v>
      </c>
      <c r="D629" s="36" t="n">
        <v>92.5</v>
      </c>
      <c r="E629" s="36"/>
      <c r="F629" s="36" t="n">
        <f aca="false">SUM(D629:E629)</f>
        <v>92.5</v>
      </c>
      <c r="G629" s="36"/>
      <c r="H629" s="36" t="n">
        <f aca="false">SUM(F629:G629)</f>
        <v>92.5</v>
      </c>
      <c r="I629" s="36"/>
      <c r="J629" s="36" t="n">
        <f aca="false">SUM(H629:I629)</f>
        <v>92.5</v>
      </c>
      <c r="K629" s="36"/>
      <c r="L629" s="36" t="n">
        <f aca="false">SUM(J629:K629)</f>
        <v>92.5</v>
      </c>
      <c r="M629" s="36" t="n">
        <v>92.5</v>
      </c>
      <c r="N629" s="36"/>
      <c r="O629" s="36" t="n">
        <f aca="false">SUM(M629:N629)</f>
        <v>92.5</v>
      </c>
      <c r="P629" s="36"/>
      <c r="Q629" s="36" t="n">
        <f aca="false">SUM(O629:P629)</f>
        <v>92.5</v>
      </c>
      <c r="R629" s="36"/>
      <c r="S629" s="36" t="n">
        <f aca="false">SUM(Q629:R629)</f>
        <v>92.5</v>
      </c>
      <c r="T629" s="36"/>
      <c r="U629" s="36"/>
      <c r="V629" s="36" t="n">
        <v>92.5</v>
      </c>
      <c r="W629" s="36" t="n">
        <f aca="false">SUM(S629:T629)</f>
        <v>92.5</v>
      </c>
      <c r="X629" s="36" t="n">
        <v>92.5</v>
      </c>
      <c r="Y629" s="36"/>
      <c r="Z629" s="36" t="n">
        <f aca="false">SUM(X629:Y629)</f>
        <v>92.5</v>
      </c>
      <c r="AA629" s="36"/>
      <c r="AB629" s="36" t="n">
        <f aca="false">SUM(Z629:AA629)</f>
        <v>92.5</v>
      </c>
      <c r="AC629" s="36"/>
      <c r="AD629" s="36" t="n">
        <f aca="false">SUM(AB629:AC629)</f>
        <v>92.5</v>
      </c>
      <c r="AE629" s="36"/>
      <c r="AF629" s="36" t="n">
        <f aca="false">SUM(AD629:AE629)</f>
        <v>92.5</v>
      </c>
      <c r="AG629" s="28"/>
      <c r="AH629" s="28"/>
    </row>
    <row r="630" customFormat="false" ht="37.5" hidden="true" customHeight="false" outlineLevel="0" collapsed="false">
      <c r="A630" s="44" t="s">
        <v>618</v>
      </c>
      <c r="B630" s="25"/>
      <c r="C630" s="71" t="s">
        <v>437</v>
      </c>
      <c r="D630" s="27" t="n">
        <f aca="false">D631+D635+D639+D637+D641+D643</f>
        <v>139341.4</v>
      </c>
      <c r="E630" s="27" t="n">
        <f aca="false">E631+E635+E639+E637+E641+E643</f>
        <v>0</v>
      </c>
      <c r="F630" s="27" t="n">
        <f aca="false">F631+F635+F639+F637+F641+F643</f>
        <v>139341.4</v>
      </c>
      <c r="G630" s="27" t="n">
        <f aca="false">G631+G635+G639+G637+G641+G643</f>
        <v>0</v>
      </c>
      <c r="H630" s="27" t="n">
        <f aca="false">H631+H635+H639+H637+H641+H643</f>
        <v>139341.4</v>
      </c>
      <c r="I630" s="27" t="n">
        <f aca="false">I631+I635+I639+I637+I641+I643</f>
        <v>0</v>
      </c>
      <c r="J630" s="27" t="n">
        <f aca="false">J631+J635+J639+J637+J641+J643</f>
        <v>139341.4</v>
      </c>
      <c r="K630" s="27" t="n">
        <f aca="false">K631+K635+K639+K637+K641+K643</f>
        <v>-520</v>
      </c>
      <c r="L630" s="27" t="n">
        <f aca="false">L631+L635+L639+L637+L641+L643</f>
        <v>138821.4</v>
      </c>
      <c r="M630" s="27" t="n">
        <f aca="false">M631+M635+M639+M637+M641+M643</f>
        <v>129297</v>
      </c>
      <c r="N630" s="27" t="n">
        <f aca="false">N631+N635+N639+N637+N641+N643</f>
        <v>0</v>
      </c>
      <c r="O630" s="27" t="n">
        <f aca="false">O631+O635+O639+O637+O641+O643</f>
        <v>129297</v>
      </c>
      <c r="P630" s="27" t="n">
        <f aca="false">P631+P635+P639+P637+P641+P643</f>
        <v>0</v>
      </c>
      <c r="Q630" s="27" t="n">
        <f aca="false">Q631+Q635+Q639+Q637+Q641+Q643</f>
        <v>129297</v>
      </c>
      <c r="R630" s="27" t="n">
        <f aca="false">R631+R635+R639+R637+R641+R643</f>
        <v>0</v>
      </c>
      <c r="S630" s="27" t="n">
        <f aca="false">S631+S635+S639+S637+S641+S643</f>
        <v>129297</v>
      </c>
      <c r="T630" s="27" t="n">
        <f aca="false">T631+T635+T639+T637+T641+T643</f>
        <v>0</v>
      </c>
      <c r="U630" s="27" t="n">
        <f aca="false">U631+U635+U639+U637+U641+U643</f>
        <v>0</v>
      </c>
      <c r="V630" s="27" t="n">
        <v>138821.4</v>
      </c>
      <c r="W630" s="27" t="n">
        <f aca="false">W631+W635+W639+W637+W641+W643</f>
        <v>129297</v>
      </c>
      <c r="X630" s="27" t="n">
        <f aca="false">X631+X635+X639+X637+X641+X643</f>
        <v>123947.7</v>
      </c>
      <c r="Y630" s="27" t="n">
        <f aca="false">Y631+Y635+Y639+Y637+Y641+Y643</f>
        <v>0</v>
      </c>
      <c r="Z630" s="27" t="n">
        <f aca="false">Z631+Z635+Z639+Z637+Z641+Z643</f>
        <v>123947.7</v>
      </c>
      <c r="AA630" s="27" t="n">
        <f aca="false">AA631+AA635+AA639+AA637+AA641+AA643</f>
        <v>0</v>
      </c>
      <c r="AB630" s="27" t="n">
        <f aca="false">AB631+AB635+AB639+AB637+AB641+AB643</f>
        <v>123947.7</v>
      </c>
      <c r="AC630" s="27" t="n">
        <f aca="false">AC631+AC635+AC639+AC637+AC641+AC643</f>
        <v>0</v>
      </c>
      <c r="AD630" s="27" t="n">
        <f aca="false">AD631+AD635+AD639+AD637+AD641+AD643</f>
        <v>123947.7</v>
      </c>
      <c r="AE630" s="27" t="n">
        <f aca="false">AE631+AE635+AE639+AE637+AE641+AE643</f>
        <v>0</v>
      </c>
      <c r="AF630" s="27" t="n">
        <f aca="false">AF631+AF635+AF639+AF637+AF641+AF643</f>
        <v>123947.7</v>
      </c>
      <c r="AG630" s="28"/>
      <c r="AH630" s="28"/>
    </row>
    <row r="631" customFormat="false" ht="18.75" hidden="true" customHeight="false" outlineLevel="0" collapsed="false">
      <c r="A631" s="29" t="s">
        <v>619</v>
      </c>
      <c r="B631" s="29"/>
      <c r="C631" s="32" t="s">
        <v>260</v>
      </c>
      <c r="D631" s="31" t="n">
        <f aca="false">D632+D633+D634</f>
        <v>72122</v>
      </c>
      <c r="E631" s="31" t="n">
        <f aca="false">E632+E633+E634</f>
        <v>0</v>
      </c>
      <c r="F631" s="31" t="n">
        <f aca="false">F632+F633+F634</f>
        <v>72122</v>
      </c>
      <c r="G631" s="31" t="n">
        <f aca="false">G632+G633+G634</f>
        <v>0</v>
      </c>
      <c r="H631" s="31" t="n">
        <f aca="false">H632+H633+H634</f>
        <v>72122</v>
      </c>
      <c r="I631" s="31" t="n">
        <f aca="false">I632+I633+I634</f>
        <v>0</v>
      </c>
      <c r="J631" s="31" t="n">
        <f aca="false">J632+J633+J634</f>
        <v>72122</v>
      </c>
      <c r="K631" s="31" t="n">
        <f aca="false">K632+K633+K634</f>
        <v>0</v>
      </c>
      <c r="L631" s="31" t="n">
        <f aca="false">L632+L633+L634</f>
        <v>72122</v>
      </c>
      <c r="M631" s="31" t="n">
        <f aca="false">M632+M633+M634</f>
        <v>71505.7</v>
      </c>
      <c r="N631" s="31" t="n">
        <f aca="false">N632+N633+N634</f>
        <v>0</v>
      </c>
      <c r="O631" s="31" t="n">
        <f aca="false">O632+O633+O634</f>
        <v>71505.7</v>
      </c>
      <c r="P631" s="31" t="n">
        <f aca="false">P632+P633+P634</f>
        <v>0</v>
      </c>
      <c r="Q631" s="31" t="n">
        <f aca="false">Q632+Q633+Q634</f>
        <v>71505.7</v>
      </c>
      <c r="R631" s="31" t="n">
        <f aca="false">R632+R633+R634</f>
        <v>0</v>
      </c>
      <c r="S631" s="31" t="n">
        <f aca="false">S632+S633+S634</f>
        <v>71505.7</v>
      </c>
      <c r="T631" s="31" t="n">
        <f aca="false">T632+T633+T634</f>
        <v>0</v>
      </c>
      <c r="U631" s="31" t="n">
        <f aca="false">U632+U633+U634</f>
        <v>0</v>
      </c>
      <c r="V631" s="31" t="n">
        <v>72122</v>
      </c>
      <c r="W631" s="31" t="n">
        <f aca="false">W632+W633+W634</f>
        <v>71505.7</v>
      </c>
      <c r="X631" s="31" t="n">
        <f aca="false">X632+X633+X634</f>
        <v>71505.7</v>
      </c>
      <c r="Y631" s="31" t="n">
        <f aca="false">Y632+Y633+Y634</f>
        <v>0</v>
      </c>
      <c r="Z631" s="31" t="n">
        <f aca="false">Z632+Z633+Z634</f>
        <v>71505.7</v>
      </c>
      <c r="AA631" s="31" t="n">
        <f aca="false">AA632+AA633+AA634</f>
        <v>0</v>
      </c>
      <c r="AB631" s="31" t="n">
        <f aca="false">AB632+AB633+AB634</f>
        <v>71505.7</v>
      </c>
      <c r="AC631" s="31" t="n">
        <f aca="false">AC632+AC633+AC634</f>
        <v>0</v>
      </c>
      <c r="AD631" s="31" t="n">
        <f aca="false">AD632+AD633+AD634</f>
        <v>71505.7</v>
      </c>
      <c r="AE631" s="31" t="n">
        <f aca="false">AE632+AE633+AE634</f>
        <v>0</v>
      </c>
      <c r="AF631" s="31" t="n">
        <f aca="false">AF632+AF633+AF634</f>
        <v>71505.7</v>
      </c>
      <c r="AG631" s="28"/>
      <c r="AH631" s="28"/>
    </row>
    <row r="632" customFormat="false" ht="56.25" hidden="true" customHeight="false" outlineLevel="0" collapsed="false">
      <c r="A632" s="29"/>
      <c r="B632" s="29" t="s">
        <v>80</v>
      </c>
      <c r="C632" s="32" t="s">
        <v>81</v>
      </c>
      <c r="D632" s="31" t="n">
        <v>65760</v>
      </c>
      <c r="E632" s="31"/>
      <c r="F632" s="31" t="n">
        <f aca="false">SUM(D632:E632)</f>
        <v>65760</v>
      </c>
      <c r="G632" s="31"/>
      <c r="H632" s="31" t="n">
        <f aca="false">SUM(F632:G632)</f>
        <v>65760</v>
      </c>
      <c r="I632" s="31"/>
      <c r="J632" s="31" t="n">
        <f aca="false">SUM(H632:I632)</f>
        <v>65760</v>
      </c>
      <c r="K632" s="31"/>
      <c r="L632" s="31" t="n">
        <f aca="false">SUM(J632:K632)</f>
        <v>65760</v>
      </c>
      <c r="M632" s="31" t="n">
        <v>65760</v>
      </c>
      <c r="N632" s="31"/>
      <c r="O632" s="31" t="n">
        <f aca="false">SUM(M632:N632)</f>
        <v>65760</v>
      </c>
      <c r="P632" s="31"/>
      <c r="Q632" s="31" t="n">
        <f aca="false">SUM(O632:P632)</f>
        <v>65760</v>
      </c>
      <c r="R632" s="31"/>
      <c r="S632" s="31" t="n">
        <f aca="false">SUM(Q632:R632)</f>
        <v>65760</v>
      </c>
      <c r="T632" s="31"/>
      <c r="U632" s="31"/>
      <c r="V632" s="31" t="n">
        <v>65760</v>
      </c>
      <c r="W632" s="31" t="n">
        <f aca="false">SUM(S632:T632)</f>
        <v>65760</v>
      </c>
      <c r="X632" s="31" t="n">
        <v>65760</v>
      </c>
      <c r="Y632" s="31"/>
      <c r="Z632" s="31" t="n">
        <f aca="false">SUM(X632:Y632)</f>
        <v>65760</v>
      </c>
      <c r="AA632" s="31"/>
      <c r="AB632" s="31" t="n">
        <f aca="false">SUM(Z632:AA632)</f>
        <v>65760</v>
      </c>
      <c r="AC632" s="31"/>
      <c r="AD632" s="31" t="n">
        <f aca="false">SUM(AB632:AC632)</f>
        <v>65760</v>
      </c>
      <c r="AE632" s="31"/>
      <c r="AF632" s="31" t="n">
        <f aca="false">SUM(AD632:AE632)</f>
        <v>65760</v>
      </c>
      <c r="AG632" s="28"/>
      <c r="AH632" s="28"/>
    </row>
    <row r="633" customFormat="false" ht="18.75" hidden="true" customHeight="false" outlineLevel="0" collapsed="false">
      <c r="A633" s="29"/>
      <c r="B633" s="29" t="s">
        <v>63</v>
      </c>
      <c r="C633" s="32" t="s">
        <v>64</v>
      </c>
      <c r="D633" s="31" t="n">
        <f aca="false">6162.6+85</f>
        <v>6247.6</v>
      </c>
      <c r="E633" s="31"/>
      <c r="F633" s="31" t="n">
        <f aca="false">SUM(D633:E633)</f>
        <v>6247.6</v>
      </c>
      <c r="G633" s="31"/>
      <c r="H633" s="31" t="n">
        <f aca="false">SUM(F633:G633)</f>
        <v>6247.6</v>
      </c>
      <c r="I633" s="31"/>
      <c r="J633" s="31" t="n">
        <f aca="false">SUM(H633:I633)</f>
        <v>6247.6</v>
      </c>
      <c r="K633" s="31"/>
      <c r="L633" s="31" t="n">
        <f aca="false">SUM(J633:K633)</f>
        <v>6247.6</v>
      </c>
      <c r="M633" s="31" t="n">
        <f aca="false">5546.3+85</f>
        <v>5631.3</v>
      </c>
      <c r="N633" s="31"/>
      <c r="O633" s="31" t="n">
        <f aca="false">SUM(M633:N633)</f>
        <v>5631.3</v>
      </c>
      <c r="P633" s="31"/>
      <c r="Q633" s="31" t="n">
        <f aca="false">SUM(O633:P633)</f>
        <v>5631.3</v>
      </c>
      <c r="R633" s="31"/>
      <c r="S633" s="31" t="n">
        <f aca="false">SUM(Q633:R633)</f>
        <v>5631.3</v>
      </c>
      <c r="T633" s="31"/>
      <c r="U633" s="31"/>
      <c r="V633" s="31" t="n">
        <v>6247.6</v>
      </c>
      <c r="W633" s="31" t="n">
        <f aca="false">SUM(S633:T633)</f>
        <v>5631.3</v>
      </c>
      <c r="X633" s="31" t="n">
        <f aca="false">5546.3+85</f>
        <v>5631.3</v>
      </c>
      <c r="Y633" s="31"/>
      <c r="Z633" s="31" t="n">
        <f aca="false">SUM(X633:Y633)</f>
        <v>5631.3</v>
      </c>
      <c r="AA633" s="31"/>
      <c r="AB633" s="31" t="n">
        <f aca="false">SUM(Z633:AA633)</f>
        <v>5631.3</v>
      </c>
      <c r="AC633" s="31"/>
      <c r="AD633" s="31" t="n">
        <f aca="false">SUM(AB633:AC633)</f>
        <v>5631.3</v>
      </c>
      <c r="AE633" s="31"/>
      <c r="AF633" s="31" t="n">
        <f aca="false">SUM(AD633:AE633)</f>
        <v>5631.3</v>
      </c>
      <c r="AG633" s="28"/>
      <c r="AH633" s="28"/>
    </row>
    <row r="634" customFormat="false" ht="18.75" hidden="true" customHeight="false" outlineLevel="0" collapsed="false">
      <c r="A634" s="29"/>
      <c r="B634" s="29" t="s">
        <v>31</v>
      </c>
      <c r="C634" s="32" t="s">
        <v>32</v>
      </c>
      <c r="D634" s="31" t="n">
        <v>114.4</v>
      </c>
      <c r="E634" s="31"/>
      <c r="F634" s="31" t="n">
        <f aca="false">SUM(D634:E634)</f>
        <v>114.4</v>
      </c>
      <c r="G634" s="31"/>
      <c r="H634" s="31" t="n">
        <f aca="false">SUM(F634:G634)</f>
        <v>114.4</v>
      </c>
      <c r="I634" s="31"/>
      <c r="J634" s="31" t="n">
        <f aca="false">SUM(H634:I634)</f>
        <v>114.4</v>
      </c>
      <c r="K634" s="31"/>
      <c r="L634" s="31" t="n">
        <f aca="false">SUM(J634:K634)</f>
        <v>114.4</v>
      </c>
      <c r="M634" s="31" t="n">
        <v>114.4</v>
      </c>
      <c r="N634" s="31"/>
      <c r="O634" s="31" t="n">
        <f aca="false">SUM(M634:N634)</f>
        <v>114.4</v>
      </c>
      <c r="P634" s="31"/>
      <c r="Q634" s="31" t="n">
        <f aca="false">SUM(O634:P634)</f>
        <v>114.4</v>
      </c>
      <c r="R634" s="31"/>
      <c r="S634" s="31" t="n">
        <f aca="false">SUM(Q634:R634)</f>
        <v>114.4</v>
      </c>
      <c r="T634" s="31"/>
      <c r="U634" s="31"/>
      <c r="V634" s="31" t="n">
        <v>114.4</v>
      </c>
      <c r="W634" s="31" t="n">
        <f aca="false">SUM(S634:T634)</f>
        <v>114.4</v>
      </c>
      <c r="X634" s="31" t="n">
        <v>114.4</v>
      </c>
      <c r="Y634" s="31"/>
      <c r="Z634" s="31" t="n">
        <f aca="false">SUM(X634:Y634)</f>
        <v>114.4</v>
      </c>
      <c r="AA634" s="31"/>
      <c r="AB634" s="31" t="n">
        <f aca="false">SUM(Z634:AA634)</f>
        <v>114.4</v>
      </c>
      <c r="AC634" s="31"/>
      <c r="AD634" s="31" t="n">
        <f aca="false">SUM(AB634:AC634)</f>
        <v>114.4</v>
      </c>
      <c r="AE634" s="31"/>
      <c r="AF634" s="31" t="n">
        <f aca="false">SUM(AD634:AE634)</f>
        <v>114.4</v>
      </c>
      <c r="AG634" s="28"/>
      <c r="AH634" s="28"/>
    </row>
    <row r="635" customFormat="false" ht="18.75" hidden="true" customHeight="false" outlineLevel="0" collapsed="false">
      <c r="A635" s="29" t="s">
        <v>620</v>
      </c>
      <c r="B635" s="29"/>
      <c r="C635" s="32" t="s">
        <v>621</v>
      </c>
      <c r="D635" s="31" t="n">
        <f aca="false">D636</f>
        <v>51210.8</v>
      </c>
      <c r="E635" s="31" t="n">
        <f aca="false">E636</f>
        <v>0</v>
      </c>
      <c r="F635" s="31" t="n">
        <f aca="false">F636</f>
        <v>51210.8</v>
      </c>
      <c r="G635" s="31" t="n">
        <f aca="false">G636</f>
        <v>0</v>
      </c>
      <c r="H635" s="31" t="n">
        <f aca="false">H636</f>
        <v>51210.8</v>
      </c>
      <c r="I635" s="31" t="n">
        <f aca="false">I636</f>
        <v>0</v>
      </c>
      <c r="J635" s="31" t="n">
        <f aca="false">J636</f>
        <v>51210.8</v>
      </c>
      <c r="K635" s="31" t="n">
        <f aca="false">K636</f>
        <v>-520</v>
      </c>
      <c r="L635" s="31" t="n">
        <f aca="false">L636</f>
        <v>50690.8</v>
      </c>
      <c r="M635" s="31" t="n">
        <f aca="false">M636</f>
        <v>49126</v>
      </c>
      <c r="N635" s="31" t="n">
        <f aca="false">N636</f>
        <v>0</v>
      </c>
      <c r="O635" s="31" t="n">
        <f aca="false">O636</f>
        <v>49126</v>
      </c>
      <c r="P635" s="31" t="n">
        <f aca="false">P636</f>
        <v>0</v>
      </c>
      <c r="Q635" s="31" t="n">
        <f aca="false">Q636</f>
        <v>49126</v>
      </c>
      <c r="R635" s="31" t="n">
        <f aca="false">R636</f>
        <v>0</v>
      </c>
      <c r="S635" s="31" t="n">
        <f aca="false">S636</f>
        <v>49126</v>
      </c>
      <c r="T635" s="31" t="n">
        <f aca="false">T636</f>
        <v>0</v>
      </c>
      <c r="U635" s="31" t="n">
        <f aca="false">U636</f>
        <v>0</v>
      </c>
      <c r="V635" s="31" t="n">
        <v>50690.8</v>
      </c>
      <c r="W635" s="31" t="n">
        <f aca="false">W636</f>
        <v>49126</v>
      </c>
      <c r="X635" s="31" t="n">
        <f aca="false">X636</f>
        <v>37788.4</v>
      </c>
      <c r="Y635" s="31" t="n">
        <f aca="false">Y636</f>
        <v>0</v>
      </c>
      <c r="Z635" s="31" t="n">
        <f aca="false">Z636</f>
        <v>37788.4</v>
      </c>
      <c r="AA635" s="31" t="n">
        <f aca="false">AA636</f>
        <v>0</v>
      </c>
      <c r="AB635" s="31" t="n">
        <f aca="false">AB636</f>
        <v>37788.4</v>
      </c>
      <c r="AC635" s="31" t="n">
        <f aca="false">AC636</f>
        <v>0</v>
      </c>
      <c r="AD635" s="31" t="n">
        <f aca="false">AD636</f>
        <v>37788.4</v>
      </c>
      <c r="AE635" s="31" t="n">
        <f aca="false">AE636</f>
        <v>0</v>
      </c>
      <c r="AF635" s="31" t="n">
        <f aca="false">AF636</f>
        <v>37788.4</v>
      </c>
      <c r="AG635" s="28"/>
      <c r="AH635" s="28"/>
    </row>
    <row r="636" customFormat="false" ht="37.5" hidden="true" customHeight="false" outlineLevel="0" collapsed="false">
      <c r="A636" s="29"/>
      <c r="B636" s="29" t="s">
        <v>35</v>
      </c>
      <c r="C636" s="32" t="s">
        <v>36</v>
      </c>
      <c r="D636" s="31" t="n">
        <f aca="false">51180.8+30</f>
        <v>51210.8</v>
      </c>
      <c r="E636" s="31"/>
      <c r="F636" s="31" t="n">
        <f aca="false">SUM(D636:E636)</f>
        <v>51210.8</v>
      </c>
      <c r="G636" s="31"/>
      <c r="H636" s="31" t="n">
        <f aca="false">SUM(F636:G636)</f>
        <v>51210.8</v>
      </c>
      <c r="I636" s="31"/>
      <c r="J636" s="31" t="n">
        <f aca="false">SUM(H636:I636)</f>
        <v>51210.8</v>
      </c>
      <c r="K636" s="31" t="n">
        <v>-520</v>
      </c>
      <c r="L636" s="31" t="n">
        <f aca="false">SUM(J636:K636)</f>
        <v>50690.8</v>
      </c>
      <c r="M636" s="31" t="n">
        <f aca="false">49096+30</f>
        <v>49126</v>
      </c>
      <c r="N636" s="31"/>
      <c r="O636" s="31" t="n">
        <f aca="false">SUM(M636:N636)</f>
        <v>49126</v>
      </c>
      <c r="P636" s="31"/>
      <c r="Q636" s="31" t="n">
        <f aca="false">SUM(O636:P636)</f>
        <v>49126</v>
      </c>
      <c r="R636" s="31"/>
      <c r="S636" s="31" t="n">
        <f aca="false">SUM(Q636:R636)</f>
        <v>49126</v>
      </c>
      <c r="T636" s="31"/>
      <c r="U636" s="31" t="n">
        <v>0</v>
      </c>
      <c r="V636" s="31" t="n">
        <v>50690.8</v>
      </c>
      <c r="W636" s="31" t="n">
        <f aca="false">SUM(S636:T636)</f>
        <v>49126</v>
      </c>
      <c r="X636" s="31" t="n">
        <f aca="false">37758.4+30</f>
        <v>37788.4</v>
      </c>
      <c r="Y636" s="31"/>
      <c r="Z636" s="31" t="n">
        <f aca="false">SUM(X636:Y636)</f>
        <v>37788.4</v>
      </c>
      <c r="AA636" s="31"/>
      <c r="AB636" s="31" t="n">
        <f aca="false">SUM(Z636:AA636)</f>
        <v>37788.4</v>
      </c>
      <c r="AC636" s="31"/>
      <c r="AD636" s="31" t="n">
        <f aca="false">SUM(AB636:AC636)</f>
        <v>37788.4</v>
      </c>
      <c r="AE636" s="31"/>
      <c r="AF636" s="31" t="n">
        <f aca="false">SUM(AD636:AE636)</f>
        <v>37788.4</v>
      </c>
      <c r="AG636" s="28"/>
      <c r="AH636" s="28"/>
    </row>
    <row r="637" customFormat="false" ht="18.75" hidden="true" customHeight="false" outlineLevel="0" collapsed="false">
      <c r="A637" s="29" t="s">
        <v>622</v>
      </c>
      <c r="B637" s="29"/>
      <c r="C637" s="30" t="s">
        <v>623</v>
      </c>
      <c r="D637" s="31" t="n">
        <f aca="false">D638</f>
        <v>197.2</v>
      </c>
      <c r="E637" s="31" t="n">
        <f aca="false">E638</f>
        <v>0</v>
      </c>
      <c r="F637" s="31" t="n">
        <f aca="false">F638</f>
        <v>197.2</v>
      </c>
      <c r="G637" s="31" t="n">
        <f aca="false">G638</f>
        <v>0</v>
      </c>
      <c r="H637" s="31" t="n">
        <f aca="false">H638</f>
        <v>197.2</v>
      </c>
      <c r="I637" s="31" t="n">
        <f aca="false">I638</f>
        <v>0</v>
      </c>
      <c r="J637" s="31" t="n">
        <f aca="false">J638</f>
        <v>197.2</v>
      </c>
      <c r="K637" s="31" t="n">
        <f aca="false">K638</f>
        <v>0</v>
      </c>
      <c r="L637" s="31" t="n">
        <f aca="false">L638</f>
        <v>197.2</v>
      </c>
      <c r="M637" s="31" t="n">
        <f aca="false">M638</f>
        <v>177.5</v>
      </c>
      <c r="N637" s="31" t="n">
        <f aca="false">N638</f>
        <v>0</v>
      </c>
      <c r="O637" s="31" t="n">
        <f aca="false">O638</f>
        <v>177.5</v>
      </c>
      <c r="P637" s="31" t="n">
        <f aca="false">P638</f>
        <v>0</v>
      </c>
      <c r="Q637" s="31" t="n">
        <f aca="false">Q638</f>
        <v>177.5</v>
      </c>
      <c r="R637" s="31" t="n">
        <f aca="false">R638</f>
        <v>0</v>
      </c>
      <c r="S637" s="31" t="n">
        <f aca="false">S638</f>
        <v>177.5</v>
      </c>
      <c r="T637" s="31" t="n">
        <f aca="false">T638</f>
        <v>0</v>
      </c>
      <c r="U637" s="31" t="n">
        <f aca="false">U638</f>
        <v>0</v>
      </c>
      <c r="V637" s="31" t="n">
        <v>197.2</v>
      </c>
      <c r="W637" s="31" t="n">
        <f aca="false">W638</f>
        <v>177.5</v>
      </c>
      <c r="X637" s="31" t="n">
        <f aca="false">X638</f>
        <v>177.5</v>
      </c>
      <c r="Y637" s="31" t="n">
        <f aca="false">Y638</f>
        <v>0</v>
      </c>
      <c r="Z637" s="31" t="n">
        <f aca="false">Z638</f>
        <v>177.5</v>
      </c>
      <c r="AA637" s="31" t="n">
        <f aca="false">AA638</f>
        <v>0</v>
      </c>
      <c r="AB637" s="31" t="n">
        <f aca="false">AB638</f>
        <v>177.5</v>
      </c>
      <c r="AC637" s="31" t="n">
        <f aca="false">AC638</f>
        <v>0</v>
      </c>
      <c r="AD637" s="31" t="n">
        <f aca="false">AD638</f>
        <v>177.5</v>
      </c>
      <c r="AE637" s="31" t="n">
        <f aca="false">AE638</f>
        <v>0</v>
      </c>
      <c r="AF637" s="31" t="n">
        <f aca="false">AF638</f>
        <v>177.5</v>
      </c>
      <c r="AG637" s="28"/>
      <c r="AH637" s="28"/>
    </row>
    <row r="638" customFormat="false" ht="18.75" hidden="true" customHeight="false" outlineLevel="0" collapsed="false">
      <c r="A638" s="29"/>
      <c r="B638" s="29" t="s">
        <v>63</v>
      </c>
      <c r="C638" s="32" t="s">
        <v>64</v>
      </c>
      <c r="D638" s="31" t="n">
        <v>197.2</v>
      </c>
      <c r="E638" s="31"/>
      <c r="F638" s="31" t="n">
        <f aca="false">SUM(D638:E638)</f>
        <v>197.2</v>
      </c>
      <c r="G638" s="31"/>
      <c r="H638" s="31" t="n">
        <f aca="false">SUM(F638:G638)</f>
        <v>197.2</v>
      </c>
      <c r="I638" s="31"/>
      <c r="J638" s="31" t="n">
        <f aca="false">SUM(H638:I638)</f>
        <v>197.2</v>
      </c>
      <c r="K638" s="31"/>
      <c r="L638" s="31" t="n">
        <f aca="false">SUM(J638:K638)</f>
        <v>197.2</v>
      </c>
      <c r="M638" s="31" t="n">
        <v>177.5</v>
      </c>
      <c r="N638" s="31"/>
      <c r="O638" s="31" t="n">
        <f aca="false">SUM(M638:N638)</f>
        <v>177.5</v>
      </c>
      <c r="P638" s="31"/>
      <c r="Q638" s="31" t="n">
        <f aca="false">SUM(O638:P638)</f>
        <v>177.5</v>
      </c>
      <c r="R638" s="31"/>
      <c r="S638" s="31" t="n">
        <f aca="false">SUM(Q638:R638)</f>
        <v>177.5</v>
      </c>
      <c r="T638" s="31"/>
      <c r="U638" s="31"/>
      <c r="V638" s="31" t="n">
        <v>197.2</v>
      </c>
      <c r="W638" s="31" t="n">
        <f aca="false">SUM(S638:T638)</f>
        <v>177.5</v>
      </c>
      <c r="X638" s="31" t="n">
        <v>177.5</v>
      </c>
      <c r="Y638" s="31"/>
      <c r="Z638" s="31" t="n">
        <f aca="false">SUM(X638:Y638)</f>
        <v>177.5</v>
      </c>
      <c r="AA638" s="31"/>
      <c r="AB638" s="31" t="n">
        <f aca="false">SUM(Z638:AA638)</f>
        <v>177.5</v>
      </c>
      <c r="AC638" s="31"/>
      <c r="AD638" s="31" t="n">
        <f aca="false">SUM(AB638:AC638)</f>
        <v>177.5</v>
      </c>
      <c r="AE638" s="31"/>
      <c r="AF638" s="31" t="n">
        <f aca="false">SUM(AD638:AE638)</f>
        <v>177.5</v>
      </c>
      <c r="AG638" s="28"/>
      <c r="AH638" s="28"/>
    </row>
    <row r="639" customFormat="false" ht="18.75" hidden="true" customHeight="false" outlineLevel="0" collapsed="false">
      <c r="A639" s="29" t="s">
        <v>624</v>
      </c>
      <c r="B639" s="29"/>
      <c r="C639" s="30" t="s">
        <v>122</v>
      </c>
      <c r="D639" s="31" t="n">
        <f aca="false">D640</f>
        <v>385</v>
      </c>
      <c r="E639" s="31" t="n">
        <f aca="false">E640</f>
        <v>0</v>
      </c>
      <c r="F639" s="31" t="n">
        <f aca="false">F640</f>
        <v>385</v>
      </c>
      <c r="G639" s="31" t="n">
        <f aca="false">G640</f>
        <v>0</v>
      </c>
      <c r="H639" s="31" t="n">
        <f aca="false">H640</f>
        <v>385</v>
      </c>
      <c r="I639" s="31" t="n">
        <f aca="false">I640</f>
        <v>0</v>
      </c>
      <c r="J639" s="31" t="n">
        <f aca="false">J640</f>
        <v>385</v>
      </c>
      <c r="K639" s="31" t="n">
        <f aca="false">K640</f>
        <v>0</v>
      </c>
      <c r="L639" s="31" t="n">
        <f aca="false">L640</f>
        <v>385</v>
      </c>
      <c r="M639" s="31" t="n">
        <f aca="false">M640</f>
        <v>385</v>
      </c>
      <c r="N639" s="31" t="n">
        <f aca="false">N640</f>
        <v>0</v>
      </c>
      <c r="O639" s="31" t="n">
        <f aca="false">O640</f>
        <v>385</v>
      </c>
      <c r="P639" s="31" t="n">
        <f aca="false">P640</f>
        <v>0</v>
      </c>
      <c r="Q639" s="31" t="n">
        <f aca="false">Q640</f>
        <v>385</v>
      </c>
      <c r="R639" s="31" t="n">
        <f aca="false">R640</f>
        <v>0</v>
      </c>
      <c r="S639" s="31" t="n">
        <f aca="false">S640</f>
        <v>385</v>
      </c>
      <c r="T639" s="31" t="n">
        <f aca="false">T640</f>
        <v>0</v>
      </c>
      <c r="U639" s="31" t="n">
        <f aca="false">U640</f>
        <v>0</v>
      </c>
      <c r="V639" s="31" t="n">
        <v>385</v>
      </c>
      <c r="W639" s="31" t="n">
        <f aca="false">W640</f>
        <v>385</v>
      </c>
      <c r="X639" s="31" t="n">
        <f aca="false">X640</f>
        <v>385</v>
      </c>
      <c r="Y639" s="31" t="n">
        <f aca="false">Y640</f>
        <v>0</v>
      </c>
      <c r="Z639" s="31" t="n">
        <f aca="false">Z640</f>
        <v>385</v>
      </c>
      <c r="AA639" s="31" t="n">
        <f aca="false">AA640</f>
        <v>0</v>
      </c>
      <c r="AB639" s="31" t="n">
        <f aca="false">AB640</f>
        <v>385</v>
      </c>
      <c r="AC639" s="31" t="n">
        <f aca="false">AC640</f>
        <v>0</v>
      </c>
      <c r="AD639" s="31" t="n">
        <f aca="false">AD640</f>
        <v>385</v>
      </c>
      <c r="AE639" s="31" t="n">
        <f aca="false">AE640</f>
        <v>0</v>
      </c>
      <c r="AF639" s="31" t="n">
        <f aca="false">AF640</f>
        <v>385</v>
      </c>
      <c r="AG639" s="28"/>
      <c r="AH639" s="28"/>
    </row>
    <row r="640" customFormat="false" ht="18.75" hidden="true" customHeight="false" outlineLevel="0" collapsed="false">
      <c r="A640" s="29"/>
      <c r="B640" s="29" t="s">
        <v>31</v>
      </c>
      <c r="C640" s="32" t="s">
        <v>32</v>
      </c>
      <c r="D640" s="31" t="n">
        <v>385</v>
      </c>
      <c r="E640" s="31"/>
      <c r="F640" s="31" t="n">
        <f aca="false">SUM(D640:E640)</f>
        <v>385</v>
      </c>
      <c r="G640" s="31"/>
      <c r="H640" s="31" t="n">
        <f aca="false">SUM(F640:G640)</f>
        <v>385</v>
      </c>
      <c r="I640" s="31"/>
      <c r="J640" s="31" t="n">
        <f aca="false">SUM(H640:I640)</f>
        <v>385</v>
      </c>
      <c r="K640" s="31"/>
      <c r="L640" s="31" t="n">
        <f aca="false">SUM(J640:K640)</f>
        <v>385</v>
      </c>
      <c r="M640" s="31" t="n">
        <v>385</v>
      </c>
      <c r="N640" s="31"/>
      <c r="O640" s="31" t="n">
        <f aca="false">SUM(M640:N640)</f>
        <v>385</v>
      </c>
      <c r="P640" s="31"/>
      <c r="Q640" s="31" t="n">
        <f aca="false">SUM(O640:P640)</f>
        <v>385</v>
      </c>
      <c r="R640" s="31"/>
      <c r="S640" s="31" t="n">
        <f aca="false">SUM(Q640:R640)</f>
        <v>385</v>
      </c>
      <c r="T640" s="31"/>
      <c r="U640" s="31"/>
      <c r="V640" s="31" t="n">
        <v>385</v>
      </c>
      <c r="W640" s="31" t="n">
        <f aca="false">SUM(S640:T640)</f>
        <v>385</v>
      </c>
      <c r="X640" s="31" t="n">
        <v>385</v>
      </c>
      <c r="Y640" s="31"/>
      <c r="Z640" s="31" t="n">
        <f aca="false">SUM(X640:Y640)</f>
        <v>385</v>
      </c>
      <c r="AA640" s="31"/>
      <c r="AB640" s="31" t="n">
        <f aca="false">SUM(Z640:AA640)</f>
        <v>385</v>
      </c>
      <c r="AC640" s="31"/>
      <c r="AD640" s="31" t="n">
        <f aca="false">SUM(AB640:AC640)</f>
        <v>385</v>
      </c>
      <c r="AE640" s="31"/>
      <c r="AF640" s="31" t="n">
        <f aca="false">SUM(AD640:AE640)</f>
        <v>385</v>
      </c>
      <c r="AG640" s="28"/>
      <c r="AH640" s="28"/>
    </row>
    <row r="641" customFormat="false" ht="37.5" hidden="true" customHeight="false" outlineLevel="0" collapsed="false">
      <c r="A641" s="46" t="s">
        <v>625</v>
      </c>
      <c r="B641" s="29"/>
      <c r="C641" s="32" t="s">
        <v>626</v>
      </c>
      <c r="D641" s="31" t="n">
        <f aca="false">D642</f>
        <v>2700</v>
      </c>
      <c r="E641" s="31" t="n">
        <f aca="false">E642</f>
        <v>0</v>
      </c>
      <c r="F641" s="31" t="n">
        <f aca="false">F642</f>
        <v>2700</v>
      </c>
      <c r="G641" s="31" t="n">
        <f aca="false">G642</f>
        <v>0</v>
      </c>
      <c r="H641" s="31" t="n">
        <f aca="false">H642</f>
        <v>2700</v>
      </c>
      <c r="I641" s="31" t="n">
        <f aca="false">I642</f>
        <v>0</v>
      </c>
      <c r="J641" s="31" t="n">
        <f aca="false">J642</f>
        <v>2700</v>
      </c>
      <c r="K641" s="31" t="n">
        <f aca="false">K642</f>
        <v>0</v>
      </c>
      <c r="L641" s="31" t="n">
        <f aca="false">L642</f>
        <v>2700</v>
      </c>
      <c r="M641" s="31"/>
      <c r="N641" s="31" t="n">
        <f aca="false">N642</f>
        <v>0</v>
      </c>
      <c r="O641" s="31" t="n">
        <f aca="false">O642</f>
        <v>0</v>
      </c>
      <c r="P641" s="31" t="n">
        <f aca="false">P642</f>
        <v>0</v>
      </c>
      <c r="Q641" s="31" t="n">
        <f aca="false">Q642</f>
        <v>0</v>
      </c>
      <c r="R641" s="31" t="n">
        <f aca="false">R642</f>
        <v>0</v>
      </c>
      <c r="S641" s="31" t="n">
        <f aca="false">S642</f>
        <v>0</v>
      </c>
      <c r="T641" s="31" t="n">
        <f aca="false">T642</f>
        <v>0</v>
      </c>
      <c r="U641" s="31" t="n">
        <f aca="false">U642</f>
        <v>0</v>
      </c>
      <c r="V641" s="31" t="n">
        <v>2700</v>
      </c>
      <c r="W641" s="31" t="n">
        <f aca="false">W642</f>
        <v>0</v>
      </c>
      <c r="X641" s="31"/>
      <c r="Y641" s="31" t="n">
        <f aca="false">Y642</f>
        <v>0</v>
      </c>
      <c r="Z641" s="31" t="n">
        <f aca="false">Z642</f>
        <v>0</v>
      </c>
      <c r="AA641" s="31" t="n">
        <f aca="false">AA642</f>
        <v>0</v>
      </c>
      <c r="AB641" s="31" t="n">
        <f aca="false">AB642</f>
        <v>0</v>
      </c>
      <c r="AC641" s="31" t="n">
        <f aca="false">AC642</f>
        <v>0</v>
      </c>
      <c r="AD641" s="31" t="n">
        <f aca="false">AD642</f>
        <v>0</v>
      </c>
      <c r="AE641" s="31" t="n">
        <f aca="false">AE642</f>
        <v>0</v>
      </c>
      <c r="AF641" s="31" t="n">
        <f aca="false">AF642</f>
        <v>0</v>
      </c>
      <c r="AG641" s="28"/>
      <c r="AH641" s="28"/>
    </row>
    <row r="642" customFormat="false" ht="37.5" hidden="true" customHeight="false" outlineLevel="0" collapsed="false">
      <c r="A642" s="44"/>
      <c r="B642" s="29" t="s">
        <v>35</v>
      </c>
      <c r="C642" s="32" t="s">
        <v>36</v>
      </c>
      <c r="D642" s="31" t="n">
        <v>2700</v>
      </c>
      <c r="E642" s="31"/>
      <c r="F642" s="31" t="n">
        <f aca="false">SUM(D642:E642)</f>
        <v>2700</v>
      </c>
      <c r="G642" s="31"/>
      <c r="H642" s="31" t="n">
        <f aca="false">SUM(F642:G642)</f>
        <v>2700</v>
      </c>
      <c r="I642" s="31"/>
      <c r="J642" s="31" t="n">
        <f aca="false">SUM(H642:I642)</f>
        <v>2700</v>
      </c>
      <c r="K642" s="31"/>
      <c r="L642" s="31" t="n">
        <f aca="false">SUM(J642:K642)</f>
        <v>2700</v>
      </c>
      <c r="M642" s="31"/>
      <c r="N642" s="31"/>
      <c r="O642" s="31" t="n">
        <f aca="false">SUM(M642:N642)</f>
        <v>0</v>
      </c>
      <c r="P642" s="31"/>
      <c r="Q642" s="31" t="n">
        <f aca="false">SUM(O642:P642)</f>
        <v>0</v>
      </c>
      <c r="R642" s="31"/>
      <c r="S642" s="31" t="n">
        <f aca="false">SUM(Q642:R642)</f>
        <v>0</v>
      </c>
      <c r="T642" s="31"/>
      <c r="U642" s="31"/>
      <c r="V642" s="31" t="n">
        <v>2700</v>
      </c>
      <c r="W642" s="31" t="n">
        <f aca="false">SUM(S642:T642)</f>
        <v>0</v>
      </c>
      <c r="X642" s="31"/>
      <c r="Y642" s="31"/>
      <c r="Z642" s="31" t="n">
        <f aca="false">SUM(X642:Y642)</f>
        <v>0</v>
      </c>
      <c r="AA642" s="31"/>
      <c r="AB642" s="31" t="n">
        <f aca="false">SUM(Z642:AA642)</f>
        <v>0</v>
      </c>
      <c r="AC642" s="31"/>
      <c r="AD642" s="31" t="n">
        <f aca="false">SUM(AB642:AC642)</f>
        <v>0</v>
      </c>
      <c r="AE642" s="31"/>
      <c r="AF642" s="31" t="n">
        <f aca="false">SUM(AD642:AE642)</f>
        <v>0</v>
      </c>
      <c r="AG642" s="28"/>
      <c r="AH642" s="28"/>
    </row>
    <row r="643" customFormat="false" ht="18.75" hidden="true" customHeight="false" outlineLevel="0" collapsed="false">
      <c r="A643" s="29" t="s">
        <v>627</v>
      </c>
      <c r="B643" s="29"/>
      <c r="C643" s="30" t="s">
        <v>89</v>
      </c>
      <c r="D643" s="31" t="n">
        <f aca="false">D644</f>
        <v>12726.4</v>
      </c>
      <c r="E643" s="31" t="n">
        <f aca="false">E644</f>
        <v>0</v>
      </c>
      <c r="F643" s="31" t="n">
        <f aca="false">F644</f>
        <v>12726.4</v>
      </c>
      <c r="G643" s="31" t="n">
        <f aca="false">G644</f>
        <v>0</v>
      </c>
      <c r="H643" s="31" t="n">
        <f aca="false">H644</f>
        <v>12726.4</v>
      </c>
      <c r="I643" s="31" t="n">
        <f aca="false">I644</f>
        <v>0</v>
      </c>
      <c r="J643" s="31" t="n">
        <f aca="false">J644</f>
        <v>12726.4</v>
      </c>
      <c r="K643" s="31" t="n">
        <f aca="false">K644</f>
        <v>0</v>
      </c>
      <c r="L643" s="31" t="n">
        <f aca="false">L644</f>
        <v>12726.4</v>
      </c>
      <c r="M643" s="31" t="n">
        <f aca="false">M644</f>
        <v>8102.8</v>
      </c>
      <c r="N643" s="31" t="n">
        <f aca="false">N644</f>
        <v>0</v>
      </c>
      <c r="O643" s="31" t="n">
        <f aca="false">O644</f>
        <v>8102.8</v>
      </c>
      <c r="P643" s="31" t="n">
        <f aca="false">P644</f>
        <v>0</v>
      </c>
      <c r="Q643" s="31" t="n">
        <f aca="false">Q644</f>
        <v>8102.8</v>
      </c>
      <c r="R643" s="31" t="n">
        <f aca="false">R644</f>
        <v>0</v>
      </c>
      <c r="S643" s="31" t="n">
        <f aca="false">S644</f>
        <v>8102.8</v>
      </c>
      <c r="T643" s="31" t="n">
        <f aca="false">T644</f>
        <v>0</v>
      </c>
      <c r="U643" s="31" t="n">
        <f aca="false">U644</f>
        <v>0</v>
      </c>
      <c r="V643" s="31" t="n">
        <v>12726.4</v>
      </c>
      <c r="W643" s="31" t="n">
        <f aca="false">W644</f>
        <v>8102.8</v>
      </c>
      <c r="X643" s="31" t="n">
        <f aca="false">X644</f>
        <v>14091.1</v>
      </c>
      <c r="Y643" s="31" t="n">
        <f aca="false">Y644</f>
        <v>0</v>
      </c>
      <c r="Z643" s="31" t="n">
        <f aca="false">Z644</f>
        <v>14091.1</v>
      </c>
      <c r="AA643" s="31" t="n">
        <f aca="false">AA644</f>
        <v>0</v>
      </c>
      <c r="AB643" s="31" t="n">
        <f aca="false">AB644</f>
        <v>14091.1</v>
      </c>
      <c r="AC643" s="31" t="n">
        <f aca="false">AC644</f>
        <v>0</v>
      </c>
      <c r="AD643" s="31" t="n">
        <f aca="false">AD644</f>
        <v>14091.1</v>
      </c>
      <c r="AE643" s="31" t="n">
        <f aca="false">AE644</f>
        <v>0</v>
      </c>
      <c r="AF643" s="31" t="n">
        <f aca="false">AF644</f>
        <v>14091.1</v>
      </c>
      <c r="AG643" s="28"/>
      <c r="AH643" s="28"/>
    </row>
    <row r="644" customFormat="false" ht="37.5" hidden="true" customHeight="false" outlineLevel="0" collapsed="false">
      <c r="A644" s="44"/>
      <c r="B644" s="29" t="s">
        <v>35</v>
      </c>
      <c r="C644" s="32" t="s">
        <v>36</v>
      </c>
      <c r="D644" s="31" t="n">
        <f aca="false">50+12676.4</f>
        <v>12726.4</v>
      </c>
      <c r="E644" s="31"/>
      <c r="F644" s="31" t="n">
        <f aca="false">SUM(D644:E644)</f>
        <v>12726.4</v>
      </c>
      <c r="G644" s="31"/>
      <c r="H644" s="31" t="n">
        <f aca="false">SUM(F644:G644)</f>
        <v>12726.4</v>
      </c>
      <c r="I644" s="31"/>
      <c r="J644" s="31" t="n">
        <f aca="false">SUM(H644:I644)</f>
        <v>12726.4</v>
      </c>
      <c r="K644" s="31"/>
      <c r="L644" s="31" t="n">
        <f aca="false">SUM(J644:K644)</f>
        <v>12726.4</v>
      </c>
      <c r="M644" s="31" t="n">
        <f aca="false">50+8052.8</f>
        <v>8102.8</v>
      </c>
      <c r="N644" s="31"/>
      <c r="O644" s="31" t="n">
        <f aca="false">SUM(M644:N644)</f>
        <v>8102.8</v>
      </c>
      <c r="P644" s="31"/>
      <c r="Q644" s="31" t="n">
        <f aca="false">SUM(O644:P644)</f>
        <v>8102.8</v>
      </c>
      <c r="R644" s="31"/>
      <c r="S644" s="31" t="n">
        <f aca="false">SUM(Q644:R644)</f>
        <v>8102.8</v>
      </c>
      <c r="T644" s="31"/>
      <c r="U644" s="31"/>
      <c r="V644" s="31" t="n">
        <v>12726.4</v>
      </c>
      <c r="W644" s="31" t="n">
        <f aca="false">SUM(S644:T644)</f>
        <v>8102.8</v>
      </c>
      <c r="X644" s="31" t="n">
        <f aca="false">50+14041.1</f>
        <v>14091.1</v>
      </c>
      <c r="Y644" s="31"/>
      <c r="Z644" s="31" t="n">
        <f aca="false">SUM(X644:Y644)</f>
        <v>14091.1</v>
      </c>
      <c r="AA644" s="31"/>
      <c r="AB644" s="31" t="n">
        <f aca="false">SUM(Z644:AA644)</f>
        <v>14091.1</v>
      </c>
      <c r="AC644" s="31"/>
      <c r="AD644" s="31" t="n">
        <f aca="false">SUM(AB644:AC644)</f>
        <v>14091.1</v>
      </c>
      <c r="AE644" s="31"/>
      <c r="AF644" s="31" t="n">
        <f aca="false">SUM(AD644:AE644)</f>
        <v>14091.1</v>
      </c>
      <c r="AG644" s="28"/>
      <c r="AH644" s="28"/>
    </row>
    <row r="645" customFormat="false" ht="20.25" hidden="true" customHeight="false" outlineLevel="0" collapsed="false">
      <c r="A645" s="29"/>
      <c r="B645" s="29"/>
      <c r="C645" s="99" t="s">
        <v>628</v>
      </c>
      <c r="D645" s="27" t="n">
        <f aca="false">D12+D100+D168+D243+D280+D440+D508+D536+D580</f>
        <v>3833008.13622</v>
      </c>
      <c r="E645" s="93" t="n">
        <f aca="false">E12+E100+E168+E243+E280+E440+E508+E536+E580</f>
        <v>-12973.16234</v>
      </c>
      <c r="F645" s="27" t="n">
        <f aca="false">F12+F100+F168+F243+F280+F440+F508+F536+F580-0.03</f>
        <v>3820034.94388</v>
      </c>
      <c r="G645" s="93" t="n">
        <f aca="false">G12+G100+G168+G243+G280+G440+G508+G536+G580</f>
        <v>-61051.11695</v>
      </c>
      <c r="H645" s="27" t="n">
        <f aca="false">H12+H100+H168+H243+H280+H440+H508+H536+H580-0.03</f>
        <v>3758983.82693</v>
      </c>
      <c r="I645" s="93" t="n">
        <f aca="false">I12+I100+I168+I243+I280+I440+I508+I536+I580</f>
        <v>75407.83597</v>
      </c>
      <c r="J645" s="27" t="n">
        <f aca="false">J12+J100+J168+J243+J280+J440+J508+J536+J580-0.03</f>
        <v>3834391.6629</v>
      </c>
      <c r="K645" s="93" t="n">
        <f aca="false">K12+K100+K168+K243+K280+K440+K508+K536+K580</f>
        <v>245069.38839</v>
      </c>
      <c r="L645" s="27" t="n">
        <f aca="false">L12+L100+L168+L243+L280+L440+L508+L536+L580-0.03</f>
        <v>4079461.05129</v>
      </c>
      <c r="M645" s="27" t="n">
        <f aca="false">M12+M100+M168+M243+M280+M440+M508+M536+M580</f>
        <v>3326458.69831</v>
      </c>
      <c r="N645" s="27" t="n">
        <f aca="false">N12+N100+N168+N243+N280+N440+N508+N536+N580</f>
        <v>-13431.5</v>
      </c>
      <c r="O645" s="27" t="n">
        <f aca="false">O12+O100+O168+O243+O280+O440+O508+O536+O580</f>
        <v>3313027.19831</v>
      </c>
      <c r="P645" s="27" t="n">
        <f aca="false">P12+P100+P168+P243+P280+P440+P508+P536+P580</f>
        <v>-150161.7975</v>
      </c>
      <c r="Q645" s="27" t="n">
        <f aca="false">Q12+Q100+Q168+Q243+Q280+Q440+Q508+Q536+Q580</f>
        <v>3162865.40081</v>
      </c>
      <c r="R645" s="27" t="n">
        <f aca="false">R12+R100+R168+R243+R280+R440+R508+R536+R580</f>
        <v>-0.00249999999959982</v>
      </c>
      <c r="S645" s="27" t="n">
        <f aca="false">S12+S100+S168+S243+S280+S440+S508+S536+S580</f>
        <v>3162865.39831</v>
      </c>
      <c r="T645" s="93" t="n">
        <f aca="false">T12+T100+T168+T243+T280+T440+T508+T536+T580</f>
        <v>-10908.808</v>
      </c>
      <c r="U645" s="93" t="n">
        <f aca="false">U12+U100+U168+U243+U280+U440+U508+U536+U580</f>
        <v>6779.78509</v>
      </c>
      <c r="V645" s="27" t="n">
        <f aca="false">V12+V100+V168+V243+V280+V440+V508+V536+V580</f>
        <v>4086240.86638</v>
      </c>
      <c r="W645" s="27" t="n">
        <f aca="false">W12+W100+W168+W243+W280+W440+W508+W536+W580-0.03</f>
        <v>3151956.56031</v>
      </c>
      <c r="X645" s="27" t="n">
        <f aca="false">X12+X100+X168+X243+X280+X440+X508+X536+X580</f>
        <v>2874464.12855</v>
      </c>
      <c r="Y645" s="27" t="n">
        <f aca="false">Y12+Y100+Y168+Y243+Y280+Y440+Y508+Y536+Y580</f>
        <v>397.7</v>
      </c>
      <c r="Z645" s="27" t="n">
        <f aca="false">Z12+Z100+Z168+Z243+Z280+Z440+Z508+Z536+Z580</f>
        <v>2874861.82855</v>
      </c>
      <c r="AA645" s="27" t="n">
        <f aca="false">AA12+AA100+AA168+AA243+AA280+AA440+AA508+AA536+AA580</f>
        <v>13426.4</v>
      </c>
      <c r="AB645" s="27" t="n">
        <f aca="false">AB12+AB100+AB168+AB243+AB280+AB440+AB508+AB536+AB580</f>
        <v>2888288.22855</v>
      </c>
      <c r="AC645" s="27" t="n">
        <f aca="false">AC12+AC100+AC168+AC243+AC280+AC440+AC508+AC536+AC580</f>
        <v>0</v>
      </c>
      <c r="AD645" s="27" t="n">
        <f aca="false">AD12+AD100+AD168+AD243+AD280+AD440+AD508+AD536+AD580</f>
        <v>2888288.22855</v>
      </c>
      <c r="AE645" s="93" t="n">
        <f aca="false">AE12+AE100+AE168+AE243+AE280+AE440+AE508+AE536+AE580</f>
        <v>121933.52102</v>
      </c>
      <c r="AF645" s="27" t="n">
        <f aca="false">AF12+AF100+AF168+AF243+AF280+AF440+AF508+AF536+AF580-0.03</f>
        <v>3010221.71957</v>
      </c>
      <c r="AG645" s="28"/>
      <c r="AH645" s="28"/>
    </row>
    <row r="646" customFormat="false" ht="20.25" hidden="true" customHeight="false" outlineLevel="0" collapsed="false">
      <c r="A646" s="29"/>
      <c r="B646" s="29"/>
      <c r="C646" s="99"/>
      <c r="D646" s="27"/>
      <c r="E646" s="93"/>
      <c r="F646" s="27"/>
      <c r="G646" s="93"/>
      <c r="H646" s="27"/>
      <c r="I646" s="93"/>
      <c r="J646" s="27"/>
      <c r="K646" s="93"/>
      <c r="L646" s="27"/>
      <c r="M646" s="27"/>
      <c r="N646" s="27"/>
      <c r="O646" s="27"/>
      <c r="P646" s="27"/>
      <c r="Q646" s="27"/>
      <c r="R646" s="27"/>
      <c r="S646" s="27"/>
      <c r="T646" s="93"/>
      <c r="U646" s="93"/>
      <c r="V646" s="27"/>
      <c r="W646" s="27"/>
      <c r="X646" s="27"/>
      <c r="Y646" s="27"/>
      <c r="Z646" s="27"/>
      <c r="AA646" s="27"/>
      <c r="AB646" s="27"/>
      <c r="AC646" s="27"/>
      <c r="AD646" s="27"/>
      <c r="AE646" s="93"/>
      <c r="AF646" s="27"/>
      <c r="AG646" s="28"/>
      <c r="AH646" s="28"/>
    </row>
    <row r="647" customFormat="false" ht="18.75" hidden="true" customHeight="false" outlineLevel="0" collapsed="false">
      <c r="A647" s="25" t="s">
        <v>629</v>
      </c>
      <c r="B647" s="25"/>
      <c r="C647" s="26" t="s">
        <v>630</v>
      </c>
      <c r="D647" s="27" t="n">
        <f aca="false">D648+D650+D652+D656+D659+D661</f>
        <v>20275.05</v>
      </c>
      <c r="E647" s="27" t="n">
        <f aca="false">E648+E650+E652+E656+E659+E661</f>
        <v>0</v>
      </c>
      <c r="F647" s="27" t="n">
        <f aca="false">F648+F650+F652+F656+F659+F661</f>
        <v>20275.05</v>
      </c>
      <c r="G647" s="27" t="n">
        <f aca="false">G648+G650+G652+G656+G659+G661</f>
        <v>0</v>
      </c>
      <c r="H647" s="27" t="n">
        <f aca="false">H648+H650+H652+H656+H659+H661</f>
        <v>20275.05</v>
      </c>
      <c r="I647" s="27" t="n">
        <f aca="false">I648+I650+I652+I656+I659+I661</f>
        <v>0</v>
      </c>
      <c r="J647" s="27" t="n">
        <f aca="false">J648+J650+J652+J656+J659+J661</f>
        <v>20275.05</v>
      </c>
      <c r="K647" s="27" t="n">
        <f aca="false">K648+K650+K652+K656+K659+K661</f>
        <v>0</v>
      </c>
      <c r="L647" s="27" t="n">
        <f aca="false">L648+L650+L652+L656+L659+L661</f>
        <v>20275.05</v>
      </c>
      <c r="M647" s="27" t="n">
        <f aca="false">M648+M650+M652+M656+M659+M661</f>
        <v>20221.25</v>
      </c>
      <c r="N647" s="27" t="n">
        <f aca="false">N648+N650+N652+N656+N659+N661</f>
        <v>0</v>
      </c>
      <c r="O647" s="27" t="n">
        <f aca="false">O648+O650+O652+O656+O659+O661</f>
        <v>20221.25</v>
      </c>
      <c r="P647" s="27" t="n">
        <f aca="false">P648+P650+P652+P656+P659+P661</f>
        <v>0</v>
      </c>
      <c r="Q647" s="27" t="n">
        <f aca="false">Q648+Q650+Q652+Q656+Q659+Q661</f>
        <v>20221.25</v>
      </c>
      <c r="R647" s="27" t="n">
        <f aca="false">R648+R650+R652+R656+R659+R661</f>
        <v>0</v>
      </c>
      <c r="S647" s="27" t="n">
        <f aca="false">S648+S650+S652+S656+S659+S661</f>
        <v>20221.25</v>
      </c>
      <c r="T647" s="27" t="n">
        <f aca="false">T648+T650+T652+T656+T659+T661</f>
        <v>0</v>
      </c>
      <c r="U647" s="27" t="n">
        <f aca="false">U648+U650+U652+U656+U659+U661</f>
        <v>0</v>
      </c>
      <c r="V647" s="27" t="n">
        <v>20275.05</v>
      </c>
      <c r="W647" s="27" t="n">
        <f aca="false">W648+W650+W652+W656+W659+W661</f>
        <v>20221.25</v>
      </c>
      <c r="X647" s="27" t="n">
        <f aca="false">X648+X650+X652+X656+X659+X661</f>
        <v>20551.45</v>
      </c>
      <c r="Y647" s="27" t="n">
        <f aca="false">Y648+Y650+Y652+Y656+Y659+Y661</f>
        <v>0</v>
      </c>
      <c r="Z647" s="27" t="n">
        <f aca="false">Z648+Z650+Z652+Z656+Z659+Z661</f>
        <v>20551.45</v>
      </c>
      <c r="AA647" s="27" t="n">
        <f aca="false">AA648+AA650+AA652+AA656+AA659+AA661</f>
        <v>0</v>
      </c>
      <c r="AB647" s="27" t="n">
        <f aca="false">AB648+AB650+AB652+AB656+AB659+AB661</f>
        <v>20551.45</v>
      </c>
      <c r="AC647" s="27" t="n">
        <f aca="false">AC648+AC650+AC652+AC656+AC659+AC661</f>
        <v>0</v>
      </c>
      <c r="AD647" s="27" t="n">
        <f aca="false">AD648+AD650+AD652+AD656+AD659+AD661</f>
        <v>20551.45</v>
      </c>
      <c r="AE647" s="27" t="n">
        <f aca="false">AE648+AE650+AE652+AE656+AE659+AE661</f>
        <v>0</v>
      </c>
      <c r="AF647" s="27" t="n">
        <f aca="false">AF648+AF650+AF652+AF656+AF659+AF661</f>
        <v>20551.45</v>
      </c>
      <c r="AG647" s="28"/>
      <c r="AH647" s="28"/>
    </row>
    <row r="648" customFormat="false" ht="18.75" hidden="true" customHeight="false" outlineLevel="0" collapsed="false">
      <c r="A648" s="29" t="s">
        <v>631</v>
      </c>
      <c r="B648" s="29"/>
      <c r="C648" s="30" t="s">
        <v>632</v>
      </c>
      <c r="D648" s="31" t="n">
        <f aca="false">D649</f>
        <v>3408.4</v>
      </c>
      <c r="E648" s="31" t="n">
        <f aca="false">E649</f>
        <v>0</v>
      </c>
      <c r="F648" s="31" t="n">
        <f aca="false">F649</f>
        <v>3408.4</v>
      </c>
      <c r="G648" s="31" t="n">
        <f aca="false">G649</f>
        <v>0</v>
      </c>
      <c r="H648" s="31" t="n">
        <f aca="false">H649</f>
        <v>3408.4</v>
      </c>
      <c r="I648" s="31" t="n">
        <f aca="false">I649</f>
        <v>0</v>
      </c>
      <c r="J648" s="31" t="n">
        <f aca="false">J649</f>
        <v>3408.4</v>
      </c>
      <c r="K648" s="31" t="n">
        <f aca="false">K649</f>
        <v>0</v>
      </c>
      <c r="L648" s="31" t="n">
        <f aca="false">L649</f>
        <v>3408.4</v>
      </c>
      <c r="M648" s="31" t="n">
        <f aca="false">M649</f>
        <v>3408.4</v>
      </c>
      <c r="N648" s="31" t="n">
        <f aca="false">N649</f>
        <v>0</v>
      </c>
      <c r="O648" s="31" t="n">
        <f aca="false">O649</f>
        <v>3408.4</v>
      </c>
      <c r="P648" s="31" t="n">
        <f aca="false">P649</f>
        <v>0</v>
      </c>
      <c r="Q648" s="31" t="n">
        <f aca="false">Q649</f>
        <v>3408.4</v>
      </c>
      <c r="R648" s="31" t="n">
        <f aca="false">R649</f>
        <v>0</v>
      </c>
      <c r="S648" s="31" t="n">
        <f aca="false">S649</f>
        <v>3408.4</v>
      </c>
      <c r="T648" s="31" t="n">
        <f aca="false">T649</f>
        <v>0</v>
      </c>
      <c r="U648" s="31" t="n">
        <f aca="false">U649</f>
        <v>0</v>
      </c>
      <c r="V648" s="31" t="n">
        <v>3408.4</v>
      </c>
      <c r="W648" s="31" t="n">
        <f aca="false">W649</f>
        <v>3408.4</v>
      </c>
      <c r="X648" s="31" t="n">
        <f aca="false">X649</f>
        <v>3408.4</v>
      </c>
      <c r="Y648" s="31" t="n">
        <f aca="false">Y649</f>
        <v>0</v>
      </c>
      <c r="Z648" s="31" t="n">
        <f aca="false">Z649</f>
        <v>3408.4</v>
      </c>
      <c r="AA648" s="31" t="n">
        <f aca="false">AA649</f>
        <v>0</v>
      </c>
      <c r="AB648" s="31" t="n">
        <f aca="false">AB649</f>
        <v>3408.4</v>
      </c>
      <c r="AC648" s="31" t="n">
        <f aca="false">AC649</f>
        <v>0</v>
      </c>
      <c r="AD648" s="31" t="n">
        <f aca="false">AD649</f>
        <v>3408.4</v>
      </c>
      <c r="AE648" s="31" t="n">
        <f aca="false">AE649</f>
        <v>0</v>
      </c>
      <c r="AF648" s="31" t="n">
        <f aca="false">AF649</f>
        <v>3408.4</v>
      </c>
      <c r="AG648" s="28"/>
      <c r="AH648" s="28"/>
    </row>
    <row r="649" customFormat="false" ht="56.25" hidden="true" customHeight="false" outlineLevel="0" collapsed="false">
      <c r="A649" s="29"/>
      <c r="B649" s="29" t="s">
        <v>80</v>
      </c>
      <c r="C649" s="32" t="s">
        <v>81</v>
      </c>
      <c r="D649" s="31" t="n">
        <v>3408.4</v>
      </c>
      <c r="E649" s="31"/>
      <c r="F649" s="31" t="n">
        <f aca="false">SUM(D649:E649)</f>
        <v>3408.4</v>
      </c>
      <c r="G649" s="31"/>
      <c r="H649" s="31" t="n">
        <f aca="false">SUM(F649:G649)</f>
        <v>3408.4</v>
      </c>
      <c r="I649" s="31"/>
      <c r="J649" s="31" t="n">
        <f aca="false">SUM(H649:I649)</f>
        <v>3408.4</v>
      </c>
      <c r="K649" s="31"/>
      <c r="L649" s="31" t="n">
        <f aca="false">SUM(J649:K649)</f>
        <v>3408.4</v>
      </c>
      <c r="M649" s="31" t="n">
        <v>3408.4</v>
      </c>
      <c r="N649" s="31"/>
      <c r="O649" s="31" t="n">
        <f aca="false">SUM(M649:N649)</f>
        <v>3408.4</v>
      </c>
      <c r="P649" s="31"/>
      <c r="Q649" s="31" t="n">
        <f aca="false">SUM(O649:P649)</f>
        <v>3408.4</v>
      </c>
      <c r="R649" s="31"/>
      <c r="S649" s="31" t="n">
        <f aca="false">SUM(Q649:R649)</f>
        <v>3408.4</v>
      </c>
      <c r="T649" s="31"/>
      <c r="U649" s="31"/>
      <c r="V649" s="31" t="n">
        <v>3408.4</v>
      </c>
      <c r="W649" s="31" t="n">
        <f aca="false">SUM(S649:T649)</f>
        <v>3408.4</v>
      </c>
      <c r="X649" s="31" t="n">
        <v>3408.4</v>
      </c>
      <c r="Y649" s="31"/>
      <c r="Z649" s="31" t="n">
        <f aca="false">SUM(X649:Y649)</f>
        <v>3408.4</v>
      </c>
      <c r="AA649" s="31"/>
      <c r="AB649" s="31" t="n">
        <f aca="false">SUM(Z649:AA649)</f>
        <v>3408.4</v>
      </c>
      <c r="AC649" s="31"/>
      <c r="AD649" s="31" t="n">
        <f aca="false">SUM(AB649:AC649)</f>
        <v>3408.4</v>
      </c>
      <c r="AE649" s="31"/>
      <c r="AF649" s="31" t="n">
        <f aca="false">SUM(AD649:AE649)</f>
        <v>3408.4</v>
      </c>
      <c r="AG649" s="28"/>
      <c r="AH649" s="28"/>
    </row>
    <row r="650" customFormat="false" ht="18.75" hidden="true" customHeight="false" outlineLevel="0" collapsed="false">
      <c r="A650" s="29" t="s">
        <v>633</v>
      </c>
      <c r="B650" s="29"/>
      <c r="C650" s="30" t="s">
        <v>634</v>
      </c>
      <c r="D650" s="31" t="n">
        <f aca="false">D651</f>
        <v>2026.75</v>
      </c>
      <c r="E650" s="31" t="n">
        <f aca="false">E651</f>
        <v>0</v>
      </c>
      <c r="F650" s="31" t="n">
        <f aca="false">F651</f>
        <v>2026.75</v>
      </c>
      <c r="G650" s="31" t="n">
        <f aca="false">G651</f>
        <v>0</v>
      </c>
      <c r="H650" s="31" t="n">
        <f aca="false">H651</f>
        <v>2026.75</v>
      </c>
      <c r="I650" s="31" t="n">
        <f aca="false">I651</f>
        <v>0</v>
      </c>
      <c r="J650" s="31" t="n">
        <f aca="false">J651</f>
        <v>2026.75</v>
      </c>
      <c r="K650" s="31" t="n">
        <f aca="false">K651</f>
        <v>0</v>
      </c>
      <c r="L650" s="31" t="n">
        <f aca="false">L651</f>
        <v>2026.75</v>
      </c>
      <c r="M650" s="31" t="n">
        <f aca="false">M651</f>
        <v>2026.75</v>
      </c>
      <c r="N650" s="31" t="n">
        <f aca="false">N651</f>
        <v>0</v>
      </c>
      <c r="O650" s="31" t="n">
        <f aca="false">O651</f>
        <v>2026.75</v>
      </c>
      <c r="P650" s="31" t="n">
        <f aca="false">P651</f>
        <v>0</v>
      </c>
      <c r="Q650" s="31" t="n">
        <f aca="false">Q651</f>
        <v>2026.75</v>
      </c>
      <c r="R650" s="31" t="n">
        <f aca="false">R651</f>
        <v>0</v>
      </c>
      <c r="S650" s="31" t="n">
        <f aca="false">S651</f>
        <v>2026.75</v>
      </c>
      <c r="T650" s="31" t="n">
        <f aca="false">T651</f>
        <v>0</v>
      </c>
      <c r="U650" s="31" t="n">
        <f aca="false">U651</f>
        <v>0</v>
      </c>
      <c r="V650" s="31" t="n">
        <v>2026.75</v>
      </c>
      <c r="W650" s="31" t="n">
        <f aca="false">W651</f>
        <v>2026.75</v>
      </c>
      <c r="X650" s="31" t="n">
        <f aca="false">X651</f>
        <v>2026.75</v>
      </c>
      <c r="Y650" s="31" t="n">
        <f aca="false">Y651</f>
        <v>0</v>
      </c>
      <c r="Z650" s="31" t="n">
        <f aca="false">Z651</f>
        <v>2026.75</v>
      </c>
      <c r="AA650" s="31" t="n">
        <f aca="false">AA651</f>
        <v>0</v>
      </c>
      <c r="AB650" s="31" t="n">
        <f aca="false">AB651</f>
        <v>2026.75</v>
      </c>
      <c r="AC650" s="31" t="n">
        <f aca="false">AC651</f>
        <v>0</v>
      </c>
      <c r="AD650" s="31" t="n">
        <f aca="false">AD651</f>
        <v>2026.75</v>
      </c>
      <c r="AE650" s="31" t="n">
        <f aca="false">AE651</f>
        <v>0</v>
      </c>
      <c r="AF650" s="31" t="n">
        <f aca="false">AF651</f>
        <v>2026.75</v>
      </c>
      <c r="AG650" s="28"/>
      <c r="AH650" s="28"/>
    </row>
    <row r="651" customFormat="false" ht="56.25" hidden="true" customHeight="false" outlineLevel="0" collapsed="false">
      <c r="A651" s="29"/>
      <c r="B651" s="29" t="s">
        <v>80</v>
      </c>
      <c r="C651" s="32" t="s">
        <v>81</v>
      </c>
      <c r="D651" s="31" t="n">
        <v>2026.75</v>
      </c>
      <c r="E651" s="31"/>
      <c r="F651" s="31" t="n">
        <f aca="false">SUM(D651:E651)</f>
        <v>2026.75</v>
      </c>
      <c r="G651" s="31"/>
      <c r="H651" s="31" t="n">
        <f aca="false">SUM(F651:G651)</f>
        <v>2026.75</v>
      </c>
      <c r="I651" s="31"/>
      <c r="J651" s="31" t="n">
        <f aca="false">SUM(H651:I651)</f>
        <v>2026.75</v>
      </c>
      <c r="K651" s="31"/>
      <c r="L651" s="31" t="n">
        <f aca="false">SUM(J651:K651)</f>
        <v>2026.75</v>
      </c>
      <c r="M651" s="31" t="n">
        <v>2026.75</v>
      </c>
      <c r="N651" s="31"/>
      <c r="O651" s="31" t="n">
        <f aca="false">SUM(M651:N651)</f>
        <v>2026.75</v>
      </c>
      <c r="P651" s="31"/>
      <c r="Q651" s="31" t="n">
        <f aca="false">SUM(O651:P651)</f>
        <v>2026.75</v>
      </c>
      <c r="R651" s="31"/>
      <c r="S651" s="31" t="n">
        <f aca="false">SUM(Q651:R651)</f>
        <v>2026.75</v>
      </c>
      <c r="T651" s="31"/>
      <c r="U651" s="31"/>
      <c r="V651" s="31" t="n">
        <v>2026.75</v>
      </c>
      <c r="W651" s="31" t="n">
        <f aca="false">SUM(S651:T651)</f>
        <v>2026.75</v>
      </c>
      <c r="X651" s="31" t="n">
        <v>2026.75</v>
      </c>
      <c r="Y651" s="31"/>
      <c r="Z651" s="31" t="n">
        <f aca="false">SUM(X651:Y651)</f>
        <v>2026.75</v>
      </c>
      <c r="AA651" s="31"/>
      <c r="AB651" s="31" t="n">
        <f aca="false">SUM(Z651:AA651)</f>
        <v>2026.75</v>
      </c>
      <c r="AC651" s="31"/>
      <c r="AD651" s="31" t="n">
        <f aca="false">SUM(AB651:AC651)</f>
        <v>2026.75</v>
      </c>
      <c r="AE651" s="31"/>
      <c r="AF651" s="31" t="n">
        <f aca="false">SUM(AD651:AE651)</f>
        <v>2026.75</v>
      </c>
      <c r="AG651" s="28"/>
      <c r="AH651" s="28"/>
    </row>
    <row r="652" customFormat="false" ht="18.75" hidden="true" customHeight="false" outlineLevel="0" collapsed="false">
      <c r="A652" s="29" t="s">
        <v>635</v>
      </c>
      <c r="B652" s="29"/>
      <c r="C652" s="30" t="s">
        <v>636</v>
      </c>
      <c r="D652" s="31" t="n">
        <f aca="false">D653+D654+D655</f>
        <v>10016.5</v>
      </c>
      <c r="E652" s="31" t="n">
        <f aca="false">E653+E654+E655</f>
        <v>0</v>
      </c>
      <c r="F652" s="31" t="n">
        <f aca="false">F653+F654+F655</f>
        <v>10016.5</v>
      </c>
      <c r="G652" s="31" t="n">
        <f aca="false">G653+G654+G655</f>
        <v>0</v>
      </c>
      <c r="H652" s="31" t="n">
        <f aca="false">H653+H654+H655</f>
        <v>10016.5</v>
      </c>
      <c r="I652" s="31" t="n">
        <f aca="false">I653+I654+I655</f>
        <v>0</v>
      </c>
      <c r="J652" s="31" t="n">
        <f aca="false">J653+J654+J655</f>
        <v>10016.5</v>
      </c>
      <c r="K652" s="31" t="n">
        <f aca="false">K653+K654+K655</f>
        <v>0</v>
      </c>
      <c r="L652" s="31" t="n">
        <f aca="false">L653+L654+L655</f>
        <v>10016.5</v>
      </c>
      <c r="M652" s="31" t="n">
        <f aca="false">M653+M654+M655</f>
        <v>10011.5</v>
      </c>
      <c r="N652" s="31" t="n">
        <f aca="false">N653+N654+N655</f>
        <v>0</v>
      </c>
      <c r="O652" s="31" t="n">
        <f aca="false">O653+O654+O655</f>
        <v>10011.5</v>
      </c>
      <c r="P652" s="31" t="n">
        <f aca="false">P653+P654+P655</f>
        <v>0</v>
      </c>
      <c r="Q652" s="31" t="n">
        <f aca="false">Q653+Q654+Q655</f>
        <v>10011.5</v>
      </c>
      <c r="R652" s="31" t="n">
        <f aca="false">R653+R654+R655</f>
        <v>0</v>
      </c>
      <c r="S652" s="31" t="n">
        <f aca="false">S653+S654+S655</f>
        <v>10011.5</v>
      </c>
      <c r="T652" s="31" t="n">
        <f aca="false">T653+T654+T655</f>
        <v>0</v>
      </c>
      <c r="U652" s="31" t="n">
        <f aca="false">U653+U654+U655</f>
        <v>0</v>
      </c>
      <c r="V652" s="31" t="n">
        <v>10016.5</v>
      </c>
      <c r="W652" s="31" t="n">
        <f aca="false">W653+W654+W655</f>
        <v>10011.5</v>
      </c>
      <c r="X652" s="31" t="n">
        <f aca="false">X653+X654+X655</f>
        <v>10004.5</v>
      </c>
      <c r="Y652" s="31" t="n">
        <f aca="false">Y653+Y654+Y655</f>
        <v>0</v>
      </c>
      <c r="Z652" s="31" t="n">
        <f aca="false">Z653+Z654+Z655</f>
        <v>10004.5</v>
      </c>
      <c r="AA652" s="31" t="n">
        <f aca="false">AA653+AA654+AA655</f>
        <v>0</v>
      </c>
      <c r="AB652" s="31" t="n">
        <f aca="false">AB653+AB654+AB655</f>
        <v>10004.5</v>
      </c>
      <c r="AC652" s="31" t="n">
        <f aca="false">AC653+AC654+AC655</f>
        <v>0</v>
      </c>
      <c r="AD652" s="31" t="n">
        <f aca="false">AD653+AD654+AD655</f>
        <v>10004.5</v>
      </c>
      <c r="AE652" s="31" t="n">
        <f aca="false">AE653+AE654+AE655</f>
        <v>0</v>
      </c>
      <c r="AF652" s="31" t="n">
        <f aca="false">AF653+AF654+AF655</f>
        <v>10004.5</v>
      </c>
      <c r="AG652" s="28"/>
      <c r="AH652" s="28"/>
    </row>
    <row r="653" customFormat="false" ht="56.25" hidden="true" customHeight="true" outlineLevel="0" collapsed="false">
      <c r="A653" s="29"/>
      <c r="B653" s="29" t="s">
        <v>80</v>
      </c>
      <c r="C653" s="32" t="s">
        <v>81</v>
      </c>
      <c r="D653" s="31" t="n">
        <f aca="false">3627.9+4927.6</f>
        <v>8555.5</v>
      </c>
      <c r="E653" s="33" t="n">
        <v>-30</v>
      </c>
      <c r="F653" s="31" t="n">
        <f aca="false">SUM(D653:E653)</f>
        <v>8525.5</v>
      </c>
      <c r="G653" s="33"/>
      <c r="H653" s="31" t="n">
        <f aca="false">SUM(F653:G653)</f>
        <v>8525.5</v>
      </c>
      <c r="I653" s="33"/>
      <c r="J653" s="31" t="n">
        <f aca="false">SUM(H653:I653)</f>
        <v>8525.5</v>
      </c>
      <c r="K653" s="33"/>
      <c r="L653" s="31" t="n">
        <f aca="false">SUM(J653:K653)</f>
        <v>8525.5</v>
      </c>
      <c r="M653" s="31" t="n">
        <f aca="false">3574.5+4927.6</f>
        <v>8502.1</v>
      </c>
      <c r="N653" s="33" t="n">
        <v>-30</v>
      </c>
      <c r="O653" s="31" t="n">
        <f aca="false">SUM(M653:N653)</f>
        <v>8472.1</v>
      </c>
      <c r="P653" s="33"/>
      <c r="Q653" s="31" t="n">
        <f aca="false">SUM(O653:P653)</f>
        <v>8472.1</v>
      </c>
      <c r="R653" s="33"/>
      <c r="S653" s="31" t="n">
        <f aca="false">SUM(Q653:R653)</f>
        <v>8472.1</v>
      </c>
      <c r="T653" s="33"/>
      <c r="U653" s="33"/>
      <c r="V653" s="31" t="n">
        <v>8525.5</v>
      </c>
      <c r="W653" s="31" t="n">
        <f aca="false">SUM(S653:T653)</f>
        <v>8472.1</v>
      </c>
      <c r="X653" s="31" t="n">
        <f aca="false">3627.9+4927.6</f>
        <v>8555.5</v>
      </c>
      <c r="Y653" s="33" t="n">
        <v>-30</v>
      </c>
      <c r="Z653" s="31" t="n">
        <f aca="false">SUM(X653:Y653)</f>
        <v>8525.5</v>
      </c>
      <c r="AA653" s="33"/>
      <c r="AB653" s="31" t="n">
        <f aca="false">SUM(Z653:AA653)</f>
        <v>8525.5</v>
      </c>
      <c r="AC653" s="33"/>
      <c r="AD653" s="31" t="n">
        <f aca="false">SUM(AB653:AC653)</f>
        <v>8525.5</v>
      </c>
      <c r="AE653" s="33"/>
      <c r="AF653" s="31" t="n">
        <f aca="false">SUM(AD653:AE653)</f>
        <v>8525.5</v>
      </c>
      <c r="AG653" s="28"/>
      <c r="AH653" s="28"/>
    </row>
    <row r="654" customFormat="false" ht="18.75" hidden="true" customHeight="false" outlineLevel="0" collapsed="false">
      <c r="A654" s="29"/>
      <c r="B654" s="29" t="s">
        <v>63</v>
      </c>
      <c r="C654" s="32" t="s">
        <v>64</v>
      </c>
      <c r="D654" s="31" t="n">
        <f aca="false">911.8+449.4+35+62</f>
        <v>1458.2</v>
      </c>
      <c r="E654" s="33" t="n">
        <v>30</v>
      </c>
      <c r="F654" s="31" t="n">
        <f aca="false">SUM(D654:E654)</f>
        <v>1488.2</v>
      </c>
      <c r="G654" s="33"/>
      <c r="H654" s="31" t="n">
        <f aca="false">SUM(F654:G654)</f>
        <v>1488.2</v>
      </c>
      <c r="I654" s="33"/>
      <c r="J654" s="31" t="n">
        <f aca="false">SUM(H654:I654)</f>
        <v>1488.2</v>
      </c>
      <c r="K654" s="33"/>
      <c r="L654" s="31" t="n">
        <f aca="false">SUM(J654:K654)</f>
        <v>1488.2</v>
      </c>
      <c r="M654" s="31" t="n">
        <f aca="false">917.8+449.4+35+104.4</f>
        <v>1506.6</v>
      </c>
      <c r="N654" s="33" t="n">
        <v>30</v>
      </c>
      <c r="O654" s="31" t="n">
        <f aca="false">SUM(M654:N654)</f>
        <v>1536.6</v>
      </c>
      <c r="P654" s="33"/>
      <c r="Q654" s="31" t="n">
        <f aca="false">SUM(O654:P654)</f>
        <v>1536.6</v>
      </c>
      <c r="R654" s="33"/>
      <c r="S654" s="31" t="n">
        <f aca="false">SUM(Q654:R654)</f>
        <v>1536.6</v>
      </c>
      <c r="T654" s="33"/>
      <c r="U654" s="33"/>
      <c r="V654" s="31" t="n">
        <v>1488.2</v>
      </c>
      <c r="W654" s="31" t="n">
        <f aca="false">SUM(S654:T654)</f>
        <v>1536.6</v>
      </c>
      <c r="X654" s="31" t="n">
        <f aca="false">50+911.8+449.4+35</f>
        <v>1446.2</v>
      </c>
      <c r="Y654" s="33" t="n">
        <v>30</v>
      </c>
      <c r="Z654" s="31" t="n">
        <f aca="false">SUM(X654:Y654)</f>
        <v>1476.2</v>
      </c>
      <c r="AA654" s="33"/>
      <c r="AB654" s="31" t="n">
        <f aca="false">SUM(Z654:AA654)</f>
        <v>1476.2</v>
      </c>
      <c r="AC654" s="33"/>
      <c r="AD654" s="31" t="n">
        <f aca="false">SUM(AB654:AC654)</f>
        <v>1476.2</v>
      </c>
      <c r="AE654" s="33"/>
      <c r="AF654" s="31" t="n">
        <f aca="false">SUM(AD654:AE654)</f>
        <v>1476.2</v>
      </c>
      <c r="AG654" s="28"/>
      <c r="AH654" s="28"/>
    </row>
    <row r="655" customFormat="false" ht="18.75" hidden="true" customHeight="false" outlineLevel="0" collapsed="false">
      <c r="A655" s="29"/>
      <c r="B655" s="29" t="s">
        <v>31</v>
      </c>
      <c r="C655" s="32" t="s">
        <v>32</v>
      </c>
      <c r="D655" s="31" t="n">
        <v>2.8</v>
      </c>
      <c r="E655" s="31"/>
      <c r="F655" s="31" t="n">
        <f aca="false">SUM(D655:E655)</f>
        <v>2.8</v>
      </c>
      <c r="G655" s="31"/>
      <c r="H655" s="31" t="n">
        <f aca="false">SUM(F655:G655)</f>
        <v>2.8</v>
      </c>
      <c r="I655" s="31"/>
      <c r="J655" s="31" t="n">
        <f aca="false">SUM(H655:I655)</f>
        <v>2.8</v>
      </c>
      <c r="K655" s="31"/>
      <c r="L655" s="31" t="n">
        <f aca="false">SUM(J655:K655)</f>
        <v>2.8</v>
      </c>
      <c r="M655" s="31" t="n">
        <v>2.8</v>
      </c>
      <c r="N655" s="31"/>
      <c r="O655" s="31" t="n">
        <f aca="false">SUM(M655:N655)</f>
        <v>2.8</v>
      </c>
      <c r="P655" s="31"/>
      <c r="Q655" s="31" t="n">
        <f aca="false">SUM(O655:P655)</f>
        <v>2.8</v>
      </c>
      <c r="R655" s="31"/>
      <c r="S655" s="31" t="n">
        <f aca="false">SUM(Q655:R655)</f>
        <v>2.8</v>
      </c>
      <c r="T655" s="31"/>
      <c r="U655" s="31"/>
      <c r="V655" s="31" t="n">
        <v>2.8</v>
      </c>
      <c r="W655" s="31" t="n">
        <f aca="false">SUM(S655:T655)</f>
        <v>2.8</v>
      </c>
      <c r="X655" s="31" t="n">
        <v>2.8</v>
      </c>
      <c r="Y655" s="31"/>
      <c r="Z655" s="31" t="n">
        <f aca="false">SUM(X655:Y655)</f>
        <v>2.8</v>
      </c>
      <c r="AA655" s="31"/>
      <c r="AB655" s="31" t="n">
        <f aca="false">SUM(Z655:AA655)</f>
        <v>2.8</v>
      </c>
      <c r="AC655" s="31"/>
      <c r="AD655" s="31" t="n">
        <f aca="false">SUM(AB655:AC655)</f>
        <v>2.8</v>
      </c>
      <c r="AE655" s="31"/>
      <c r="AF655" s="31" t="n">
        <f aca="false">SUM(AD655:AE655)</f>
        <v>2.8</v>
      </c>
      <c r="AG655" s="28"/>
      <c r="AH655" s="28"/>
    </row>
    <row r="656" customFormat="false" ht="18.75" hidden="true" customHeight="false" outlineLevel="0" collapsed="false">
      <c r="A656" s="29" t="s">
        <v>637</v>
      </c>
      <c r="B656" s="29"/>
      <c r="C656" s="30" t="s">
        <v>638</v>
      </c>
      <c r="D656" s="31" t="n">
        <f aca="false">D657+D658</f>
        <v>2212.8</v>
      </c>
      <c r="E656" s="31" t="n">
        <f aca="false">E657+E658</f>
        <v>0</v>
      </c>
      <c r="F656" s="31" t="n">
        <f aca="false">F657+F658</f>
        <v>2212.8</v>
      </c>
      <c r="G656" s="31" t="n">
        <f aca="false">G657+G658</f>
        <v>0</v>
      </c>
      <c r="H656" s="31" t="n">
        <f aca="false">H657+H658</f>
        <v>2212.8</v>
      </c>
      <c r="I656" s="31" t="n">
        <f aca="false">I657+I658</f>
        <v>0</v>
      </c>
      <c r="J656" s="31" t="n">
        <f aca="false">J657+J658</f>
        <v>2212.8</v>
      </c>
      <c r="K656" s="31" t="n">
        <f aca="false">K657+K658</f>
        <v>0</v>
      </c>
      <c r="L656" s="31" t="n">
        <f aca="false">L657+L658</f>
        <v>2212.8</v>
      </c>
      <c r="M656" s="31" t="n">
        <f aca="false">M657+M658</f>
        <v>1978.6</v>
      </c>
      <c r="N656" s="31" t="n">
        <f aca="false">N657+N658</f>
        <v>0</v>
      </c>
      <c r="O656" s="31" t="n">
        <f aca="false">O657+O658</f>
        <v>1978.6</v>
      </c>
      <c r="P656" s="31" t="n">
        <f aca="false">P657+P658</f>
        <v>0</v>
      </c>
      <c r="Q656" s="31" t="n">
        <f aca="false">Q657+Q658</f>
        <v>1978.6</v>
      </c>
      <c r="R656" s="31" t="n">
        <f aca="false">R657+R658</f>
        <v>0</v>
      </c>
      <c r="S656" s="31" t="n">
        <f aca="false">S657+S658</f>
        <v>1978.6</v>
      </c>
      <c r="T656" s="31" t="n">
        <f aca="false">T657+T658</f>
        <v>0</v>
      </c>
      <c r="U656" s="31" t="n">
        <f aca="false">U657+U658</f>
        <v>0</v>
      </c>
      <c r="V656" s="31" t="n">
        <v>2212.8</v>
      </c>
      <c r="W656" s="31" t="n">
        <f aca="false">W657+W658</f>
        <v>1978.6</v>
      </c>
      <c r="X656" s="31" t="n">
        <f aca="false">X657+X658</f>
        <v>2315.8</v>
      </c>
      <c r="Y656" s="31" t="n">
        <f aca="false">Y657+Y658</f>
        <v>0</v>
      </c>
      <c r="Z656" s="31" t="n">
        <f aca="false">Z657+Z658</f>
        <v>2315.8</v>
      </c>
      <c r="AA656" s="31" t="n">
        <f aca="false">AA657+AA658</f>
        <v>0</v>
      </c>
      <c r="AB656" s="31" t="n">
        <f aca="false">AB657+AB658</f>
        <v>2315.8</v>
      </c>
      <c r="AC656" s="31" t="n">
        <f aca="false">AC657+AC658</f>
        <v>0</v>
      </c>
      <c r="AD656" s="31" t="n">
        <f aca="false">AD657+AD658</f>
        <v>2315.8</v>
      </c>
      <c r="AE656" s="31" t="n">
        <f aca="false">AE657+AE658</f>
        <v>0</v>
      </c>
      <c r="AF656" s="31" t="n">
        <f aca="false">AF657+AF658</f>
        <v>2315.8</v>
      </c>
      <c r="AG656" s="28"/>
      <c r="AH656" s="28"/>
    </row>
    <row r="657" customFormat="false" ht="56.25" hidden="true" customHeight="false" outlineLevel="0" collapsed="false">
      <c r="A657" s="29"/>
      <c r="B657" s="29" t="s">
        <v>80</v>
      </c>
      <c r="C657" s="32" t="s">
        <v>81</v>
      </c>
      <c r="D657" s="31" t="n">
        <v>1885.8</v>
      </c>
      <c r="E657" s="31"/>
      <c r="F657" s="31" t="n">
        <f aca="false">SUM(D657:E657)</f>
        <v>1885.8</v>
      </c>
      <c r="G657" s="31"/>
      <c r="H657" s="31" t="n">
        <f aca="false">SUM(F657:G657)</f>
        <v>1885.8</v>
      </c>
      <c r="I657" s="31"/>
      <c r="J657" s="31" t="n">
        <f aca="false">SUM(H657:I657)</f>
        <v>1885.8</v>
      </c>
      <c r="K657" s="31"/>
      <c r="L657" s="31" t="n">
        <f aca="false">SUM(J657:K657)</f>
        <v>1885.8</v>
      </c>
      <c r="M657" s="31" t="n">
        <v>1978.6</v>
      </c>
      <c r="N657" s="31"/>
      <c r="O657" s="31" t="n">
        <f aca="false">SUM(M657:N657)</f>
        <v>1978.6</v>
      </c>
      <c r="P657" s="31"/>
      <c r="Q657" s="31" t="n">
        <f aca="false">SUM(O657:P657)</f>
        <v>1978.6</v>
      </c>
      <c r="R657" s="31"/>
      <c r="S657" s="31" t="n">
        <f aca="false">SUM(Q657:R657)</f>
        <v>1978.6</v>
      </c>
      <c r="T657" s="31"/>
      <c r="U657" s="31"/>
      <c r="V657" s="31" t="n">
        <v>1885.8</v>
      </c>
      <c r="W657" s="31" t="n">
        <f aca="false">SUM(S657:T657)</f>
        <v>1978.6</v>
      </c>
      <c r="X657" s="31" t="n">
        <v>1988.8</v>
      </c>
      <c r="Y657" s="31"/>
      <c r="Z657" s="31" t="n">
        <f aca="false">SUM(X657:Y657)</f>
        <v>1988.8</v>
      </c>
      <c r="AA657" s="31"/>
      <c r="AB657" s="31" t="n">
        <f aca="false">SUM(Z657:AA657)</f>
        <v>1988.8</v>
      </c>
      <c r="AC657" s="31"/>
      <c r="AD657" s="31" t="n">
        <f aca="false">SUM(AB657:AC657)</f>
        <v>1988.8</v>
      </c>
      <c r="AE657" s="31"/>
      <c r="AF657" s="31" t="n">
        <f aca="false">SUM(AD657:AE657)</f>
        <v>1988.8</v>
      </c>
      <c r="AG657" s="28"/>
      <c r="AH657" s="28"/>
    </row>
    <row r="658" customFormat="false" ht="18.75" hidden="true" customHeight="false" outlineLevel="0" collapsed="false">
      <c r="A658" s="29"/>
      <c r="B658" s="29" t="s">
        <v>63</v>
      </c>
      <c r="C658" s="32" t="s">
        <v>64</v>
      </c>
      <c r="D658" s="31" t="n">
        <f aca="false">150+177</f>
        <v>327</v>
      </c>
      <c r="E658" s="31"/>
      <c r="F658" s="31" t="n">
        <f aca="false">SUM(D658:E658)</f>
        <v>327</v>
      </c>
      <c r="G658" s="31"/>
      <c r="H658" s="31" t="n">
        <f aca="false">SUM(F658:G658)</f>
        <v>327</v>
      </c>
      <c r="I658" s="31"/>
      <c r="J658" s="31" t="n">
        <f aca="false">SUM(H658:I658)</f>
        <v>327</v>
      </c>
      <c r="K658" s="31"/>
      <c r="L658" s="31" t="n">
        <f aca="false">SUM(J658:K658)</f>
        <v>327</v>
      </c>
      <c r="M658" s="31"/>
      <c r="N658" s="31"/>
      <c r="O658" s="31" t="n">
        <f aca="false">SUM(M658:N658)</f>
        <v>0</v>
      </c>
      <c r="P658" s="31"/>
      <c r="Q658" s="31" t="n">
        <f aca="false">SUM(O658:P658)</f>
        <v>0</v>
      </c>
      <c r="R658" s="31"/>
      <c r="S658" s="31" t="n">
        <f aca="false">SUM(Q658:R658)</f>
        <v>0</v>
      </c>
      <c r="T658" s="31"/>
      <c r="U658" s="31"/>
      <c r="V658" s="31" t="n">
        <v>327</v>
      </c>
      <c r="W658" s="31" t="n">
        <f aca="false">SUM(S658:T658)</f>
        <v>0</v>
      </c>
      <c r="X658" s="31" t="n">
        <f aca="false">150+177</f>
        <v>327</v>
      </c>
      <c r="Y658" s="31"/>
      <c r="Z658" s="31" t="n">
        <f aca="false">SUM(X658:Y658)</f>
        <v>327</v>
      </c>
      <c r="AA658" s="31"/>
      <c r="AB658" s="31" t="n">
        <f aca="false">SUM(Z658:AA658)</f>
        <v>327</v>
      </c>
      <c r="AC658" s="31"/>
      <c r="AD658" s="31" t="n">
        <f aca="false">SUM(AB658:AC658)</f>
        <v>327</v>
      </c>
      <c r="AE658" s="31"/>
      <c r="AF658" s="31" t="n">
        <f aca="false">SUM(AD658:AE658)</f>
        <v>327</v>
      </c>
      <c r="AG658" s="28"/>
      <c r="AH658" s="28"/>
    </row>
    <row r="659" customFormat="false" ht="18.75" hidden="true" customHeight="false" outlineLevel="0" collapsed="false">
      <c r="A659" s="29" t="s">
        <v>639</v>
      </c>
      <c r="B659" s="29"/>
      <c r="C659" s="30" t="s">
        <v>122</v>
      </c>
      <c r="D659" s="31" t="n">
        <f aca="false">D660</f>
        <v>117.6</v>
      </c>
      <c r="E659" s="31" t="n">
        <f aca="false">E660</f>
        <v>0</v>
      </c>
      <c r="F659" s="31" t="n">
        <f aca="false">F660</f>
        <v>117.6</v>
      </c>
      <c r="G659" s="31" t="n">
        <f aca="false">G660</f>
        <v>0</v>
      </c>
      <c r="H659" s="31" t="n">
        <f aca="false">H660</f>
        <v>117.6</v>
      </c>
      <c r="I659" s="31" t="n">
        <f aca="false">I660</f>
        <v>0</v>
      </c>
      <c r="J659" s="31" t="n">
        <f aca="false">J660</f>
        <v>117.6</v>
      </c>
      <c r="K659" s="31" t="n">
        <f aca="false">K660</f>
        <v>0</v>
      </c>
      <c r="L659" s="31" t="n">
        <f aca="false">L660</f>
        <v>117.6</v>
      </c>
      <c r="M659" s="31" t="n">
        <f aca="false">M660</f>
        <v>117.6</v>
      </c>
      <c r="N659" s="31" t="n">
        <f aca="false">N660</f>
        <v>0</v>
      </c>
      <c r="O659" s="31" t="n">
        <f aca="false">O660</f>
        <v>117.6</v>
      </c>
      <c r="P659" s="31" t="n">
        <f aca="false">P660</f>
        <v>0</v>
      </c>
      <c r="Q659" s="31" t="n">
        <f aca="false">Q660</f>
        <v>117.6</v>
      </c>
      <c r="R659" s="31" t="n">
        <f aca="false">R660</f>
        <v>0</v>
      </c>
      <c r="S659" s="31" t="n">
        <f aca="false">S660</f>
        <v>117.6</v>
      </c>
      <c r="T659" s="31" t="n">
        <f aca="false">T660</f>
        <v>0</v>
      </c>
      <c r="U659" s="31" t="n">
        <f aca="false">U660</f>
        <v>0</v>
      </c>
      <c r="V659" s="31" t="n">
        <v>117.6</v>
      </c>
      <c r="W659" s="31" t="n">
        <f aca="false">W660</f>
        <v>117.6</v>
      </c>
      <c r="X659" s="31" t="n">
        <f aca="false">X660</f>
        <v>117.6</v>
      </c>
      <c r="Y659" s="31" t="n">
        <f aca="false">Y660</f>
        <v>0</v>
      </c>
      <c r="Z659" s="31" t="n">
        <f aca="false">Z660</f>
        <v>117.6</v>
      </c>
      <c r="AA659" s="31" t="n">
        <f aca="false">AA660</f>
        <v>0</v>
      </c>
      <c r="AB659" s="31" t="n">
        <f aca="false">AB660</f>
        <v>117.6</v>
      </c>
      <c r="AC659" s="31" t="n">
        <f aca="false">AC660</f>
        <v>0</v>
      </c>
      <c r="AD659" s="31" t="n">
        <f aca="false">AD660</f>
        <v>117.6</v>
      </c>
      <c r="AE659" s="31" t="n">
        <f aca="false">AE660</f>
        <v>0</v>
      </c>
      <c r="AF659" s="31" t="n">
        <f aca="false">AF660</f>
        <v>117.6</v>
      </c>
      <c r="AG659" s="28"/>
      <c r="AH659" s="28"/>
    </row>
    <row r="660" customFormat="false" ht="18.75" hidden="true" customHeight="false" outlineLevel="0" collapsed="false">
      <c r="A660" s="29"/>
      <c r="B660" s="29" t="s">
        <v>63</v>
      </c>
      <c r="C660" s="32" t="s">
        <v>64</v>
      </c>
      <c r="D660" s="31" t="n">
        <f aca="false">12+105.6</f>
        <v>117.6</v>
      </c>
      <c r="E660" s="31"/>
      <c r="F660" s="31" t="n">
        <f aca="false">SUM(D660:E660)</f>
        <v>117.6</v>
      </c>
      <c r="G660" s="31"/>
      <c r="H660" s="31" t="n">
        <f aca="false">SUM(F660:G660)</f>
        <v>117.6</v>
      </c>
      <c r="I660" s="31"/>
      <c r="J660" s="31" t="n">
        <f aca="false">SUM(H660:I660)</f>
        <v>117.6</v>
      </c>
      <c r="K660" s="31"/>
      <c r="L660" s="31" t="n">
        <f aca="false">SUM(J660:K660)</f>
        <v>117.6</v>
      </c>
      <c r="M660" s="31" t="n">
        <f aca="false">12+105.6</f>
        <v>117.6</v>
      </c>
      <c r="N660" s="31"/>
      <c r="O660" s="31" t="n">
        <f aca="false">SUM(M660:N660)</f>
        <v>117.6</v>
      </c>
      <c r="P660" s="31"/>
      <c r="Q660" s="31" t="n">
        <f aca="false">SUM(O660:P660)</f>
        <v>117.6</v>
      </c>
      <c r="R660" s="31"/>
      <c r="S660" s="31" t="n">
        <f aca="false">SUM(Q660:R660)</f>
        <v>117.6</v>
      </c>
      <c r="T660" s="31"/>
      <c r="U660" s="31"/>
      <c r="V660" s="31" t="n">
        <v>117.6</v>
      </c>
      <c r="W660" s="31" t="n">
        <f aca="false">SUM(S660:T660)</f>
        <v>117.6</v>
      </c>
      <c r="X660" s="31" t="n">
        <f aca="false">12+105.6</f>
        <v>117.6</v>
      </c>
      <c r="Y660" s="31"/>
      <c r="Z660" s="31" t="n">
        <f aca="false">SUM(X660:Y660)</f>
        <v>117.6</v>
      </c>
      <c r="AA660" s="31"/>
      <c r="AB660" s="31" t="n">
        <f aca="false">SUM(Z660:AA660)</f>
        <v>117.6</v>
      </c>
      <c r="AC660" s="31"/>
      <c r="AD660" s="31" t="n">
        <f aca="false">SUM(AB660:AC660)</f>
        <v>117.6</v>
      </c>
      <c r="AE660" s="31"/>
      <c r="AF660" s="31" t="n">
        <f aca="false">SUM(AD660:AE660)</f>
        <v>117.6</v>
      </c>
      <c r="AG660" s="28"/>
      <c r="AH660" s="28"/>
    </row>
    <row r="661" customFormat="false" ht="18.75" hidden="true" customHeight="false" outlineLevel="0" collapsed="false">
      <c r="A661" s="29" t="s">
        <v>640</v>
      </c>
      <c r="B661" s="29"/>
      <c r="C661" s="30" t="s">
        <v>641</v>
      </c>
      <c r="D661" s="31" t="n">
        <f aca="false">D662</f>
        <v>2493</v>
      </c>
      <c r="E661" s="31" t="n">
        <f aca="false">E662</f>
        <v>0</v>
      </c>
      <c r="F661" s="31" t="n">
        <f aca="false">F662</f>
        <v>2493</v>
      </c>
      <c r="G661" s="31" t="n">
        <f aca="false">G662</f>
        <v>0</v>
      </c>
      <c r="H661" s="31" t="n">
        <f aca="false">H662</f>
        <v>2493</v>
      </c>
      <c r="I661" s="31" t="n">
        <f aca="false">I662</f>
        <v>0</v>
      </c>
      <c r="J661" s="31" t="n">
        <f aca="false">J662</f>
        <v>2493</v>
      </c>
      <c r="K661" s="31" t="n">
        <f aca="false">K662</f>
        <v>0</v>
      </c>
      <c r="L661" s="31" t="n">
        <f aca="false">L662</f>
        <v>2493</v>
      </c>
      <c r="M661" s="31" t="n">
        <f aca="false">M662</f>
        <v>2678.4</v>
      </c>
      <c r="N661" s="31" t="n">
        <f aca="false">N662</f>
        <v>0</v>
      </c>
      <c r="O661" s="31" t="n">
        <f aca="false">O662</f>
        <v>2678.4</v>
      </c>
      <c r="P661" s="31" t="n">
        <f aca="false">P662</f>
        <v>0</v>
      </c>
      <c r="Q661" s="31" t="n">
        <f aca="false">Q662</f>
        <v>2678.4</v>
      </c>
      <c r="R661" s="31" t="n">
        <f aca="false">R662</f>
        <v>0</v>
      </c>
      <c r="S661" s="31" t="n">
        <f aca="false">S662</f>
        <v>2678.4</v>
      </c>
      <c r="T661" s="31" t="n">
        <f aca="false">T662</f>
        <v>0</v>
      </c>
      <c r="U661" s="31" t="n">
        <f aca="false">U662</f>
        <v>0</v>
      </c>
      <c r="V661" s="31" t="n">
        <v>2493</v>
      </c>
      <c r="W661" s="31" t="n">
        <f aca="false">W662</f>
        <v>2678.4</v>
      </c>
      <c r="X661" s="31" t="n">
        <f aca="false">X662</f>
        <v>2678.4</v>
      </c>
      <c r="Y661" s="31" t="n">
        <f aca="false">Y662</f>
        <v>0</v>
      </c>
      <c r="Z661" s="31" t="n">
        <f aca="false">Z662</f>
        <v>2678.4</v>
      </c>
      <c r="AA661" s="31" t="n">
        <f aca="false">AA662</f>
        <v>0</v>
      </c>
      <c r="AB661" s="31" t="n">
        <f aca="false">AB662</f>
        <v>2678.4</v>
      </c>
      <c r="AC661" s="31" t="n">
        <f aca="false">AC662</f>
        <v>0</v>
      </c>
      <c r="AD661" s="31" t="n">
        <f aca="false">AD662</f>
        <v>2678.4</v>
      </c>
      <c r="AE661" s="31" t="n">
        <f aca="false">AE662</f>
        <v>0</v>
      </c>
      <c r="AF661" s="31" t="n">
        <f aca="false">AF662</f>
        <v>2678.4</v>
      </c>
      <c r="AG661" s="28"/>
      <c r="AH661" s="28"/>
    </row>
    <row r="662" customFormat="false" ht="18.75" hidden="true" customHeight="false" outlineLevel="0" collapsed="false">
      <c r="A662" s="29"/>
      <c r="B662" s="29" t="s">
        <v>65</v>
      </c>
      <c r="C662" s="32" t="s">
        <v>66</v>
      </c>
      <c r="D662" s="31" t="n">
        <v>2493</v>
      </c>
      <c r="E662" s="31"/>
      <c r="F662" s="31" t="n">
        <f aca="false">SUM(D662:E662)</f>
        <v>2493</v>
      </c>
      <c r="G662" s="31"/>
      <c r="H662" s="31" t="n">
        <f aca="false">SUM(F662:G662)</f>
        <v>2493</v>
      </c>
      <c r="I662" s="31"/>
      <c r="J662" s="31" t="n">
        <f aca="false">SUM(H662:I662)</f>
        <v>2493</v>
      </c>
      <c r="K662" s="31"/>
      <c r="L662" s="31" t="n">
        <f aca="false">SUM(J662:K662)</f>
        <v>2493</v>
      </c>
      <c r="M662" s="31" t="n">
        <v>2678.4</v>
      </c>
      <c r="N662" s="31"/>
      <c r="O662" s="31" t="n">
        <f aca="false">SUM(M662:N662)</f>
        <v>2678.4</v>
      </c>
      <c r="P662" s="31"/>
      <c r="Q662" s="31" t="n">
        <f aca="false">SUM(O662:P662)</f>
        <v>2678.4</v>
      </c>
      <c r="R662" s="31"/>
      <c r="S662" s="31" t="n">
        <f aca="false">SUM(Q662:R662)</f>
        <v>2678.4</v>
      </c>
      <c r="T662" s="31"/>
      <c r="U662" s="31"/>
      <c r="V662" s="31" t="n">
        <v>2493</v>
      </c>
      <c r="W662" s="31" t="n">
        <f aca="false">SUM(S662:T662)</f>
        <v>2678.4</v>
      </c>
      <c r="X662" s="31" t="n">
        <v>2678.4</v>
      </c>
      <c r="Y662" s="31"/>
      <c r="Z662" s="31" t="n">
        <f aca="false">SUM(X662:Y662)</f>
        <v>2678.4</v>
      </c>
      <c r="AA662" s="31"/>
      <c r="AB662" s="31" t="n">
        <f aca="false">SUM(Z662:AA662)</f>
        <v>2678.4</v>
      </c>
      <c r="AC662" s="31"/>
      <c r="AD662" s="31" t="n">
        <f aca="false">SUM(AB662:AC662)</f>
        <v>2678.4</v>
      </c>
      <c r="AE662" s="31"/>
      <c r="AF662" s="31" t="n">
        <f aca="false">SUM(AD662:AE662)</f>
        <v>2678.4</v>
      </c>
      <c r="AG662" s="28"/>
      <c r="AH662" s="28"/>
    </row>
    <row r="663" customFormat="false" ht="37.5" hidden="true" customHeight="false" outlineLevel="0" collapsed="false">
      <c r="A663" s="25" t="s">
        <v>642</v>
      </c>
      <c r="B663" s="25"/>
      <c r="C663" s="26" t="s">
        <v>643</v>
      </c>
      <c r="D663" s="27" t="n">
        <f aca="false">D664+D666+D668+D671+D673+D675+D677+D679+D681+D683+D685+D687</f>
        <v>16116.25203</v>
      </c>
      <c r="E663" s="27" t="n">
        <f aca="false">E664+E666+E668+E671+E673+E675+E677+E679+E681+E683+E685+E687</f>
        <v>10.4853</v>
      </c>
      <c r="F663" s="27" t="n">
        <f aca="false">F664+F666+F668+F671+F673+F675+F677+F679+F681+F683+F685+F687</f>
        <v>16126.73733</v>
      </c>
      <c r="G663" s="27" t="n">
        <f aca="false">G664+G666+G668+G671+G673+G675+G677+G679+G681+G683+G685+G687</f>
        <v>-414.21673</v>
      </c>
      <c r="H663" s="27" t="n">
        <f aca="false">H664+H666+H668+H671+H673+H675+H677+H679+H681+H683+H685+H687</f>
        <v>15712.5206</v>
      </c>
      <c r="I663" s="27" t="n">
        <f aca="false">I664+I666+I668+I671+I673+I675+I677+I679+I681+I683+I685+I687</f>
        <v>0</v>
      </c>
      <c r="J663" s="27" t="n">
        <f aca="false">J664+J666+J668+J671+J673+J675+J677+J679+J681+J683+J685+J687</f>
        <v>15712.5206</v>
      </c>
      <c r="K663" s="27" t="n">
        <f aca="false">K664+K666+K668+K671+K673+K675+K677+K679+K681+K683+K685+K687+K689</f>
        <v>7112.59476</v>
      </c>
      <c r="L663" s="27" t="n">
        <f aca="false">L664+L666+L668+L671+L673+L675+L677+L679+L681+L683+L685+L687+L689</f>
        <v>22825.11536</v>
      </c>
      <c r="M663" s="27" t="n">
        <f aca="false">M664+M666+M668+M671+M673+M675+M677+M679+M681+M683+M685+M687+M689</f>
        <v>100068.27275</v>
      </c>
      <c r="N663" s="27" t="n">
        <f aca="false">N664+N666+N668+N671+N673+N675+N677+N679+N681+N683+N685+N687+N689</f>
        <v>0</v>
      </c>
      <c r="O663" s="27" t="n">
        <f aca="false">O664+O666+O668+O671+O673+O675+O677+O679+O681+O683+O685+O687+O689</f>
        <v>100068.27275</v>
      </c>
      <c r="P663" s="27" t="n">
        <f aca="false">P664+P666+P668+P671+P673+P675+P677+P679+P681+P683+P685+P687+P689</f>
        <v>0</v>
      </c>
      <c r="Q663" s="27" t="n">
        <f aca="false">Q664+Q666+Q668+Q671+Q673+Q675+Q677+Q679+Q681+Q683+Q685+Q687+Q689</f>
        <v>100068.27275</v>
      </c>
      <c r="R663" s="27" t="n">
        <f aca="false">R664+R666+R668+R671+R673+R675+R677+R679+R681+R683+R685+R687+R689</f>
        <v>0</v>
      </c>
      <c r="S663" s="27" t="n">
        <f aca="false">S664+S666+S668+S671+S673+S675+S677+S679+S681+S683+S685+S687+S689</f>
        <v>100068.27275</v>
      </c>
      <c r="T663" s="27" t="n">
        <f aca="false">T664+T666+T668+T671+T673+T675+T677+T679+T681+T683+T685+T687+T689</f>
        <v>0</v>
      </c>
      <c r="U663" s="27" t="n">
        <f aca="false">U664+U666+U668+U671+U673+U675+U677+U679+U681+U683+U685+U687+U689</f>
        <v>0</v>
      </c>
      <c r="V663" s="27" t="n">
        <v>22825.11536</v>
      </c>
      <c r="W663" s="27" t="n">
        <f aca="false">W664+W666+W668+W671+W673+W675+W677+W679+W681+W683+W685+W687+W689</f>
        <v>100068.27275</v>
      </c>
      <c r="X663" s="27" t="n">
        <f aca="false">X664+X666+X668+X671+X673+X675+X677+X679+X681+X683+X685+X687+X689</f>
        <v>205590.43334</v>
      </c>
      <c r="Y663" s="27" t="n">
        <f aca="false">Y664+Y666+Y668+Y671+Y673+Y675+Y677+Y679+Y681+Y683+Y685+Y687+Y689</f>
        <v>0</v>
      </c>
      <c r="Z663" s="27" t="n">
        <f aca="false">Z664+Z666+Z668+Z671+Z673+Z675+Z677+Z679+Z681+Z683+Z685+Z687+Z689</f>
        <v>205590.43334</v>
      </c>
      <c r="AA663" s="27" t="n">
        <f aca="false">AA664+AA666+AA668+AA671+AA673+AA675+AA677+AA679+AA681+AA683+AA685+AA687+AA689</f>
        <v>0</v>
      </c>
      <c r="AB663" s="27" t="n">
        <f aca="false">AB664+AB666+AB668+AB671+AB673+AB675+AB677+AB679+AB681+AB683+AB685+AB687+AB689</f>
        <v>205590.43334</v>
      </c>
      <c r="AC663" s="27" t="n">
        <f aca="false">AC664+AC666+AC668+AC671+AC673+AC675+AC677+AC679+AC681+AC683+AC685+AC687+AC689</f>
        <v>0</v>
      </c>
      <c r="AD663" s="27" t="n">
        <f aca="false">AD664+AD666+AD668+AD671+AD673+AD675+AD677+AD679+AD681+AD683+AD685+AD687+AD689</f>
        <v>205590.43334</v>
      </c>
      <c r="AE663" s="27" t="n">
        <f aca="false">AE664+AE666+AE668+AE671+AE673+AE675+AE677+AE679+AE681+AE683+AE685+AE687+AE689</f>
        <v>0</v>
      </c>
      <c r="AF663" s="27" t="n">
        <f aca="false">AF664+AF666+AF668+AF671+AF673+AF675+AF677+AF679+AF681+AF683+AF685+AF687+AF689</f>
        <v>205590.43334</v>
      </c>
      <c r="AG663" s="28"/>
      <c r="AH663" s="28"/>
    </row>
    <row r="664" customFormat="false" ht="37.5" hidden="true" customHeight="false" outlineLevel="0" collapsed="false">
      <c r="A664" s="29" t="s">
        <v>644</v>
      </c>
      <c r="B664" s="29"/>
      <c r="C664" s="30" t="s">
        <v>587</v>
      </c>
      <c r="D664" s="31" t="n">
        <f aca="false">D665</f>
        <v>1080.6</v>
      </c>
      <c r="E664" s="31" t="n">
        <f aca="false">E665</f>
        <v>0</v>
      </c>
      <c r="F664" s="31" t="n">
        <f aca="false">F665</f>
        <v>1080.6</v>
      </c>
      <c r="G664" s="31" t="n">
        <f aca="false">G665</f>
        <v>0</v>
      </c>
      <c r="H664" s="31" t="n">
        <f aca="false">H665</f>
        <v>1080.6</v>
      </c>
      <c r="I664" s="31" t="n">
        <f aca="false">I665</f>
        <v>0</v>
      </c>
      <c r="J664" s="31" t="n">
        <f aca="false">J665</f>
        <v>1080.6</v>
      </c>
      <c r="K664" s="31" t="n">
        <f aca="false">K665</f>
        <v>0</v>
      </c>
      <c r="L664" s="31" t="n">
        <f aca="false">L665</f>
        <v>1080.6</v>
      </c>
      <c r="M664" s="31" t="n">
        <f aca="false">M665</f>
        <v>1080.6</v>
      </c>
      <c r="N664" s="31" t="n">
        <f aca="false">N665</f>
        <v>0</v>
      </c>
      <c r="O664" s="31" t="n">
        <f aca="false">O665</f>
        <v>1080.6</v>
      </c>
      <c r="P664" s="31" t="n">
        <f aca="false">P665</f>
        <v>0</v>
      </c>
      <c r="Q664" s="31" t="n">
        <f aca="false">Q665</f>
        <v>1080.6</v>
      </c>
      <c r="R664" s="31" t="n">
        <f aca="false">R665</f>
        <v>0</v>
      </c>
      <c r="S664" s="31" t="n">
        <f aca="false">S665</f>
        <v>1080.6</v>
      </c>
      <c r="T664" s="31" t="n">
        <f aca="false">T665</f>
        <v>0</v>
      </c>
      <c r="U664" s="31" t="n">
        <f aca="false">U665</f>
        <v>0</v>
      </c>
      <c r="V664" s="31" t="n">
        <v>1080.6</v>
      </c>
      <c r="W664" s="31" t="n">
        <f aca="false">W665</f>
        <v>1080.6</v>
      </c>
      <c r="X664" s="31" t="n">
        <f aca="false">X665</f>
        <v>1080.6</v>
      </c>
      <c r="Y664" s="31" t="n">
        <f aca="false">Y665</f>
        <v>0</v>
      </c>
      <c r="Z664" s="31" t="n">
        <f aca="false">Z665</f>
        <v>1080.6</v>
      </c>
      <c r="AA664" s="31" t="n">
        <f aca="false">AA665</f>
        <v>0</v>
      </c>
      <c r="AB664" s="31" t="n">
        <f aca="false">AB665</f>
        <v>1080.6</v>
      </c>
      <c r="AC664" s="31" t="n">
        <f aca="false">AC665</f>
        <v>0</v>
      </c>
      <c r="AD664" s="31" t="n">
        <f aca="false">AD665</f>
        <v>1080.6</v>
      </c>
      <c r="AE664" s="31" t="n">
        <f aca="false">AE665</f>
        <v>0</v>
      </c>
      <c r="AF664" s="31" t="n">
        <f aca="false">AF665</f>
        <v>1080.6</v>
      </c>
      <c r="AG664" s="28"/>
      <c r="AH664" s="28"/>
    </row>
    <row r="665" customFormat="false" ht="18.75" hidden="true" customHeight="false" outlineLevel="0" collapsed="false">
      <c r="A665" s="29"/>
      <c r="B665" s="29" t="s">
        <v>63</v>
      </c>
      <c r="C665" s="32" t="s">
        <v>64</v>
      </c>
      <c r="D665" s="31" t="n">
        <f aca="false">1060+20.6</f>
        <v>1080.6</v>
      </c>
      <c r="E665" s="31"/>
      <c r="F665" s="31" t="n">
        <f aca="false">SUM(D665:E665)</f>
        <v>1080.6</v>
      </c>
      <c r="G665" s="31"/>
      <c r="H665" s="31" t="n">
        <f aca="false">SUM(F665:G665)</f>
        <v>1080.6</v>
      </c>
      <c r="I665" s="31"/>
      <c r="J665" s="31" t="n">
        <f aca="false">SUM(H665:I665)</f>
        <v>1080.6</v>
      </c>
      <c r="K665" s="31"/>
      <c r="L665" s="31" t="n">
        <f aca="false">SUM(J665:K665)</f>
        <v>1080.6</v>
      </c>
      <c r="M665" s="31" t="n">
        <f aca="false">1060+20.6</f>
        <v>1080.6</v>
      </c>
      <c r="N665" s="31"/>
      <c r="O665" s="31" t="n">
        <f aca="false">SUM(M665:N665)</f>
        <v>1080.6</v>
      </c>
      <c r="P665" s="31"/>
      <c r="Q665" s="31" t="n">
        <f aca="false">SUM(O665:P665)</f>
        <v>1080.6</v>
      </c>
      <c r="R665" s="31"/>
      <c r="S665" s="31" t="n">
        <f aca="false">SUM(Q665:R665)</f>
        <v>1080.6</v>
      </c>
      <c r="T665" s="31"/>
      <c r="U665" s="31"/>
      <c r="V665" s="31" t="n">
        <v>1080.6</v>
      </c>
      <c r="W665" s="31" t="n">
        <f aca="false">SUM(S665:T665)</f>
        <v>1080.6</v>
      </c>
      <c r="X665" s="31" t="n">
        <f aca="false">1060+20.6</f>
        <v>1080.6</v>
      </c>
      <c r="Y665" s="31"/>
      <c r="Z665" s="31" t="n">
        <f aca="false">SUM(X665:Y665)</f>
        <v>1080.6</v>
      </c>
      <c r="AA665" s="31"/>
      <c r="AB665" s="31" t="n">
        <f aca="false">SUM(Z665:AA665)</f>
        <v>1080.6</v>
      </c>
      <c r="AC665" s="31"/>
      <c r="AD665" s="31" t="n">
        <f aca="false">SUM(AB665:AC665)</f>
        <v>1080.6</v>
      </c>
      <c r="AE665" s="31"/>
      <c r="AF665" s="31" t="n">
        <f aca="false">SUM(AD665:AE665)</f>
        <v>1080.6</v>
      </c>
      <c r="AG665" s="28"/>
      <c r="AH665" s="28"/>
    </row>
    <row r="666" customFormat="false" ht="18.75" hidden="true" customHeight="false" outlineLevel="0" collapsed="false">
      <c r="A666" s="53" t="s">
        <v>645</v>
      </c>
      <c r="B666" s="29"/>
      <c r="C666" s="30" t="s">
        <v>646</v>
      </c>
      <c r="D666" s="31" t="n">
        <f aca="false">D667</f>
        <v>5000</v>
      </c>
      <c r="E666" s="31" t="n">
        <f aca="false">E667</f>
        <v>0</v>
      </c>
      <c r="F666" s="31" t="n">
        <f aca="false">F667</f>
        <v>5000</v>
      </c>
      <c r="G666" s="31" t="n">
        <f aca="false">G667</f>
        <v>-412.2</v>
      </c>
      <c r="H666" s="31" t="n">
        <f aca="false">H667</f>
        <v>4587.8</v>
      </c>
      <c r="I666" s="31" t="n">
        <f aca="false">I667</f>
        <v>0</v>
      </c>
      <c r="J666" s="31" t="n">
        <f aca="false">J667</f>
        <v>4587.8</v>
      </c>
      <c r="K666" s="31" t="n">
        <f aca="false">K667</f>
        <v>5000</v>
      </c>
      <c r="L666" s="31" t="n">
        <f aca="false">L667</f>
        <v>9587.8</v>
      </c>
      <c r="M666" s="31" t="n">
        <f aca="false">M667</f>
        <v>5000</v>
      </c>
      <c r="N666" s="31" t="n">
        <f aca="false">N667</f>
        <v>0</v>
      </c>
      <c r="O666" s="31" t="n">
        <f aca="false">O667</f>
        <v>5000</v>
      </c>
      <c r="P666" s="31" t="n">
        <f aca="false">P667</f>
        <v>0</v>
      </c>
      <c r="Q666" s="31" t="n">
        <f aca="false">Q667</f>
        <v>5000</v>
      </c>
      <c r="R666" s="31" t="n">
        <f aca="false">R667</f>
        <v>0</v>
      </c>
      <c r="S666" s="31" t="n">
        <f aca="false">S667</f>
        <v>5000</v>
      </c>
      <c r="T666" s="31" t="n">
        <f aca="false">T667</f>
        <v>0</v>
      </c>
      <c r="U666" s="31" t="n">
        <f aca="false">U667</f>
        <v>0</v>
      </c>
      <c r="V666" s="31" t="n">
        <v>9587.8</v>
      </c>
      <c r="W666" s="31" t="n">
        <f aca="false">W667</f>
        <v>5000</v>
      </c>
      <c r="X666" s="31" t="n">
        <f aca="false">X667</f>
        <v>8000</v>
      </c>
      <c r="Y666" s="31" t="n">
        <f aca="false">Y667</f>
        <v>0</v>
      </c>
      <c r="Z666" s="31" t="n">
        <f aca="false">Z667</f>
        <v>8000</v>
      </c>
      <c r="AA666" s="31" t="n">
        <f aca="false">AA667</f>
        <v>0</v>
      </c>
      <c r="AB666" s="31" t="n">
        <f aca="false">AB667</f>
        <v>8000</v>
      </c>
      <c r="AC666" s="31" t="n">
        <f aca="false">AC667</f>
        <v>0</v>
      </c>
      <c r="AD666" s="31" t="n">
        <f aca="false">AD667</f>
        <v>8000</v>
      </c>
      <c r="AE666" s="31" t="n">
        <f aca="false">AE667</f>
        <v>0</v>
      </c>
      <c r="AF666" s="31" t="n">
        <f aca="false">AF667</f>
        <v>8000</v>
      </c>
      <c r="AG666" s="28"/>
      <c r="AH666" s="28"/>
    </row>
    <row r="667" customFormat="false" ht="18.75" hidden="true" customHeight="false" outlineLevel="0" collapsed="false">
      <c r="A667" s="29"/>
      <c r="B667" s="29" t="s">
        <v>31</v>
      </c>
      <c r="C667" s="32" t="s">
        <v>32</v>
      </c>
      <c r="D667" s="31" t="n">
        <v>5000</v>
      </c>
      <c r="E667" s="31"/>
      <c r="F667" s="31" t="n">
        <f aca="false">SUM(D667:E667)</f>
        <v>5000</v>
      </c>
      <c r="G667" s="31" t="n">
        <v>-412.2</v>
      </c>
      <c r="H667" s="31" t="n">
        <f aca="false">SUM(F667:G667)</f>
        <v>4587.8</v>
      </c>
      <c r="I667" s="31"/>
      <c r="J667" s="31" t="n">
        <f aca="false">SUM(H667:I667)</f>
        <v>4587.8</v>
      </c>
      <c r="K667" s="31" t="n">
        <v>5000</v>
      </c>
      <c r="L667" s="31" t="n">
        <f aca="false">SUM(J667:K667)</f>
        <v>9587.8</v>
      </c>
      <c r="M667" s="31" t="n">
        <v>5000</v>
      </c>
      <c r="N667" s="31"/>
      <c r="O667" s="31" t="n">
        <f aca="false">SUM(M667:N667)</f>
        <v>5000</v>
      </c>
      <c r="P667" s="31"/>
      <c r="Q667" s="31" t="n">
        <f aca="false">SUM(O667:P667)</f>
        <v>5000</v>
      </c>
      <c r="R667" s="31"/>
      <c r="S667" s="31" t="n">
        <f aca="false">SUM(Q667:R667)</f>
        <v>5000</v>
      </c>
      <c r="T667" s="31"/>
      <c r="U667" s="31" t="n">
        <v>0</v>
      </c>
      <c r="V667" s="31" t="n">
        <v>9587.8</v>
      </c>
      <c r="W667" s="31" t="n">
        <f aca="false">SUM(S667:T667)</f>
        <v>5000</v>
      </c>
      <c r="X667" s="31" t="n">
        <v>8000</v>
      </c>
      <c r="Y667" s="31"/>
      <c r="Z667" s="31" t="n">
        <f aca="false">SUM(X667:Y667)</f>
        <v>8000</v>
      </c>
      <c r="AA667" s="31"/>
      <c r="AB667" s="31" t="n">
        <f aca="false">SUM(Z667:AA667)</f>
        <v>8000</v>
      </c>
      <c r="AC667" s="31"/>
      <c r="AD667" s="31" t="n">
        <f aca="false">SUM(AB667:AC667)</f>
        <v>8000</v>
      </c>
      <c r="AE667" s="31"/>
      <c r="AF667" s="31" t="n">
        <f aca="false">SUM(AD667:AE667)</f>
        <v>8000</v>
      </c>
      <c r="AG667" s="28"/>
      <c r="AH667" s="28"/>
    </row>
    <row r="668" customFormat="false" ht="18.75" hidden="true" customHeight="false" outlineLevel="0" collapsed="false">
      <c r="A668" s="68" t="s">
        <v>647</v>
      </c>
      <c r="B668" s="100"/>
      <c r="C668" s="80" t="s">
        <v>648</v>
      </c>
      <c r="D668" s="31" t="n">
        <f aca="false">D670+D669</f>
        <v>0</v>
      </c>
      <c r="E668" s="31" t="n">
        <f aca="false">E670+E669</f>
        <v>0</v>
      </c>
      <c r="F668" s="31" t="n">
        <f aca="false">F670+F669</f>
        <v>0</v>
      </c>
      <c r="G668" s="31" t="n">
        <f aca="false">G670+G669</f>
        <v>0</v>
      </c>
      <c r="H668" s="31" t="n">
        <f aca="false">H670+H669</f>
        <v>0</v>
      </c>
      <c r="I668" s="31" t="n">
        <f aca="false">I670+I669</f>
        <v>0</v>
      </c>
      <c r="J668" s="31" t="n">
        <f aca="false">J670+J669</f>
        <v>0</v>
      </c>
      <c r="K668" s="31" t="n">
        <f aca="false">K670+K669</f>
        <v>0</v>
      </c>
      <c r="L668" s="31" t="n">
        <f aca="false">L670+L669</f>
        <v>0</v>
      </c>
      <c r="M668" s="31" t="n">
        <f aca="false">M670+M669</f>
        <v>0</v>
      </c>
      <c r="N668" s="31" t="n">
        <f aca="false">N670+N669</f>
        <v>0</v>
      </c>
      <c r="O668" s="31" t="n">
        <f aca="false">O670+O669</f>
        <v>0</v>
      </c>
      <c r="P668" s="31" t="n">
        <f aca="false">P670+P669</f>
        <v>0</v>
      </c>
      <c r="Q668" s="31" t="n">
        <f aca="false">Q670+Q669</f>
        <v>0</v>
      </c>
      <c r="R668" s="31" t="n">
        <f aca="false">R670+R669</f>
        <v>0</v>
      </c>
      <c r="S668" s="31" t="n">
        <f aca="false">S670+S669</f>
        <v>0</v>
      </c>
      <c r="T668" s="31" t="n">
        <f aca="false">T670+T669</f>
        <v>0</v>
      </c>
      <c r="U668" s="31" t="n">
        <f aca="false">U670+U669</f>
        <v>0</v>
      </c>
      <c r="V668" s="31" t="n">
        <v>0</v>
      </c>
      <c r="W668" s="31" t="n">
        <f aca="false">W670+W669</f>
        <v>0</v>
      </c>
      <c r="X668" s="31" t="n">
        <f aca="false">X670+X669</f>
        <v>0</v>
      </c>
      <c r="Y668" s="31" t="n">
        <f aca="false">Y670+Y669</f>
        <v>0</v>
      </c>
      <c r="Z668" s="31" t="n">
        <f aca="false">Z670+Z669</f>
        <v>0</v>
      </c>
      <c r="AA668" s="31" t="n">
        <f aca="false">AA670+AA669</f>
        <v>0</v>
      </c>
      <c r="AB668" s="31" t="n">
        <f aca="false">AB670+AB669</f>
        <v>0</v>
      </c>
      <c r="AC668" s="31" t="n">
        <f aca="false">AC670+AC669</f>
        <v>0</v>
      </c>
      <c r="AD668" s="31" t="n">
        <f aca="false">AD670+AD669</f>
        <v>0</v>
      </c>
      <c r="AE668" s="31" t="n">
        <f aca="false">AE670+AE669</f>
        <v>0</v>
      </c>
      <c r="AF668" s="31" t="n">
        <f aca="false">AF670+AF669</f>
        <v>0</v>
      </c>
      <c r="AG668" s="28"/>
      <c r="AH668" s="28"/>
    </row>
    <row r="669" customFormat="false" ht="18.75" hidden="true" customHeight="false" outlineLevel="0" collapsed="false">
      <c r="A669" s="68"/>
      <c r="B669" s="29" t="s">
        <v>63</v>
      </c>
      <c r="C669" s="32" t="s">
        <v>64</v>
      </c>
      <c r="D669" s="31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28"/>
      <c r="AH669" s="28"/>
    </row>
    <row r="670" customFormat="false" ht="18.75" hidden="true" customHeight="false" outlineLevel="0" collapsed="false">
      <c r="A670" s="100"/>
      <c r="B670" s="68" t="s">
        <v>31</v>
      </c>
      <c r="C670" s="101" t="s">
        <v>32</v>
      </c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28"/>
      <c r="AH670" s="28"/>
    </row>
    <row r="671" customFormat="false" ht="18.75" hidden="true" customHeight="false" outlineLevel="0" collapsed="false">
      <c r="A671" s="68" t="s">
        <v>649</v>
      </c>
      <c r="B671" s="100"/>
      <c r="C671" s="80" t="s">
        <v>650</v>
      </c>
      <c r="D671" s="31" t="n">
        <f aca="false">D672</f>
        <v>0</v>
      </c>
      <c r="E671" s="31" t="n">
        <f aca="false">E672</f>
        <v>0</v>
      </c>
      <c r="F671" s="31" t="n">
        <f aca="false">F672</f>
        <v>0</v>
      </c>
      <c r="G671" s="31" t="n">
        <f aca="false">G672</f>
        <v>0</v>
      </c>
      <c r="H671" s="31" t="n">
        <f aca="false">H672</f>
        <v>0</v>
      </c>
      <c r="I671" s="31" t="n">
        <f aca="false">I672</f>
        <v>0</v>
      </c>
      <c r="J671" s="31" t="n">
        <f aca="false">J672</f>
        <v>0</v>
      </c>
      <c r="K671" s="31" t="n">
        <f aca="false">K672</f>
        <v>0</v>
      </c>
      <c r="L671" s="31" t="n">
        <f aca="false">L672</f>
        <v>0</v>
      </c>
      <c r="M671" s="31" t="n">
        <f aca="false">M672</f>
        <v>0</v>
      </c>
      <c r="N671" s="31" t="n">
        <f aca="false">N672</f>
        <v>0</v>
      </c>
      <c r="O671" s="31" t="n">
        <f aca="false">O672</f>
        <v>0</v>
      </c>
      <c r="P671" s="31" t="n">
        <f aca="false">P672</f>
        <v>0</v>
      </c>
      <c r="Q671" s="31" t="n">
        <f aca="false">Q672</f>
        <v>0</v>
      </c>
      <c r="R671" s="31" t="n">
        <f aca="false">R672</f>
        <v>0</v>
      </c>
      <c r="S671" s="31" t="n">
        <f aca="false">S672</f>
        <v>0</v>
      </c>
      <c r="T671" s="31" t="n">
        <f aca="false">T672</f>
        <v>0</v>
      </c>
      <c r="U671" s="31" t="n">
        <f aca="false">U672</f>
        <v>0</v>
      </c>
      <c r="V671" s="31" t="n">
        <v>0</v>
      </c>
      <c r="W671" s="31" t="n">
        <f aca="false">W672</f>
        <v>0</v>
      </c>
      <c r="X671" s="31" t="n">
        <f aca="false">X672</f>
        <v>0</v>
      </c>
      <c r="Y671" s="31" t="n">
        <f aca="false">Y672</f>
        <v>0</v>
      </c>
      <c r="Z671" s="31" t="n">
        <f aca="false">Z672</f>
        <v>0</v>
      </c>
      <c r="AA671" s="31" t="n">
        <f aca="false">AA672</f>
        <v>0</v>
      </c>
      <c r="AB671" s="31" t="n">
        <f aca="false">AB672</f>
        <v>0</v>
      </c>
      <c r="AC671" s="31" t="n">
        <f aca="false">AC672</f>
        <v>0</v>
      </c>
      <c r="AD671" s="31" t="n">
        <f aca="false">AD672</f>
        <v>0</v>
      </c>
      <c r="AE671" s="31" t="n">
        <f aca="false">AE672</f>
        <v>0</v>
      </c>
      <c r="AF671" s="31" t="n">
        <f aca="false">AF672</f>
        <v>0</v>
      </c>
      <c r="AG671" s="28"/>
      <c r="AH671" s="28"/>
    </row>
    <row r="672" customFormat="false" ht="18.75" hidden="true" customHeight="false" outlineLevel="0" collapsed="false">
      <c r="A672" s="100"/>
      <c r="B672" s="68" t="s">
        <v>31</v>
      </c>
      <c r="C672" s="101" t="s">
        <v>32</v>
      </c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28"/>
      <c r="AH672" s="28"/>
    </row>
    <row r="673" customFormat="false" ht="18.75" hidden="true" customHeight="false" outlineLevel="0" collapsed="false">
      <c r="A673" s="1" t="s">
        <v>651</v>
      </c>
      <c r="B673" s="29"/>
      <c r="C673" s="32" t="s">
        <v>652</v>
      </c>
      <c r="D673" s="31" t="n">
        <f aca="false">D674</f>
        <v>3500</v>
      </c>
      <c r="E673" s="31" t="n">
        <f aca="false">E674</f>
        <v>0</v>
      </c>
      <c r="F673" s="31" t="n">
        <f aca="false">F674</f>
        <v>3500</v>
      </c>
      <c r="G673" s="31" t="n">
        <f aca="false">G674</f>
        <v>0</v>
      </c>
      <c r="H673" s="31" t="n">
        <f aca="false">H674</f>
        <v>3500</v>
      </c>
      <c r="I673" s="31" t="n">
        <f aca="false">I674</f>
        <v>0</v>
      </c>
      <c r="J673" s="31" t="n">
        <f aca="false">J674</f>
        <v>3500</v>
      </c>
      <c r="K673" s="31" t="n">
        <f aca="false">K674</f>
        <v>0</v>
      </c>
      <c r="L673" s="31" t="n">
        <f aca="false">L674</f>
        <v>3500</v>
      </c>
      <c r="M673" s="31"/>
      <c r="N673" s="31" t="n">
        <f aca="false">N674</f>
        <v>0</v>
      </c>
      <c r="O673" s="31" t="n">
        <f aca="false">O674</f>
        <v>0</v>
      </c>
      <c r="P673" s="31" t="n">
        <f aca="false">P674</f>
        <v>0</v>
      </c>
      <c r="Q673" s="31" t="n">
        <f aca="false">Q674</f>
        <v>0</v>
      </c>
      <c r="R673" s="31" t="n">
        <f aca="false">R674</f>
        <v>0</v>
      </c>
      <c r="S673" s="31" t="n">
        <f aca="false">S674</f>
        <v>0</v>
      </c>
      <c r="T673" s="31" t="n">
        <f aca="false">T674</f>
        <v>0</v>
      </c>
      <c r="U673" s="31" t="n">
        <f aca="false">U674</f>
        <v>0</v>
      </c>
      <c r="V673" s="31" t="n">
        <v>3500</v>
      </c>
      <c r="W673" s="31" t="n">
        <f aca="false">W674</f>
        <v>0</v>
      </c>
      <c r="X673" s="31"/>
      <c r="Y673" s="31" t="n">
        <f aca="false">Y674</f>
        <v>0</v>
      </c>
      <c r="Z673" s="31" t="n">
        <f aca="false">Z674</f>
        <v>0</v>
      </c>
      <c r="AA673" s="31" t="n">
        <f aca="false">AA674</f>
        <v>0</v>
      </c>
      <c r="AB673" s="31" t="n">
        <f aca="false">AB674</f>
        <v>0</v>
      </c>
      <c r="AC673" s="31" t="n">
        <f aca="false">AC674</f>
        <v>0</v>
      </c>
      <c r="AD673" s="31" t="n">
        <f aca="false">AD674</f>
        <v>0</v>
      </c>
      <c r="AE673" s="31" t="n">
        <f aca="false">AE674</f>
        <v>0</v>
      </c>
      <c r="AF673" s="31" t="n">
        <f aca="false">AF674</f>
        <v>0</v>
      </c>
      <c r="AG673" s="28"/>
      <c r="AH673" s="28"/>
    </row>
    <row r="674" customFormat="false" ht="18.75" hidden="true" customHeight="false" outlineLevel="0" collapsed="false">
      <c r="A674" s="25"/>
      <c r="B674" s="29" t="s">
        <v>31</v>
      </c>
      <c r="C674" s="32" t="s">
        <v>32</v>
      </c>
      <c r="D674" s="31" t="n">
        <v>3500</v>
      </c>
      <c r="E674" s="31"/>
      <c r="F674" s="31" t="n">
        <f aca="false">SUM(D674:E674)</f>
        <v>3500</v>
      </c>
      <c r="G674" s="31"/>
      <c r="H674" s="31" t="n">
        <f aca="false">SUM(F674:G674)</f>
        <v>3500</v>
      </c>
      <c r="I674" s="31"/>
      <c r="J674" s="31" t="n">
        <f aca="false">SUM(H674:I674)</f>
        <v>3500</v>
      </c>
      <c r="K674" s="31"/>
      <c r="L674" s="31" t="n">
        <f aca="false">SUM(J674:K674)</f>
        <v>3500</v>
      </c>
      <c r="M674" s="31"/>
      <c r="N674" s="31"/>
      <c r="O674" s="31" t="n">
        <f aca="false">SUM(M674:N674)</f>
        <v>0</v>
      </c>
      <c r="P674" s="31"/>
      <c r="Q674" s="31" t="n">
        <f aca="false">SUM(O674:P674)</f>
        <v>0</v>
      </c>
      <c r="R674" s="31"/>
      <c r="S674" s="31" t="n">
        <f aca="false">SUM(Q674:R674)</f>
        <v>0</v>
      </c>
      <c r="T674" s="31"/>
      <c r="U674" s="31"/>
      <c r="V674" s="31" t="n">
        <v>3500</v>
      </c>
      <c r="W674" s="31" t="n">
        <f aca="false">SUM(S674:T674)</f>
        <v>0</v>
      </c>
      <c r="X674" s="31"/>
      <c r="Y674" s="31"/>
      <c r="Z674" s="31" t="n">
        <f aca="false">SUM(X674:Y674)</f>
        <v>0</v>
      </c>
      <c r="AA674" s="31"/>
      <c r="AB674" s="31" t="n">
        <f aca="false">SUM(Z674:AA674)</f>
        <v>0</v>
      </c>
      <c r="AC674" s="31"/>
      <c r="AD674" s="31" t="n">
        <f aca="false">SUM(AB674:AC674)</f>
        <v>0</v>
      </c>
      <c r="AE674" s="31"/>
      <c r="AF674" s="31" t="n">
        <f aca="false">SUM(AD674:AE674)</f>
        <v>0</v>
      </c>
      <c r="AG674" s="28"/>
      <c r="AH674" s="28"/>
    </row>
    <row r="675" customFormat="false" ht="18.75" hidden="true" customHeight="false" outlineLevel="0" collapsed="false">
      <c r="A675" s="29" t="s">
        <v>653</v>
      </c>
      <c r="B675" s="25"/>
      <c r="C675" s="30" t="s">
        <v>654</v>
      </c>
      <c r="D675" s="31" t="n">
        <f aca="false">D676</f>
        <v>5000</v>
      </c>
      <c r="E675" s="31" t="n">
        <f aca="false">E676</f>
        <v>0</v>
      </c>
      <c r="F675" s="31" t="n">
        <f aca="false">F676</f>
        <v>5000</v>
      </c>
      <c r="G675" s="31" t="n">
        <f aca="false">G676</f>
        <v>0</v>
      </c>
      <c r="H675" s="31" t="n">
        <f aca="false">H676</f>
        <v>5000</v>
      </c>
      <c r="I675" s="31" t="n">
        <f aca="false">I676</f>
        <v>0</v>
      </c>
      <c r="J675" s="31" t="n">
        <f aca="false">J676</f>
        <v>5000</v>
      </c>
      <c r="K675" s="31" t="n">
        <f aca="false">K676</f>
        <v>0</v>
      </c>
      <c r="L675" s="31" t="n">
        <f aca="false">L676</f>
        <v>5000</v>
      </c>
      <c r="M675" s="31"/>
      <c r="N675" s="31" t="n">
        <f aca="false">N676</f>
        <v>0</v>
      </c>
      <c r="O675" s="31" t="n">
        <f aca="false">O676</f>
        <v>0</v>
      </c>
      <c r="P675" s="31" t="n">
        <f aca="false">P676</f>
        <v>0</v>
      </c>
      <c r="Q675" s="31" t="n">
        <f aca="false">Q676</f>
        <v>0</v>
      </c>
      <c r="R675" s="31" t="n">
        <f aca="false">R676</f>
        <v>0</v>
      </c>
      <c r="S675" s="31" t="n">
        <f aca="false">S676</f>
        <v>0</v>
      </c>
      <c r="T675" s="31" t="n">
        <f aca="false">T676</f>
        <v>0</v>
      </c>
      <c r="U675" s="31" t="n">
        <f aca="false">U676</f>
        <v>0</v>
      </c>
      <c r="V675" s="31" t="n">
        <v>5000</v>
      </c>
      <c r="W675" s="31" t="n">
        <f aca="false">W676</f>
        <v>0</v>
      </c>
      <c r="X675" s="31" t="n">
        <f aca="false">X676</f>
        <v>13000</v>
      </c>
      <c r="Y675" s="31" t="n">
        <f aca="false">Y676</f>
        <v>0</v>
      </c>
      <c r="Z675" s="31" t="n">
        <f aca="false">Z676</f>
        <v>13000</v>
      </c>
      <c r="AA675" s="31" t="n">
        <f aca="false">AA676</f>
        <v>0</v>
      </c>
      <c r="AB675" s="31" t="n">
        <f aca="false">AB676</f>
        <v>13000</v>
      </c>
      <c r="AC675" s="31" t="n">
        <f aca="false">AC676</f>
        <v>0</v>
      </c>
      <c r="AD675" s="31" t="n">
        <f aca="false">AD676</f>
        <v>13000</v>
      </c>
      <c r="AE675" s="31" t="n">
        <f aca="false">AE676</f>
        <v>0</v>
      </c>
      <c r="AF675" s="31" t="n">
        <f aca="false">AF676</f>
        <v>13000</v>
      </c>
      <c r="AG675" s="28"/>
      <c r="AH675" s="28"/>
    </row>
    <row r="676" customFormat="false" ht="18.75" hidden="true" customHeight="false" outlineLevel="0" collapsed="false">
      <c r="A676" s="29" t="s">
        <v>655</v>
      </c>
      <c r="B676" s="29" t="s">
        <v>31</v>
      </c>
      <c r="C676" s="32" t="s">
        <v>32</v>
      </c>
      <c r="D676" s="31" t="n">
        <v>5000</v>
      </c>
      <c r="E676" s="31"/>
      <c r="F676" s="31" t="n">
        <f aca="false">SUM(D676:E676)</f>
        <v>5000</v>
      </c>
      <c r="G676" s="31"/>
      <c r="H676" s="31" t="n">
        <f aca="false">SUM(F676:G676)</f>
        <v>5000</v>
      </c>
      <c r="I676" s="31"/>
      <c r="J676" s="31" t="n">
        <f aca="false">SUM(H676:I676)</f>
        <v>5000</v>
      </c>
      <c r="K676" s="31"/>
      <c r="L676" s="31" t="n">
        <f aca="false">SUM(J676:K676)</f>
        <v>5000</v>
      </c>
      <c r="M676" s="31"/>
      <c r="N676" s="31"/>
      <c r="O676" s="31" t="n">
        <f aca="false">SUM(M676:N676)</f>
        <v>0</v>
      </c>
      <c r="P676" s="31"/>
      <c r="Q676" s="31" t="n">
        <f aca="false">SUM(O676:P676)</f>
        <v>0</v>
      </c>
      <c r="R676" s="31"/>
      <c r="S676" s="31" t="n">
        <f aca="false">SUM(Q676:R676)</f>
        <v>0</v>
      </c>
      <c r="T676" s="31"/>
      <c r="U676" s="31"/>
      <c r="V676" s="31" t="n">
        <v>5000</v>
      </c>
      <c r="W676" s="31" t="n">
        <f aca="false">SUM(S676:T676)</f>
        <v>0</v>
      </c>
      <c r="X676" s="31" t="n">
        <v>13000</v>
      </c>
      <c r="Y676" s="31"/>
      <c r="Z676" s="31" t="n">
        <f aca="false">SUM(X676:Y676)</f>
        <v>13000</v>
      </c>
      <c r="AA676" s="31"/>
      <c r="AB676" s="31" t="n">
        <f aca="false">SUM(Z676:AA676)</f>
        <v>13000</v>
      </c>
      <c r="AC676" s="31"/>
      <c r="AD676" s="31" t="n">
        <f aca="false">SUM(AB676:AC676)</f>
        <v>13000</v>
      </c>
      <c r="AE676" s="31"/>
      <c r="AF676" s="31" t="n">
        <f aca="false">SUM(AD676:AE676)</f>
        <v>13000</v>
      </c>
      <c r="AG676" s="28"/>
      <c r="AH676" s="28"/>
    </row>
    <row r="677" customFormat="false" ht="18.75" hidden="true" customHeight="false" outlineLevel="0" collapsed="false">
      <c r="A677" s="29" t="s">
        <v>656</v>
      </c>
      <c r="B677" s="25"/>
      <c r="C677" s="30" t="s">
        <v>657</v>
      </c>
      <c r="D677" s="31"/>
      <c r="E677" s="31"/>
      <c r="F677" s="31"/>
      <c r="G677" s="31"/>
      <c r="H677" s="31"/>
      <c r="I677" s="31"/>
      <c r="J677" s="31"/>
      <c r="K677" s="31"/>
      <c r="L677" s="31"/>
      <c r="M677" s="31" t="n">
        <f aca="false">M678</f>
        <v>36130</v>
      </c>
      <c r="N677" s="31" t="n">
        <f aca="false">N678</f>
        <v>0</v>
      </c>
      <c r="O677" s="31" t="n">
        <f aca="false">O678</f>
        <v>36130</v>
      </c>
      <c r="P677" s="31" t="n">
        <f aca="false">P678</f>
        <v>0</v>
      </c>
      <c r="Q677" s="31" t="n">
        <f aca="false">Q678</f>
        <v>36130</v>
      </c>
      <c r="R677" s="31" t="n">
        <f aca="false">R678</f>
        <v>0</v>
      </c>
      <c r="S677" s="31" t="n">
        <f aca="false">S678</f>
        <v>36130</v>
      </c>
      <c r="T677" s="31" t="n">
        <f aca="false">T678</f>
        <v>0</v>
      </c>
      <c r="U677" s="31"/>
      <c r="V677" s="31"/>
      <c r="W677" s="31" t="n">
        <f aca="false">W678</f>
        <v>36130</v>
      </c>
      <c r="X677" s="31" t="n">
        <f aca="false">X678</f>
        <v>76764.1</v>
      </c>
      <c r="Y677" s="31" t="n">
        <f aca="false">Y678</f>
        <v>0</v>
      </c>
      <c r="Z677" s="31" t="n">
        <f aca="false">Z678</f>
        <v>76764.1</v>
      </c>
      <c r="AA677" s="31" t="n">
        <f aca="false">AA678</f>
        <v>0</v>
      </c>
      <c r="AB677" s="31" t="n">
        <f aca="false">AB678</f>
        <v>76764.1</v>
      </c>
      <c r="AC677" s="31" t="n">
        <f aca="false">AC678</f>
        <v>0</v>
      </c>
      <c r="AD677" s="31" t="n">
        <f aca="false">AD678</f>
        <v>76764.1</v>
      </c>
      <c r="AE677" s="31" t="n">
        <f aca="false">AE678</f>
        <v>0</v>
      </c>
      <c r="AF677" s="31" t="n">
        <f aca="false">AF678</f>
        <v>76764.1</v>
      </c>
      <c r="AG677" s="28"/>
      <c r="AH677" s="28"/>
    </row>
    <row r="678" customFormat="false" ht="18.75" hidden="true" customHeight="false" outlineLevel="0" collapsed="false">
      <c r="A678" s="29" t="s">
        <v>655</v>
      </c>
      <c r="B678" s="29" t="s">
        <v>31</v>
      </c>
      <c r="C678" s="32" t="s">
        <v>32</v>
      </c>
      <c r="D678" s="31"/>
      <c r="E678" s="31"/>
      <c r="F678" s="31" t="n">
        <f aca="false">SUM(D678:E678)</f>
        <v>0</v>
      </c>
      <c r="G678" s="31"/>
      <c r="H678" s="31" t="n">
        <f aca="false">SUM(F678:G678)</f>
        <v>0</v>
      </c>
      <c r="I678" s="31"/>
      <c r="J678" s="31" t="n">
        <f aca="false">SUM(H678:I678)</f>
        <v>0</v>
      </c>
      <c r="K678" s="31"/>
      <c r="L678" s="31" t="n">
        <f aca="false">SUM(J678:K678)</f>
        <v>0</v>
      </c>
      <c r="M678" s="31" t="n">
        <f aca="false">36130</f>
        <v>36130</v>
      </c>
      <c r="N678" s="31"/>
      <c r="O678" s="31" t="n">
        <f aca="false">SUM(M678:N678)</f>
        <v>36130</v>
      </c>
      <c r="P678" s="31"/>
      <c r="Q678" s="31" t="n">
        <f aca="false">SUM(O678:P678)</f>
        <v>36130</v>
      </c>
      <c r="R678" s="31"/>
      <c r="S678" s="31" t="n">
        <f aca="false">SUM(Q678:R678)</f>
        <v>36130</v>
      </c>
      <c r="T678" s="31"/>
      <c r="U678" s="31"/>
      <c r="V678" s="31" t="n">
        <v>0</v>
      </c>
      <c r="W678" s="31" t="n">
        <f aca="false">SUM(S678:T678)</f>
        <v>36130</v>
      </c>
      <c r="X678" s="31" t="n">
        <v>76764.1</v>
      </c>
      <c r="Y678" s="31"/>
      <c r="Z678" s="31" t="n">
        <f aca="false">SUM(X678:Y678)</f>
        <v>76764.1</v>
      </c>
      <c r="AA678" s="31"/>
      <c r="AB678" s="31" t="n">
        <f aca="false">SUM(Z678:AA678)</f>
        <v>76764.1</v>
      </c>
      <c r="AC678" s="31"/>
      <c r="AD678" s="31" t="n">
        <f aca="false">SUM(AB678:AC678)</f>
        <v>76764.1</v>
      </c>
      <c r="AE678" s="31"/>
      <c r="AF678" s="31" t="n">
        <f aca="false">SUM(AD678:AE678)</f>
        <v>76764.1</v>
      </c>
      <c r="AG678" s="28"/>
      <c r="AH678" s="28"/>
    </row>
    <row r="679" customFormat="false" ht="56.25" hidden="true" customHeight="false" outlineLevel="0" collapsed="false">
      <c r="A679" s="46" t="s">
        <v>658</v>
      </c>
      <c r="B679" s="29"/>
      <c r="C679" s="32" t="s">
        <v>343</v>
      </c>
      <c r="D679" s="39" t="n">
        <f aca="false">D680</f>
        <v>368.8</v>
      </c>
      <c r="E679" s="39" t="n">
        <f aca="false">E680</f>
        <v>0</v>
      </c>
      <c r="F679" s="39" t="n">
        <f aca="false">F680</f>
        <v>368.8</v>
      </c>
      <c r="G679" s="39" t="n">
        <f aca="false">G680</f>
        <v>0</v>
      </c>
      <c r="H679" s="39" t="n">
        <f aca="false">H680</f>
        <v>368.8</v>
      </c>
      <c r="I679" s="39" t="n">
        <f aca="false">I680</f>
        <v>0</v>
      </c>
      <c r="J679" s="39" t="n">
        <f aca="false">J680</f>
        <v>368.8</v>
      </c>
      <c r="K679" s="39" t="n">
        <f aca="false">K680</f>
        <v>0</v>
      </c>
      <c r="L679" s="39" t="n">
        <f aca="false">L680</f>
        <v>368.8</v>
      </c>
      <c r="M679" s="39"/>
      <c r="N679" s="39" t="n">
        <f aca="false">N680</f>
        <v>0</v>
      </c>
      <c r="O679" s="39" t="n">
        <f aca="false">O680</f>
        <v>0</v>
      </c>
      <c r="P679" s="39" t="n">
        <f aca="false">P680</f>
        <v>0</v>
      </c>
      <c r="Q679" s="39" t="n">
        <f aca="false">Q680</f>
        <v>0</v>
      </c>
      <c r="R679" s="39" t="n">
        <f aca="false">R680</f>
        <v>0</v>
      </c>
      <c r="S679" s="39" t="n">
        <f aca="false">S680</f>
        <v>0</v>
      </c>
      <c r="T679" s="39" t="n">
        <f aca="false">T680</f>
        <v>0</v>
      </c>
      <c r="U679" s="39" t="n">
        <f aca="false">U680</f>
        <v>0</v>
      </c>
      <c r="V679" s="39" t="n">
        <v>368.8</v>
      </c>
      <c r="W679" s="39" t="n">
        <f aca="false">W680</f>
        <v>0</v>
      </c>
      <c r="X679" s="39" t="n">
        <f aca="false">X680</f>
        <v>26673.93334</v>
      </c>
      <c r="Y679" s="39" t="n">
        <f aca="false">Y680</f>
        <v>0</v>
      </c>
      <c r="Z679" s="39" t="n">
        <f aca="false">Z680</f>
        <v>26673.93334</v>
      </c>
      <c r="AA679" s="39" t="n">
        <f aca="false">AA680</f>
        <v>0</v>
      </c>
      <c r="AB679" s="39" t="n">
        <f aca="false">AB680</f>
        <v>26673.93334</v>
      </c>
      <c r="AC679" s="39" t="n">
        <f aca="false">AC680</f>
        <v>0</v>
      </c>
      <c r="AD679" s="39" t="n">
        <f aca="false">AD680</f>
        <v>26673.93334</v>
      </c>
      <c r="AE679" s="39" t="n">
        <f aca="false">AE680</f>
        <v>0</v>
      </c>
      <c r="AF679" s="39" t="n">
        <f aca="false">AF680</f>
        <v>26673.93334</v>
      </c>
      <c r="AG679" s="28"/>
      <c r="AH679" s="28"/>
    </row>
    <row r="680" customFormat="false" ht="18.75" hidden="true" customHeight="false" outlineLevel="0" collapsed="false">
      <c r="A680" s="46"/>
      <c r="B680" s="46" t="s">
        <v>31</v>
      </c>
      <c r="C680" s="32" t="s">
        <v>32</v>
      </c>
      <c r="D680" s="39" t="n">
        <v>368.8</v>
      </c>
      <c r="E680" s="31"/>
      <c r="F680" s="39" t="n">
        <f aca="false">SUM(D680:E680)</f>
        <v>368.8</v>
      </c>
      <c r="G680" s="31"/>
      <c r="H680" s="39" t="n">
        <f aca="false">SUM(F680:G680)</f>
        <v>368.8</v>
      </c>
      <c r="I680" s="31"/>
      <c r="J680" s="39" t="n">
        <f aca="false">SUM(H680:I680)</f>
        <v>368.8</v>
      </c>
      <c r="K680" s="31"/>
      <c r="L680" s="39" t="n">
        <f aca="false">SUM(J680:K680)</f>
        <v>368.8</v>
      </c>
      <c r="M680" s="39"/>
      <c r="N680" s="31"/>
      <c r="O680" s="39" t="n">
        <f aca="false">SUM(M680:N680)</f>
        <v>0</v>
      </c>
      <c r="P680" s="31"/>
      <c r="Q680" s="39" t="n">
        <f aca="false">SUM(O680:P680)</f>
        <v>0</v>
      </c>
      <c r="R680" s="31"/>
      <c r="S680" s="39" t="n">
        <f aca="false">SUM(Q680:R680)</f>
        <v>0</v>
      </c>
      <c r="T680" s="31"/>
      <c r="U680" s="31"/>
      <c r="V680" s="39" t="n">
        <v>368.8</v>
      </c>
      <c r="W680" s="39" t="n">
        <f aca="false">SUM(S680:T680)</f>
        <v>0</v>
      </c>
      <c r="X680" s="39" t="n">
        <v>26673.93334</v>
      </c>
      <c r="Y680" s="31"/>
      <c r="Z680" s="39" t="n">
        <f aca="false">SUM(X680:Y680)</f>
        <v>26673.93334</v>
      </c>
      <c r="AA680" s="31"/>
      <c r="AB680" s="39" t="n">
        <f aca="false">SUM(Z680:AA680)</f>
        <v>26673.93334</v>
      </c>
      <c r="AC680" s="31"/>
      <c r="AD680" s="39" t="n">
        <f aca="false">SUM(AB680:AC680)</f>
        <v>26673.93334</v>
      </c>
      <c r="AE680" s="31"/>
      <c r="AF680" s="39" t="n">
        <f aca="false">SUM(AD680:AE680)</f>
        <v>26673.93334</v>
      </c>
      <c r="AG680" s="28"/>
      <c r="AH680" s="28"/>
    </row>
    <row r="681" customFormat="false" ht="56.25" hidden="true" customHeight="false" outlineLevel="0" collapsed="false">
      <c r="A681" s="48" t="s">
        <v>658</v>
      </c>
      <c r="B681" s="34"/>
      <c r="C681" s="37" t="s">
        <v>659</v>
      </c>
      <c r="D681" s="38" t="n">
        <f aca="false">D682</f>
        <v>1106.3</v>
      </c>
      <c r="E681" s="38" t="n">
        <f aca="false">E682</f>
        <v>0</v>
      </c>
      <c r="F681" s="38" t="n">
        <f aca="false">F682</f>
        <v>1106.3</v>
      </c>
      <c r="G681" s="38" t="n">
        <f aca="false">G682</f>
        <v>0</v>
      </c>
      <c r="H681" s="38" t="n">
        <f aca="false">H682</f>
        <v>1106.3</v>
      </c>
      <c r="I681" s="38" t="n">
        <f aca="false">I682</f>
        <v>0</v>
      </c>
      <c r="J681" s="38" t="n">
        <f aca="false">J682</f>
        <v>1106.3</v>
      </c>
      <c r="K681" s="38" t="n">
        <f aca="false">K682</f>
        <v>133.81421</v>
      </c>
      <c r="L681" s="38" t="n">
        <f aca="false">L682</f>
        <v>1240.11421</v>
      </c>
      <c r="M681" s="38" t="n">
        <f aca="false">M682</f>
        <v>57807.67275</v>
      </c>
      <c r="N681" s="38" t="n">
        <f aca="false">N682</f>
        <v>0</v>
      </c>
      <c r="O681" s="38" t="n">
        <f aca="false">O682</f>
        <v>57807.67275</v>
      </c>
      <c r="P681" s="38" t="n">
        <f aca="false">P682</f>
        <v>0</v>
      </c>
      <c r="Q681" s="38" t="n">
        <f aca="false">Q682</f>
        <v>57807.67275</v>
      </c>
      <c r="R681" s="38" t="n">
        <f aca="false">R682</f>
        <v>0</v>
      </c>
      <c r="S681" s="38" t="n">
        <f aca="false">S682</f>
        <v>57807.67275</v>
      </c>
      <c r="T681" s="38" t="n">
        <f aca="false">T682</f>
        <v>0</v>
      </c>
      <c r="U681" s="38" t="n">
        <f aca="false">U682</f>
        <v>0</v>
      </c>
      <c r="V681" s="38" t="n">
        <v>1240.11421</v>
      </c>
      <c r="W681" s="38" t="n">
        <f aca="false">W682</f>
        <v>57807.67275</v>
      </c>
      <c r="X681" s="38" t="n">
        <f aca="false">X682</f>
        <v>80021.8</v>
      </c>
      <c r="Y681" s="38" t="n">
        <f aca="false">Y682</f>
        <v>0</v>
      </c>
      <c r="Z681" s="38" t="n">
        <f aca="false">Z682</f>
        <v>80021.8</v>
      </c>
      <c r="AA681" s="38" t="n">
        <f aca="false">AA682</f>
        <v>0</v>
      </c>
      <c r="AB681" s="38" t="n">
        <f aca="false">AB682</f>
        <v>80021.8</v>
      </c>
      <c r="AC681" s="38" t="n">
        <f aca="false">AC682</f>
        <v>0</v>
      </c>
      <c r="AD681" s="38" t="n">
        <f aca="false">AD682</f>
        <v>80021.8</v>
      </c>
      <c r="AE681" s="38" t="n">
        <f aca="false">AE682</f>
        <v>0</v>
      </c>
      <c r="AF681" s="38" t="n">
        <f aca="false">AF682</f>
        <v>80021.8</v>
      </c>
      <c r="AG681" s="28"/>
      <c r="AH681" s="28"/>
    </row>
    <row r="682" customFormat="false" ht="18.75" hidden="true" customHeight="false" outlineLevel="0" collapsed="false">
      <c r="A682" s="48"/>
      <c r="B682" s="48" t="s">
        <v>31</v>
      </c>
      <c r="C682" s="37" t="s">
        <v>32</v>
      </c>
      <c r="D682" s="38" t="n">
        <f aca="false">79824.5-78718.2</f>
        <v>1106.3</v>
      </c>
      <c r="E682" s="31"/>
      <c r="F682" s="38" t="n">
        <f aca="false">SUM(D682:E682)</f>
        <v>1106.3</v>
      </c>
      <c r="G682" s="31"/>
      <c r="H682" s="38" t="n">
        <f aca="false">SUM(F682:G682)</f>
        <v>1106.3</v>
      </c>
      <c r="I682" s="31"/>
      <c r="J682" s="38" t="n">
        <f aca="false">SUM(H682:I682)</f>
        <v>1106.3</v>
      </c>
      <c r="K682" s="39" t="n">
        <v>133.81421</v>
      </c>
      <c r="L682" s="38" t="n">
        <f aca="false">SUM(J682:K682)</f>
        <v>1240.11421</v>
      </c>
      <c r="M682" s="38" t="n">
        <v>57807.67275</v>
      </c>
      <c r="N682" s="31"/>
      <c r="O682" s="38" t="n">
        <f aca="false">SUM(M682:N682)</f>
        <v>57807.67275</v>
      </c>
      <c r="P682" s="31"/>
      <c r="Q682" s="38" t="n">
        <f aca="false">SUM(O682:P682)</f>
        <v>57807.67275</v>
      </c>
      <c r="R682" s="31"/>
      <c r="S682" s="38" t="n">
        <f aca="false">SUM(Q682:R682)</f>
        <v>57807.67275</v>
      </c>
      <c r="T682" s="31"/>
      <c r="U682" s="39" t="n">
        <v>0</v>
      </c>
      <c r="V682" s="38" t="n">
        <v>1240.11421</v>
      </c>
      <c r="W682" s="38" t="n">
        <f aca="false">SUM(S682:T682)</f>
        <v>57807.67275</v>
      </c>
      <c r="X682" s="38" t="n">
        <v>80021.8</v>
      </c>
      <c r="Y682" s="31"/>
      <c r="Z682" s="38" t="n">
        <f aca="false">SUM(X682:Y682)</f>
        <v>80021.8</v>
      </c>
      <c r="AA682" s="31"/>
      <c r="AB682" s="38" t="n">
        <f aca="false">SUM(Z682:AA682)</f>
        <v>80021.8</v>
      </c>
      <c r="AC682" s="31"/>
      <c r="AD682" s="38" t="n">
        <f aca="false">SUM(AB682:AC682)</f>
        <v>80021.8</v>
      </c>
      <c r="AE682" s="31"/>
      <c r="AF682" s="38" t="n">
        <f aca="false">SUM(AD682:AE682)</f>
        <v>80021.8</v>
      </c>
      <c r="AG682" s="28"/>
      <c r="AH682" s="28"/>
    </row>
    <row r="683" customFormat="false" ht="32.25" hidden="true" customHeight="true" outlineLevel="0" collapsed="false">
      <c r="A683" s="46" t="s">
        <v>660</v>
      </c>
      <c r="B683" s="29"/>
      <c r="C683" s="32" t="s">
        <v>504</v>
      </c>
      <c r="D683" s="31" t="n">
        <f aca="false">D684</f>
        <v>50</v>
      </c>
      <c r="E683" s="31" t="n">
        <f aca="false">E684</f>
        <v>0</v>
      </c>
      <c r="F683" s="31" t="n">
        <f aca="false">F684</f>
        <v>50</v>
      </c>
      <c r="G683" s="39" t="n">
        <f aca="false">G684</f>
        <v>-2.01673</v>
      </c>
      <c r="H683" s="39" t="n">
        <f aca="false">H684</f>
        <v>47.98327</v>
      </c>
      <c r="I683" s="39" t="n">
        <f aca="false">I684</f>
        <v>0</v>
      </c>
      <c r="J683" s="39" t="n">
        <f aca="false">J684</f>
        <v>47.98327</v>
      </c>
      <c r="K683" s="39" t="n">
        <f aca="false">K684</f>
        <v>0</v>
      </c>
      <c r="L683" s="39" t="n">
        <f aca="false">L684</f>
        <v>47.98327</v>
      </c>
      <c r="M683" s="31" t="n">
        <f aca="false">M684</f>
        <v>50</v>
      </c>
      <c r="N683" s="31" t="n">
        <f aca="false">N684</f>
        <v>0</v>
      </c>
      <c r="O683" s="31" t="n">
        <f aca="false">O684</f>
        <v>50</v>
      </c>
      <c r="P683" s="31" t="n">
        <f aca="false">P684</f>
        <v>0</v>
      </c>
      <c r="Q683" s="31" t="n">
        <f aca="false">Q684</f>
        <v>50</v>
      </c>
      <c r="R683" s="31" t="n">
        <f aca="false">R684</f>
        <v>0</v>
      </c>
      <c r="S683" s="31" t="n">
        <f aca="false">S684</f>
        <v>50</v>
      </c>
      <c r="T683" s="39" t="n">
        <f aca="false">T684</f>
        <v>0</v>
      </c>
      <c r="U683" s="39" t="n">
        <f aca="false">U684</f>
        <v>0</v>
      </c>
      <c r="V683" s="39" t="n">
        <v>47.98327</v>
      </c>
      <c r="W683" s="39" t="n">
        <f aca="false">W684</f>
        <v>50</v>
      </c>
      <c r="X683" s="31" t="n">
        <f aca="false">X684</f>
        <v>50</v>
      </c>
      <c r="Y683" s="31" t="n">
        <f aca="false">Y684</f>
        <v>0</v>
      </c>
      <c r="Z683" s="31" t="n">
        <f aca="false">Z684</f>
        <v>50</v>
      </c>
      <c r="AA683" s="31" t="n">
        <f aca="false">AA684</f>
        <v>0</v>
      </c>
      <c r="AB683" s="31" t="n">
        <f aca="false">AB684</f>
        <v>50</v>
      </c>
      <c r="AC683" s="31" t="n">
        <f aca="false">AC684</f>
        <v>0</v>
      </c>
      <c r="AD683" s="31" t="n">
        <f aca="false">AD684</f>
        <v>50</v>
      </c>
      <c r="AE683" s="39" t="n">
        <f aca="false">AE684</f>
        <v>0</v>
      </c>
      <c r="AF683" s="39" t="n">
        <f aca="false">AF684</f>
        <v>50</v>
      </c>
      <c r="AG683" s="28"/>
      <c r="AH683" s="28"/>
    </row>
    <row r="684" customFormat="false" ht="18.75" hidden="true" customHeight="false" outlineLevel="0" collapsed="false">
      <c r="A684" s="46"/>
      <c r="B684" s="46" t="s">
        <v>31</v>
      </c>
      <c r="C684" s="32" t="s">
        <v>32</v>
      </c>
      <c r="D684" s="31" t="n">
        <v>50</v>
      </c>
      <c r="E684" s="31"/>
      <c r="F684" s="31" t="n">
        <f aca="false">SUM(D684:E684)</f>
        <v>50</v>
      </c>
      <c r="G684" s="39" t="n">
        <v>-2.01673</v>
      </c>
      <c r="H684" s="39" t="n">
        <f aca="false">SUM(F684:G684)</f>
        <v>47.98327</v>
      </c>
      <c r="I684" s="39"/>
      <c r="J684" s="39" t="n">
        <f aca="false">SUM(H684:I684)</f>
        <v>47.98327</v>
      </c>
      <c r="K684" s="39"/>
      <c r="L684" s="39" t="n">
        <f aca="false">SUM(J684:K684)</f>
        <v>47.98327</v>
      </c>
      <c r="M684" s="31" t="n">
        <v>50</v>
      </c>
      <c r="N684" s="31"/>
      <c r="O684" s="31" t="n">
        <f aca="false">SUM(M684:N684)</f>
        <v>50</v>
      </c>
      <c r="P684" s="31"/>
      <c r="Q684" s="31" t="n">
        <f aca="false">SUM(O684:P684)</f>
        <v>50</v>
      </c>
      <c r="R684" s="31"/>
      <c r="S684" s="31" t="n">
        <f aca="false">SUM(Q684:R684)</f>
        <v>50</v>
      </c>
      <c r="T684" s="39"/>
      <c r="U684" s="39"/>
      <c r="V684" s="39" t="n">
        <v>47.98327</v>
      </c>
      <c r="W684" s="39" t="n">
        <f aca="false">SUM(S684:T684)</f>
        <v>50</v>
      </c>
      <c r="X684" s="31" t="n">
        <v>50</v>
      </c>
      <c r="Y684" s="31"/>
      <c r="Z684" s="31" t="n">
        <f aca="false">SUM(X684:Y684)</f>
        <v>50</v>
      </c>
      <c r="AA684" s="31"/>
      <c r="AB684" s="31" t="n">
        <f aca="false">SUM(Z684:AA684)</f>
        <v>50</v>
      </c>
      <c r="AC684" s="31"/>
      <c r="AD684" s="31" t="n">
        <f aca="false">SUM(AB684:AC684)</f>
        <v>50</v>
      </c>
      <c r="AE684" s="39"/>
      <c r="AF684" s="39" t="n">
        <f aca="false">SUM(AD684:AE684)</f>
        <v>50</v>
      </c>
      <c r="AG684" s="28"/>
      <c r="AH684" s="28"/>
    </row>
    <row r="685" customFormat="false" ht="37.5" hidden="true" customHeight="true" outlineLevel="0" collapsed="false">
      <c r="A685" s="46" t="s">
        <v>661</v>
      </c>
      <c r="B685" s="29"/>
      <c r="C685" s="32" t="s">
        <v>44</v>
      </c>
      <c r="D685" s="39" t="n">
        <f aca="false">D686</f>
        <v>0</v>
      </c>
      <c r="E685" s="39" t="n">
        <f aca="false">E686</f>
        <v>10.51863</v>
      </c>
      <c r="F685" s="39" t="n">
        <f aca="false">F686</f>
        <v>10.51863</v>
      </c>
      <c r="G685" s="39" t="n">
        <f aca="false">G686</f>
        <v>0</v>
      </c>
      <c r="H685" s="39" t="n">
        <f aca="false">H686</f>
        <v>10.51863</v>
      </c>
      <c r="I685" s="39" t="n">
        <f aca="false">I686</f>
        <v>0</v>
      </c>
      <c r="J685" s="39" t="n">
        <f aca="false">J686</f>
        <v>10.51863</v>
      </c>
      <c r="K685" s="39" t="n">
        <f aca="false">K686</f>
        <v>0</v>
      </c>
      <c r="L685" s="39" t="n">
        <f aca="false">L686</f>
        <v>10.51863</v>
      </c>
      <c r="M685" s="39" t="n">
        <f aca="false">M686</f>
        <v>0</v>
      </c>
      <c r="N685" s="39" t="n">
        <f aca="false">N686</f>
        <v>0</v>
      </c>
      <c r="O685" s="39" t="n">
        <f aca="false">O686</f>
        <v>0</v>
      </c>
      <c r="P685" s="39" t="n">
        <f aca="false">P686</f>
        <v>0</v>
      </c>
      <c r="Q685" s="39" t="n">
        <f aca="false">Q686</f>
        <v>0</v>
      </c>
      <c r="R685" s="39" t="n">
        <f aca="false">R686</f>
        <v>0</v>
      </c>
      <c r="S685" s="39" t="n">
        <f aca="false">S686</f>
        <v>0</v>
      </c>
      <c r="T685" s="39" t="n">
        <f aca="false">T686</f>
        <v>0</v>
      </c>
      <c r="U685" s="39" t="n">
        <f aca="false">U686</f>
        <v>0</v>
      </c>
      <c r="V685" s="39" t="n">
        <v>10.51863</v>
      </c>
      <c r="W685" s="39" t="n">
        <f aca="false">W686</f>
        <v>0</v>
      </c>
      <c r="X685" s="39" t="n">
        <f aca="false">X686</f>
        <v>0</v>
      </c>
      <c r="Y685" s="39" t="n">
        <f aca="false">Y686</f>
        <v>0</v>
      </c>
      <c r="Z685" s="39" t="n">
        <f aca="false">Z686</f>
        <v>0</v>
      </c>
      <c r="AA685" s="39" t="n">
        <f aca="false">AA686</f>
        <v>0</v>
      </c>
      <c r="AB685" s="39" t="n">
        <f aca="false">AB686</f>
        <v>0</v>
      </c>
      <c r="AC685" s="39" t="n">
        <f aca="false">AC686</f>
        <v>0</v>
      </c>
      <c r="AD685" s="39" t="n">
        <f aca="false">AD686</f>
        <v>0</v>
      </c>
      <c r="AE685" s="39" t="n">
        <f aca="false">AE686</f>
        <v>0</v>
      </c>
      <c r="AF685" s="39" t="n">
        <f aca="false">AF686</f>
        <v>0</v>
      </c>
      <c r="AG685" s="28"/>
      <c r="AH685" s="28"/>
    </row>
    <row r="686" customFormat="false" ht="18.75" hidden="true" customHeight="false" outlineLevel="0" collapsed="false">
      <c r="A686" s="46"/>
      <c r="B686" s="46" t="s">
        <v>31</v>
      </c>
      <c r="C686" s="32" t="s">
        <v>32</v>
      </c>
      <c r="D686" s="39"/>
      <c r="E686" s="76" t="n">
        <v>10.51863</v>
      </c>
      <c r="F686" s="31" t="n">
        <f aca="false">SUM(D686:E686)</f>
        <v>10.51863</v>
      </c>
      <c r="G686" s="76"/>
      <c r="H686" s="31" t="n">
        <f aca="false">SUM(F686:G686)</f>
        <v>10.51863</v>
      </c>
      <c r="I686" s="76"/>
      <c r="J686" s="31" t="n">
        <f aca="false">SUM(H686:I686)</f>
        <v>10.51863</v>
      </c>
      <c r="K686" s="76"/>
      <c r="L686" s="31" t="n">
        <f aca="false">SUM(J686:K686)</f>
        <v>10.51863</v>
      </c>
      <c r="M686" s="39"/>
      <c r="N686" s="39"/>
      <c r="O686" s="39"/>
      <c r="P686" s="39"/>
      <c r="Q686" s="39"/>
      <c r="R686" s="39"/>
      <c r="S686" s="39"/>
      <c r="T686" s="76"/>
      <c r="U686" s="76"/>
      <c r="V686" s="31" t="n">
        <v>10.51863</v>
      </c>
      <c r="W686" s="31" t="n">
        <f aca="false">SUM(S686:T686)</f>
        <v>0</v>
      </c>
      <c r="X686" s="39"/>
      <c r="Y686" s="39"/>
      <c r="Z686" s="39"/>
      <c r="AA686" s="39"/>
      <c r="AB686" s="39"/>
      <c r="AC686" s="39"/>
      <c r="AD686" s="39"/>
      <c r="AE686" s="76"/>
      <c r="AF686" s="31" t="n">
        <f aca="false">SUM(AD686:AE686)</f>
        <v>0</v>
      </c>
      <c r="AG686" s="28"/>
      <c r="AH686" s="28"/>
    </row>
    <row r="687" customFormat="false" ht="37.5" hidden="true" customHeight="false" outlineLevel="0" collapsed="false">
      <c r="A687" s="48" t="s">
        <v>661</v>
      </c>
      <c r="B687" s="34"/>
      <c r="C687" s="37" t="s">
        <v>45</v>
      </c>
      <c r="D687" s="38" t="n">
        <f aca="false">D688</f>
        <v>10.55203</v>
      </c>
      <c r="E687" s="38" t="n">
        <f aca="false">E688</f>
        <v>-0.03333</v>
      </c>
      <c r="F687" s="38" t="n">
        <f aca="false">F688</f>
        <v>10.5187</v>
      </c>
      <c r="G687" s="38" t="n">
        <f aca="false">G688</f>
        <v>0</v>
      </c>
      <c r="H687" s="38" t="n">
        <f aca="false">H688</f>
        <v>10.5187</v>
      </c>
      <c r="I687" s="38" t="n">
        <f aca="false">I688</f>
        <v>0</v>
      </c>
      <c r="J687" s="38" t="n">
        <f aca="false">J688</f>
        <v>10.5187</v>
      </c>
      <c r="K687" s="38" t="n">
        <f aca="false">K688</f>
        <v>-10.51805</v>
      </c>
      <c r="L687" s="38" t="n">
        <f aca="false">L688</f>
        <v>0.000650000000000262</v>
      </c>
      <c r="M687" s="38" t="n">
        <f aca="false">M688</f>
        <v>0</v>
      </c>
      <c r="N687" s="38" t="n">
        <f aca="false">N688</f>
        <v>0</v>
      </c>
      <c r="O687" s="38" t="n">
        <f aca="false">O688</f>
        <v>0</v>
      </c>
      <c r="P687" s="38" t="n">
        <f aca="false">P688</f>
        <v>0</v>
      </c>
      <c r="Q687" s="38" t="n">
        <f aca="false">Q688</f>
        <v>0</v>
      </c>
      <c r="R687" s="38" t="n">
        <f aca="false">R688</f>
        <v>0</v>
      </c>
      <c r="S687" s="38" t="n">
        <f aca="false">S688</f>
        <v>0</v>
      </c>
      <c r="T687" s="38" t="n">
        <f aca="false">T688</f>
        <v>0</v>
      </c>
      <c r="U687" s="38" t="n">
        <f aca="false">U688</f>
        <v>0</v>
      </c>
      <c r="V687" s="38" t="n">
        <v>0.000650000000000262</v>
      </c>
      <c r="W687" s="38"/>
      <c r="X687" s="38" t="n">
        <f aca="false">X688</f>
        <v>0</v>
      </c>
      <c r="Y687" s="38" t="n">
        <f aca="false">Y688</f>
        <v>0</v>
      </c>
      <c r="Z687" s="38" t="n">
        <f aca="false">Z688</f>
        <v>0</v>
      </c>
      <c r="AA687" s="38" t="n">
        <f aca="false">AA688</f>
        <v>0</v>
      </c>
      <c r="AB687" s="38" t="n">
        <f aca="false">AB688</f>
        <v>0</v>
      </c>
      <c r="AC687" s="38" t="n">
        <f aca="false">AC688</f>
        <v>0</v>
      </c>
      <c r="AD687" s="38" t="n">
        <f aca="false">AD688</f>
        <v>0</v>
      </c>
      <c r="AE687" s="38" t="n">
        <f aca="false">AE688</f>
        <v>0</v>
      </c>
      <c r="AF687" s="38"/>
      <c r="AG687" s="28"/>
      <c r="AH687" s="28"/>
    </row>
    <row r="688" customFormat="false" ht="18.75" hidden="true" customHeight="false" outlineLevel="0" collapsed="false">
      <c r="A688" s="48"/>
      <c r="B688" s="48" t="s">
        <v>31</v>
      </c>
      <c r="C688" s="37" t="s">
        <v>32</v>
      </c>
      <c r="D688" s="38" t="n">
        <v>10.55203</v>
      </c>
      <c r="E688" s="76" t="n">
        <v>-0.03333</v>
      </c>
      <c r="F688" s="38" t="n">
        <f aca="false">SUM(D688:E688)</f>
        <v>10.5187</v>
      </c>
      <c r="G688" s="76"/>
      <c r="H688" s="38" t="n">
        <f aca="false">SUM(F688:G688)</f>
        <v>10.5187</v>
      </c>
      <c r="I688" s="76"/>
      <c r="J688" s="38" t="n">
        <f aca="false">SUM(H688:I688)</f>
        <v>10.5187</v>
      </c>
      <c r="K688" s="76" t="n">
        <v>-10.51805</v>
      </c>
      <c r="L688" s="38" t="n">
        <f aca="false">SUM(J688:K688)</f>
        <v>0.000650000000000262</v>
      </c>
      <c r="M688" s="38"/>
      <c r="N688" s="31"/>
      <c r="O688" s="38" t="n">
        <f aca="false">SUM(M688:N688)</f>
        <v>0</v>
      </c>
      <c r="P688" s="31"/>
      <c r="Q688" s="38" t="n">
        <f aca="false">SUM(O688:P688)</f>
        <v>0</v>
      </c>
      <c r="R688" s="31"/>
      <c r="S688" s="38" t="n">
        <f aca="false">SUM(Q688:R688)</f>
        <v>0</v>
      </c>
      <c r="T688" s="76"/>
      <c r="U688" s="76" t="n">
        <v>0</v>
      </c>
      <c r="V688" s="38" t="n">
        <v>0.000650000000000262</v>
      </c>
      <c r="W688" s="38"/>
      <c r="X688" s="38"/>
      <c r="Y688" s="31"/>
      <c r="Z688" s="38" t="n">
        <f aca="false">SUM(X688:Y688)</f>
        <v>0</v>
      </c>
      <c r="AA688" s="31"/>
      <c r="AB688" s="38" t="n">
        <f aca="false">SUM(Z688:AA688)</f>
        <v>0</v>
      </c>
      <c r="AC688" s="31"/>
      <c r="AD688" s="38" t="n">
        <f aca="false">SUM(AB688:AC688)</f>
        <v>0</v>
      </c>
      <c r="AE688" s="76"/>
      <c r="AF688" s="38"/>
      <c r="AG688" s="28"/>
      <c r="AH688" s="28"/>
    </row>
    <row r="689" customFormat="false" ht="18.75" hidden="true" customHeight="false" outlineLevel="0" collapsed="false">
      <c r="A689" s="48" t="s">
        <v>662</v>
      </c>
      <c r="B689" s="48"/>
      <c r="C689" s="37" t="s">
        <v>663</v>
      </c>
      <c r="D689" s="38"/>
      <c r="E689" s="76"/>
      <c r="F689" s="38"/>
      <c r="G689" s="76"/>
      <c r="H689" s="38"/>
      <c r="I689" s="76"/>
      <c r="J689" s="38"/>
      <c r="K689" s="38" t="n">
        <f aca="false">K690</f>
        <v>1989.2986</v>
      </c>
      <c r="L689" s="38" t="n">
        <f aca="false">L690</f>
        <v>1989.2986</v>
      </c>
      <c r="M689" s="38"/>
      <c r="N689" s="31"/>
      <c r="O689" s="38"/>
      <c r="P689" s="31"/>
      <c r="Q689" s="38"/>
      <c r="R689" s="31"/>
      <c r="S689" s="38"/>
      <c r="T689" s="76"/>
      <c r="U689" s="38" t="n">
        <f aca="false">U690</f>
        <v>0</v>
      </c>
      <c r="V689" s="38" t="n">
        <v>1989.2986</v>
      </c>
      <c r="W689" s="38"/>
      <c r="X689" s="38"/>
      <c r="Y689" s="31"/>
      <c r="Z689" s="38"/>
      <c r="AA689" s="31"/>
      <c r="AB689" s="38"/>
      <c r="AC689" s="31"/>
      <c r="AD689" s="38"/>
      <c r="AE689" s="76"/>
      <c r="AF689" s="38"/>
      <c r="AG689" s="28"/>
      <c r="AH689" s="28"/>
    </row>
    <row r="690" customFormat="false" ht="18.75" hidden="true" customHeight="false" outlineLevel="0" collapsed="false">
      <c r="A690" s="48"/>
      <c r="B690" s="34" t="s">
        <v>63</v>
      </c>
      <c r="C690" s="37" t="s">
        <v>64</v>
      </c>
      <c r="D690" s="38"/>
      <c r="E690" s="76"/>
      <c r="F690" s="38"/>
      <c r="G690" s="76"/>
      <c r="H690" s="38"/>
      <c r="I690" s="76"/>
      <c r="J690" s="38"/>
      <c r="K690" s="76" t="n">
        <v>1989.2986</v>
      </c>
      <c r="L690" s="38" t="n">
        <f aca="false">SUM(J690:K690)</f>
        <v>1989.2986</v>
      </c>
      <c r="M690" s="38"/>
      <c r="N690" s="31"/>
      <c r="O690" s="38"/>
      <c r="P690" s="31"/>
      <c r="Q690" s="38"/>
      <c r="R690" s="31"/>
      <c r="S690" s="38"/>
      <c r="T690" s="76"/>
      <c r="U690" s="76" t="n">
        <v>0</v>
      </c>
      <c r="V690" s="38" t="n">
        <v>1989.2986</v>
      </c>
      <c r="W690" s="38"/>
      <c r="X690" s="38"/>
      <c r="Y690" s="31"/>
      <c r="Z690" s="38"/>
      <c r="AA690" s="31"/>
      <c r="AB690" s="38"/>
      <c r="AC690" s="31"/>
      <c r="AD690" s="38"/>
      <c r="AE690" s="76"/>
      <c r="AF690" s="38"/>
      <c r="AG690" s="28"/>
      <c r="AH690" s="28"/>
    </row>
    <row r="691" customFormat="false" ht="20.25" hidden="true" customHeight="false" outlineLevel="0" collapsed="false">
      <c r="A691" s="23"/>
      <c r="B691" s="23"/>
      <c r="C691" s="102" t="s">
        <v>664</v>
      </c>
      <c r="D691" s="103" t="n">
        <f aca="false">D663+D647</f>
        <v>36391.30203</v>
      </c>
      <c r="E691" s="104" t="n">
        <f aca="false">E663+E647</f>
        <v>10.4853</v>
      </c>
      <c r="F691" s="103" t="n">
        <f aca="false">F663+F647</f>
        <v>36401.78733</v>
      </c>
      <c r="G691" s="103" t="n">
        <f aca="false">G663+G647</f>
        <v>-414.21673</v>
      </c>
      <c r="H691" s="103" t="n">
        <f aca="false">H663+H647</f>
        <v>35987.5706</v>
      </c>
      <c r="I691" s="103" t="n">
        <f aca="false">I663+I647</f>
        <v>0</v>
      </c>
      <c r="J691" s="103" t="n">
        <f aca="false">J663+J647</f>
        <v>35987.5706</v>
      </c>
      <c r="K691" s="103" t="n">
        <f aca="false">K663+K647</f>
        <v>7112.59476</v>
      </c>
      <c r="L691" s="103" t="n">
        <f aca="false">L663+L647</f>
        <v>43100.16536</v>
      </c>
      <c r="M691" s="103" t="n">
        <f aca="false">M663+M647</f>
        <v>120289.52275</v>
      </c>
      <c r="N691" s="103" t="n">
        <f aca="false">N663+N647</f>
        <v>0</v>
      </c>
      <c r="O691" s="103" t="n">
        <f aca="false">O663+O647</f>
        <v>120289.52275</v>
      </c>
      <c r="P691" s="103" t="n">
        <f aca="false">P663+P647</f>
        <v>0</v>
      </c>
      <c r="Q691" s="103" t="n">
        <f aca="false">Q663+Q647</f>
        <v>120289.52275</v>
      </c>
      <c r="R691" s="103" t="n">
        <f aca="false">R663+R647</f>
        <v>0</v>
      </c>
      <c r="S691" s="103" t="n">
        <f aca="false">S663+S647</f>
        <v>120289.52275</v>
      </c>
      <c r="T691" s="103" t="n">
        <f aca="false">T663+T647</f>
        <v>0</v>
      </c>
      <c r="U691" s="103" t="n">
        <f aca="false">U663+U647</f>
        <v>0</v>
      </c>
      <c r="V691" s="103" t="n">
        <v>43100.16536</v>
      </c>
      <c r="W691" s="103" t="n">
        <f aca="false">W663+W647</f>
        <v>120289.52275</v>
      </c>
      <c r="X691" s="103" t="n">
        <f aca="false">X663+X647</f>
        <v>226141.88334</v>
      </c>
      <c r="Y691" s="103" t="n">
        <f aca="false">Y663+Y647</f>
        <v>0</v>
      </c>
      <c r="Z691" s="103" t="n">
        <f aca="false">Z663+Z647</f>
        <v>226141.88334</v>
      </c>
      <c r="AA691" s="103" t="n">
        <f aca="false">AA663+AA647</f>
        <v>0</v>
      </c>
      <c r="AB691" s="103" t="n">
        <f aca="false">AB663+AB647</f>
        <v>226141.88334</v>
      </c>
      <c r="AC691" s="103" t="n">
        <f aca="false">AC663+AC647</f>
        <v>0</v>
      </c>
      <c r="AD691" s="103" t="n">
        <f aca="false">AD663+AD647</f>
        <v>226141.88334</v>
      </c>
      <c r="AE691" s="103" t="n">
        <f aca="false">AE663+AE647</f>
        <v>0</v>
      </c>
      <c r="AF691" s="103" t="n">
        <f aca="false">AF663+AF647</f>
        <v>226141.88334</v>
      </c>
      <c r="AG691" s="28"/>
      <c r="AH691" s="28"/>
    </row>
    <row r="692" customFormat="false" ht="21.75" hidden="false" customHeight="true" outlineLevel="0" collapsed="false">
      <c r="A692" s="105" t="s">
        <v>665</v>
      </c>
      <c r="B692" s="105"/>
      <c r="C692" s="105"/>
      <c r="D692" s="103" t="n">
        <f aca="false">D691+D645</f>
        <v>3869399.43825</v>
      </c>
      <c r="E692" s="104" t="n">
        <f aca="false">E691+E645</f>
        <v>-12962.67704</v>
      </c>
      <c r="F692" s="103" t="n">
        <f aca="false">F691+F645</f>
        <v>3856436.73121</v>
      </c>
      <c r="G692" s="103" t="n">
        <f aca="false">G691+G645</f>
        <v>-61465.33368</v>
      </c>
      <c r="H692" s="103" t="n">
        <f aca="false">H691+H645</f>
        <v>3794971.39753</v>
      </c>
      <c r="I692" s="103" t="n">
        <f aca="false">I691+I645</f>
        <v>75407.83597</v>
      </c>
      <c r="J692" s="103" t="n">
        <f aca="false">J691+J645</f>
        <v>3870379.2335</v>
      </c>
      <c r="K692" s="106" t="n">
        <f aca="false">K691+K645</f>
        <v>252181.98315</v>
      </c>
      <c r="L692" s="103" t="n">
        <f aca="false">L691+L645</f>
        <v>4122561.21665</v>
      </c>
      <c r="M692" s="103" t="n">
        <f aca="false">M691+M645</f>
        <v>3446748.22106</v>
      </c>
      <c r="N692" s="104" t="n">
        <f aca="false">N691+N645</f>
        <v>-13431.5</v>
      </c>
      <c r="O692" s="103" t="n">
        <f aca="false">O691+O645</f>
        <v>3433316.72106</v>
      </c>
      <c r="P692" s="103" t="n">
        <f aca="false">P691+P645</f>
        <v>-150161.7975</v>
      </c>
      <c r="Q692" s="103" t="n">
        <f aca="false">Q691+Q645</f>
        <v>3283154.92356</v>
      </c>
      <c r="R692" s="103" t="n">
        <f aca="false">R691+R645</f>
        <v>-0.00249999999959982</v>
      </c>
      <c r="S692" s="103" t="n">
        <f aca="false">S691+S645</f>
        <v>3283154.92106</v>
      </c>
      <c r="T692" s="103" t="n">
        <f aca="false">T691+T645</f>
        <v>-10908.808</v>
      </c>
      <c r="U692" s="103" t="n">
        <f aca="false">U691+U645</f>
        <v>6779.78509</v>
      </c>
      <c r="V692" s="103" t="n">
        <f aca="false">V12+V100+V168+V243+V280+V440+V508+V536+V580+V691</f>
        <v>4129341.03174</v>
      </c>
      <c r="W692" s="103" t="n">
        <f aca="false">W691+W645</f>
        <v>3272246.08306</v>
      </c>
      <c r="X692" s="103" t="n">
        <f aca="false">X691+X645</f>
        <v>3100606.01189</v>
      </c>
      <c r="Y692" s="104" t="n">
        <f aca="false">Y691+Y645</f>
        <v>397.7</v>
      </c>
      <c r="Z692" s="103" t="n">
        <f aca="false">Z691+Z645</f>
        <v>3101003.71189</v>
      </c>
      <c r="AA692" s="103" t="n">
        <f aca="false">AA691+AA645</f>
        <v>13426.4</v>
      </c>
      <c r="AB692" s="103" t="n">
        <f aca="false">AB691+AB645</f>
        <v>3114430.11189</v>
      </c>
      <c r="AC692" s="103" t="n">
        <f aca="false">AC691+AC645</f>
        <v>0</v>
      </c>
      <c r="AD692" s="103" t="n">
        <f aca="false">AD691+AD645</f>
        <v>3114430.11189</v>
      </c>
      <c r="AE692" s="103" t="n">
        <f aca="false">AE691+AE645</f>
        <v>121933.52102</v>
      </c>
      <c r="AF692" s="103" t="n">
        <f aca="false">AF691+AF645</f>
        <v>3236363.60291</v>
      </c>
      <c r="AG692" s="28"/>
      <c r="AH692" s="28"/>
    </row>
    <row r="693" customFormat="false" ht="18.75" hidden="false" customHeight="false" outlineLevel="0" collapsed="false">
      <c r="G693" s="107"/>
      <c r="H693" s="108"/>
      <c r="I693" s="107"/>
      <c r="J693" s="109"/>
      <c r="K693" s="107"/>
      <c r="L693" s="15"/>
      <c r="M693" s="109"/>
      <c r="N693" s="109"/>
      <c r="O693" s="109"/>
      <c r="P693" s="109"/>
      <c r="Q693" s="109"/>
      <c r="R693" s="109"/>
      <c r="S693" s="109"/>
      <c r="T693" s="107"/>
      <c r="U693" s="107"/>
      <c r="V693" s="107"/>
      <c r="W693" s="109"/>
      <c r="X693" s="109"/>
      <c r="Y693" s="109"/>
      <c r="Z693" s="109"/>
      <c r="AA693" s="109"/>
      <c r="AB693" s="109"/>
      <c r="AC693" s="109"/>
      <c r="AD693" s="109"/>
      <c r="AE693" s="107"/>
      <c r="AF693" s="109"/>
    </row>
    <row r="694" customFormat="false" ht="18.75" hidden="false" customHeight="false" outlineLevel="0" collapsed="false">
      <c r="G694" s="110"/>
      <c r="I694" s="110"/>
      <c r="K694" s="110"/>
      <c r="T694" s="110"/>
      <c r="U694" s="110"/>
      <c r="V694" s="110"/>
      <c r="AE694" s="110"/>
    </row>
    <row r="696" customFormat="false" ht="18.75" hidden="false" customHeight="false" outlineLevel="0" collapsed="false">
      <c r="L696" s="28"/>
      <c r="M696" s="28"/>
      <c r="N696" s="28"/>
      <c r="O696" s="28"/>
      <c r="P696" s="28"/>
      <c r="Q696" s="28"/>
      <c r="R696" s="28"/>
      <c r="S696" s="28"/>
      <c r="T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</row>
    <row r="697" customFormat="false" ht="18.75" hidden="false" customHeight="false" outlineLevel="0" collapsed="false">
      <c r="G697" s="107"/>
      <c r="I697" s="107"/>
      <c r="K697" s="107"/>
      <c r="T697" s="107"/>
      <c r="U697" s="107"/>
      <c r="V697" s="107"/>
      <c r="AE697" s="107"/>
    </row>
  </sheetData>
  <mergeCells count="31">
    <mergeCell ref="A1:B1"/>
    <mergeCell ref="A2:B2"/>
    <mergeCell ref="A6:AF6"/>
    <mergeCell ref="A7:AF7"/>
    <mergeCell ref="A9:A10"/>
    <mergeCell ref="B9:B10"/>
    <mergeCell ref="C9:C10"/>
    <mergeCell ref="D9:F10"/>
    <mergeCell ref="G9:G10"/>
    <mergeCell ref="H9:H10"/>
    <mergeCell ref="I9:I10"/>
    <mergeCell ref="J9:J10"/>
    <mergeCell ref="K9:K10"/>
    <mergeCell ref="L9:L10"/>
    <mergeCell ref="M9:O10"/>
    <mergeCell ref="P9:P10"/>
    <mergeCell ref="Q9:Q10"/>
    <mergeCell ref="R9:R10"/>
    <mergeCell ref="S9:S10"/>
    <mergeCell ref="T9:T10"/>
    <mergeCell ref="U9:U10"/>
    <mergeCell ref="V9:V10"/>
    <mergeCell ref="W9:W10"/>
    <mergeCell ref="X9:Z10"/>
    <mergeCell ref="AA9:AA10"/>
    <mergeCell ref="AB9:AB10"/>
    <mergeCell ref="AC9:AC10"/>
    <mergeCell ref="AD9:AD10"/>
    <mergeCell ref="AE9:AE10"/>
    <mergeCell ref="AF9:AF10"/>
    <mergeCell ref="A692:C69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O12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Z4" activeCellId="0" sqref="Z4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11" width="15.7"/>
    <col collapsed="false" customWidth="true" hidden="false" outlineLevel="0" max="3" min="3" style="111" width="23.14"/>
    <col collapsed="false" customWidth="true" hidden="false" outlineLevel="0" max="4" min="4" style="111" width="12.28"/>
    <col collapsed="false" customWidth="true" hidden="false" outlineLevel="0" max="5" min="5" style="2" width="168.85"/>
    <col collapsed="false" customWidth="true" hidden="true" outlineLevel="0" max="25" min="6" style="3" width="18.41"/>
    <col collapsed="false" customWidth="true" hidden="false" outlineLevel="0" max="26" min="26" style="3" width="23.14"/>
    <col collapsed="false" customWidth="true" hidden="true" outlineLevel="0" max="31" min="27" style="3" width="18.41"/>
    <col collapsed="false" customWidth="true" hidden="true" outlineLevel="0" max="32" min="32" style="3" width="16.56"/>
    <col collapsed="false" customWidth="true" hidden="true" outlineLevel="0" max="33" min="33" style="3" width="19.41"/>
    <col collapsed="false" customWidth="true" hidden="true" outlineLevel="0" max="34" min="34" style="3" width="16.99"/>
    <col collapsed="false" customWidth="true" hidden="true" outlineLevel="0" max="35" min="35" style="3" width="19.85"/>
    <col collapsed="false" customWidth="true" hidden="true" outlineLevel="0" max="36" min="36" style="3" width="19.14"/>
    <col collapsed="false" customWidth="true" hidden="true" outlineLevel="0" max="37" min="37" style="3" width="19.56"/>
    <col collapsed="false" customWidth="true" hidden="true" outlineLevel="0" max="40" min="38" style="3" width="18.41"/>
    <col collapsed="false" customWidth="true" hidden="false" outlineLevel="0" max="46" min="41" style="3" width="15.7"/>
    <col collapsed="false" customWidth="false" hidden="false" outlineLevel="0" max="257" min="47" style="3" width="40.7"/>
  </cols>
  <sheetData>
    <row r="1" customFormat="false" ht="24" hidden="false" customHeight="true" outlineLevel="0" collapsed="false">
      <c r="B1" s="112"/>
      <c r="C1" s="112"/>
      <c r="D1" s="112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11" t="s">
        <v>666</v>
      </c>
      <c r="Z1" s="113" t="s">
        <v>667</v>
      </c>
      <c r="AA1" s="114"/>
      <c r="AB1" s="114"/>
      <c r="AC1" s="6"/>
      <c r="AD1" s="6"/>
      <c r="AF1" s="6" t="s">
        <v>668</v>
      </c>
      <c r="AH1" s="6" t="s">
        <v>669</v>
      </c>
      <c r="AJ1" s="6" t="s">
        <v>669</v>
      </c>
      <c r="AK1" s="6"/>
      <c r="AL1" s="11" t="s">
        <v>667</v>
      </c>
      <c r="AM1" s="6" t="s">
        <v>669</v>
      </c>
      <c r="AN1" s="6"/>
    </row>
    <row r="2" customFormat="false" ht="18.75" hidden="false" customHeight="true" outlineLevel="0" collapsed="false">
      <c r="B2" s="115"/>
      <c r="C2" s="115"/>
      <c r="D2" s="2"/>
      <c r="E2" s="21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1" t="s">
        <v>670</v>
      </c>
      <c r="Z2" s="9" t="s">
        <v>1</v>
      </c>
      <c r="AA2" s="114"/>
      <c r="AB2" s="114"/>
      <c r="AC2" s="9"/>
      <c r="AD2" s="9"/>
      <c r="AF2" s="9" t="s">
        <v>1</v>
      </c>
      <c r="AH2" s="9" t="s">
        <v>1</v>
      </c>
      <c r="AJ2" s="9" t="s">
        <v>670</v>
      </c>
      <c r="AK2" s="9"/>
      <c r="AL2" s="11" t="s">
        <v>670</v>
      </c>
      <c r="AM2" s="9" t="s">
        <v>670</v>
      </c>
      <c r="AN2" s="9"/>
    </row>
    <row r="3" customFormat="false" ht="20.25" hidden="false" customHeight="true" outlineLevel="0" collapsed="false">
      <c r="A3" s="2"/>
      <c r="B3" s="2"/>
      <c r="C3" s="2"/>
      <c r="D3" s="2"/>
      <c r="E3" s="2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 t="s">
        <v>2</v>
      </c>
      <c r="AA3" s="114"/>
      <c r="AB3" s="114"/>
      <c r="AC3" s="11"/>
      <c r="AD3" s="11"/>
      <c r="AF3" s="11" t="s">
        <v>2</v>
      </c>
      <c r="AH3" s="11" t="s">
        <v>2</v>
      </c>
      <c r="AK3" s="11"/>
      <c r="AL3" s="11"/>
      <c r="AM3" s="11"/>
      <c r="AN3" s="11"/>
    </row>
    <row r="4" customFormat="false" ht="18.75" hidden="false" customHeight="false" outlineLevel="0" collapsed="false">
      <c r="A4" s="2"/>
      <c r="B4" s="2"/>
      <c r="C4" s="2"/>
      <c r="D4" s="2"/>
      <c r="E4" s="2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6" t="s">
        <v>671</v>
      </c>
      <c r="AA4" s="11"/>
      <c r="AB4" s="11"/>
      <c r="AC4" s="11"/>
      <c r="AD4" s="11"/>
      <c r="AE4" s="11"/>
      <c r="AF4" s="11"/>
      <c r="AH4" s="11" t="s">
        <v>4</v>
      </c>
      <c r="AK4" s="11"/>
      <c r="AL4" s="11"/>
      <c r="AM4" s="11"/>
      <c r="AN4" s="11"/>
    </row>
    <row r="5" customFormat="false" ht="29.25" hidden="false" customHeight="true" outlineLevel="0" collapsed="false">
      <c r="L5" s="117"/>
      <c r="O5" s="117"/>
      <c r="R5" s="117"/>
      <c r="Z5" s="117"/>
      <c r="AD5" s="117"/>
      <c r="AJ5" s="118"/>
      <c r="AK5" s="118"/>
      <c r="AN5" s="117"/>
    </row>
    <row r="6" customFormat="false" ht="25.5" hidden="false" customHeight="true" outlineLevel="0" collapsed="false">
      <c r="A6" s="119" t="s">
        <v>672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</row>
    <row r="7" customFormat="false" ht="18.75" hidden="false" customHeight="true" outlineLevel="0" collapsed="false">
      <c r="A7" s="120" t="s">
        <v>6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</row>
    <row r="8" customFormat="false" ht="36.75" hidden="false" customHeight="true" outlineLevel="0" collapsed="false">
      <c r="F8" s="121"/>
      <c r="G8" s="121"/>
      <c r="H8" s="122"/>
      <c r="I8" s="122"/>
      <c r="J8" s="122"/>
      <c r="L8" s="122"/>
      <c r="M8" s="122"/>
      <c r="O8" s="122"/>
      <c r="P8" s="122"/>
      <c r="Q8" s="123"/>
      <c r="R8" s="123"/>
      <c r="S8" s="121"/>
      <c r="T8" s="124"/>
      <c r="U8" s="124"/>
      <c r="V8" s="125"/>
      <c r="W8" s="124"/>
      <c r="X8" s="124"/>
      <c r="Y8" s="124"/>
      <c r="Z8" s="14" t="s">
        <v>8</v>
      </c>
      <c r="AA8" s="124"/>
      <c r="AB8" s="122"/>
      <c r="AD8" s="122"/>
      <c r="AE8" s="126"/>
      <c r="AG8" s="14"/>
      <c r="AI8" s="14"/>
      <c r="AK8" s="14"/>
      <c r="AL8" s="122"/>
      <c r="AN8" s="14" t="s">
        <v>8</v>
      </c>
    </row>
    <row r="9" s="21" customFormat="true" ht="24" hidden="false" customHeight="true" outlineLevel="0" collapsed="false">
      <c r="A9" s="18" t="s">
        <v>673</v>
      </c>
      <c r="B9" s="18" t="s">
        <v>674</v>
      </c>
      <c r="C9" s="18"/>
      <c r="D9" s="18"/>
      <c r="E9" s="17" t="s">
        <v>11</v>
      </c>
      <c r="F9" s="127" t="s">
        <v>675</v>
      </c>
      <c r="G9" s="127"/>
      <c r="H9" s="127"/>
      <c r="I9" s="18" t="s">
        <v>13</v>
      </c>
      <c r="J9" s="18"/>
      <c r="K9" s="18"/>
      <c r="L9" s="127" t="s">
        <v>676</v>
      </c>
      <c r="M9" s="18" t="s">
        <v>13</v>
      </c>
      <c r="N9" s="18"/>
      <c r="O9" s="127" t="s">
        <v>677</v>
      </c>
      <c r="P9" s="18" t="s">
        <v>13</v>
      </c>
      <c r="Q9" s="18"/>
      <c r="R9" s="128" t="s">
        <v>14</v>
      </c>
      <c r="S9" s="127" t="s">
        <v>678</v>
      </c>
      <c r="T9" s="127"/>
      <c r="U9" s="127"/>
      <c r="V9" s="129" t="s">
        <v>13</v>
      </c>
      <c r="W9" s="127" t="s">
        <v>679</v>
      </c>
      <c r="X9" s="129" t="s">
        <v>680</v>
      </c>
      <c r="Y9" s="18" t="s">
        <v>681</v>
      </c>
      <c r="Z9" s="18" t="s">
        <v>14</v>
      </c>
      <c r="AA9" s="127" t="s">
        <v>682</v>
      </c>
      <c r="AB9" s="18" t="s">
        <v>683</v>
      </c>
      <c r="AC9" s="45"/>
      <c r="AD9" s="128" t="s">
        <v>17</v>
      </c>
      <c r="AE9" s="127" t="s">
        <v>684</v>
      </c>
      <c r="AF9" s="127"/>
      <c r="AG9" s="127"/>
      <c r="AH9" s="129" t="s">
        <v>13</v>
      </c>
      <c r="AI9" s="127" t="s">
        <v>685</v>
      </c>
      <c r="AJ9" s="129" t="s">
        <v>680</v>
      </c>
      <c r="AK9" s="127" t="s">
        <v>686</v>
      </c>
      <c r="AL9" s="18" t="s">
        <v>683</v>
      </c>
      <c r="AM9" s="18"/>
      <c r="AN9" s="128" t="s">
        <v>20</v>
      </c>
    </row>
    <row r="10" s="21" customFormat="true" ht="51.75" hidden="false" customHeight="true" outlineLevel="0" collapsed="false">
      <c r="A10" s="18"/>
      <c r="B10" s="18" t="s">
        <v>687</v>
      </c>
      <c r="C10" s="16" t="s">
        <v>9</v>
      </c>
      <c r="D10" s="16" t="s">
        <v>10</v>
      </c>
      <c r="E10" s="17"/>
      <c r="F10" s="127"/>
      <c r="G10" s="127"/>
      <c r="H10" s="127"/>
      <c r="I10" s="130" t="s">
        <v>683</v>
      </c>
      <c r="J10" s="131" t="s">
        <v>688</v>
      </c>
      <c r="K10" s="132" t="s">
        <v>689</v>
      </c>
      <c r="L10" s="127"/>
      <c r="M10" s="131" t="s">
        <v>690</v>
      </c>
      <c r="N10" s="132" t="s">
        <v>691</v>
      </c>
      <c r="O10" s="127"/>
      <c r="P10" s="131" t="s">
        <v>683</v>
      </c>
      <c r="Q10" s="132" t="s">
        <v>692</v>
      </c>
      <c r="R10" s="128"/>
      <c r="S10" s="127"/>
      <c r="T10" s="127"/>
      <c r="U10" s="127"/>
      <c r="V10" s="129"/>
      <c r="W10" s="127"/>
      <c r="X10" s="129"/>
      <c r="Y10" s="18"/>
      <c r="Z10" s="18"/>
      <c r="AA10" s="127"/>
      <c r="AB10" s="18"/>
      <c r="AC10" s="132" t="s">
        <v>692</v>
      </c>
      <c r="AD10" s="128"/>
      <c r="AE10" s="127"/>
      <c r="AF10" s="127"/>
      <c r="AG10" s="127"/>
      <c r="AH10" s="129"/>
      <c r="AI10" s="127"/>
      <c r="AJ10" s="129"/>
      <c r="AK10" s="127"/>
      <c r="AL10" s="18"/>
      <c r="AM10" s="18"/>
      <c r="AN10" s="128"/>
    </row>
    <row r="11" s="24" customFormat="true" ht="18.75" hidden="false" customHeight="false" outlineLevel="0" collapsed="false">
      <c r="A11" s="18" t="n">
        <v>1</v>
      </c>
      <c r="B11" s="18" t="n">
        <v>2</v>
      </c>
      <c r="C11" s="16" t="s">
        <v>693</v>
      </c>
      <c r="D11" s="16" t="s">
        <v>694</v>
      </c>
      <c r="E11" s="17" t="n">
        <v>5</v>
      </c>
      <c r="F11" s="18" t="n">
        <v>6</v>
      </c>
      <c r="G11" s="18"/>
      <c r="H11" s="18" t="n">
        <v>6</v>
      </c>
      <c r="I11" s="18" t="n">
        <v>7</v>
      </c>
      <c r="J11" s="18" t="n">
        <v>8</v>
      </c>
      <c r="K11" s="18" t="n">
        <v>9</v>
      </c>
      <c r="L11" s="18" t="n">
        <v>6</v>
      </c>
      <c r="M11" s="18" t="n">
        <v>7</v>
      </c>
      <c r="N11" s="18" t="n">
        <v>8</v>
      </c>
      <c r="O11" s="18" t="n">
        <v>6</v>
      </c>
      <c r="P11" s="18" t="n">
        <v>7</v>
      </c>
      <c r="Q11" s="18" t="n">
        <v>8</v>
      </c>
      <c r="R11" s="128" t="n">
        <v>7</v>
      </c>
      <c r="S11" s="18" t="n">
        <v>7</v>
      </c>
      <c r="T11" s="18"/>
      <c r="U11" s="18" t="n">
        <v>11</v>
      </c>
      <c r="V11" s="18" t="n">
        <v>12</v>
      </c>
      <c r="W11" s="18" t="n">
        <v>10</v>
      </c>
      <c r="X11" s="18" t="n">
        <v>11</v>
      </c>
      <c r="Y11" s="18" t="n">
        <v>8</v>
      </c>
      <c r="Z11" s="18" t="n">
        <v>6</v>
      </c>
      <c r="AA11" s="18" t="n">
        <v>10</v>
      </c>
      <c r="AB11" s="18" t="n">
        <v>11</v>
      </c>
      <c r="AC11" s="18" t="n">
        <v>12</v>
      </c>
      <c r="AD11" s="128" t="n">
        <v>12</v>
      </c>
      <c r="AE11" s="18" t="n">
        <v>8</v>
      </c>
      <c r="AF11" s="18"/>
      <c r="AG11" s="18" t="n">
        <v>14</v>
      </c>
      <c r="AH11" s="18" t="n">
        <v>15</v>
      </c>
      <c r="AI11" s="18" t="n">
        <v>13</v>
      </c>
      <c r="AJ11" s="18" t="n">
        <v>14</v>
      </c>
      <c r="AK11" s="18" t="n">
        <v>13</v>
      </c>
      <c r="AL11" s="18" t="n">
        <v>14</v>
      </c>
      <c r="AM11" s="18" t="n">
        <v>16</v>
      </c>
      <c r="AN11" s="128" t="n">
        <v>15</v>
      </c>
    </row>
    <row r="12" s="24" customFormat="true" ht="18.75" hidden="true" customHeight="false" outlineLevel="0" collapsed="false">
      <c r="A12" s="25" t="s">
        <v>695</v>
      </c>
      <c r="B12" s="25"/>
      <c r="C12" s="25"/>
      <c r="D12" s="25"/>
      <c r="E12" s="26" t="s">
        <v>696</v>
      </c>
      <c r="F12" s="27" t="n">
        <f aca="false">F13+F27</f>
        <v>7471.3</v>
      </c>
      <c r="G12" s="27" t="n">
        <f aca="false">G13+G27</f>
        <v>0</v>
      </c>
      <c r="H12" s="27" t="n">
        <f aca="false">H13+H27</f>
        <v>7471.3</v>
      </c>
      <c r="I12" s="27" t="n">
        <f aca="false">I13+I27</f>
        <v>0</v>
      </c>
      <c r="J12" s="27" t="n">
        <f aca="false">J13+J27</f>
        <v>0</v>
      </c>
      <c r="K12" s="27" t="n">
        <f aca="false">K13+K27</f>
        <v>0</v>
      </c>
      <c r="L12" s="27" t="n">
        <f aca="false">L13+L27</f>
        <v>7471.3</v>
      </c>
      <c r="M12" s="27" t="n">
        <f aca="false">M13+M27</f>
        <v>0</v>
      </c>
      <c r="N12" s="27" t="n">
        <f aca="false">N13+N27</f>
        <v>0</v>
      </c>
      <c r="O12" s="27" t="n">
        <f aca="false">O13+O27</f>
        <v>7471.3</v>
      </c>
      <c r="P12" s="27" t="n">
        <f aca="false">P13+P27</f>
        <v>0</v>
      </c>
      <c r="Q12" s="27" t="n">
        <f aca="false">Q13+Q27</f>
        <v>0</v>
      </c>
      <c r="R12" s="133" t="n">
        <f aca="false">R13+R27</f>
        <v>7471.3</v>
      </c>
      <c r="S12" s="27" t="n">
        <f aca="false">S13+S27</f>
        <v>7471.3</v>
      </c>
      <c r="T12" s="27" t="n">
        <f aca="false">T13+T27</f>
        <v>0</v>
      </c>
      <c r="U12" s="27" t="n">
        <f aca="false">U13+U27</f>
        <v>7471.3</v>
      </c>
      <c r="V12" s="27" t="n">
        <f aca="false">V13+V27</f>
        <v>0</v>
      </c>
      <c r="W12" s="27" t="n">
        <f aca="false">W13+W27</f>
        <v>7471.3</v>
      </c>
      <c r="X12" s="27" t="n">
        <f aca="false">X13+X27</f>
        <v>0</v>
      </c>
      <c r="Y12" s="27" t="n">
        <f aca="false">Y13+Y27</f>
        <v>0</v>
      </c>
      <c r="Z12" s="27" t="n">
        <f aca="false">Z13+Z27</f>
        <v>7471.3</v>
      </c>
      <c r="AA12" s="27" t="n">
        <f aca="false">AA13+AA27</f>
        <v>7471.3</v>
      </c>
      <c r="AB12" s="27" t="n">
        <f aca="false">AB13+AB27</f>
        <v>0</v>
      </c>
      <c r="AC12" s="27" t="n">
        <f aca="false">AC13+AC27</f>
        <v>0</v>
      </c>
      <c r="AD12" s="133" t="n">
        <f aca="false">AD13+AD27</f>
        <v>7471.3</v>
      </c>
      <c r="AE12" s="27" t="n">
        <f aca="false">AE13+AE27</f>
        <v>7471.3</v>
      </c>
      <c r="AF12" s="27" t="n">
        <f aca="false">AF13+AF27</f>
        <v>0</v>
      </c>
      <c r="AG12" s="27" t="n">
        <f aca="false">AG13+AG27</f>
        <v>7471.3</v>
      </c>
      <c r="AH12" s="27" t="n">
        <f aca="false">AH13+AH27</f>
        <v>0</v>
      </c>
      <c r="AI12" s="27" t="n">
        <f aca="false">AI13+AI27</f>
        <v>7471.3</v>
      </c>
      <c r="AJ12" s="27" t="n">
        <f aca="false">AJ13+AJ27</f>
        <v>0</v>
      </c>
      <c r="AK12" s="27" t="n">
        <f aca="false">AK13+AK27</f>
        <v>7471.3</v>
      </c>
      <c r="AL12" s="27" t="n">
        <f aca="false">AL13+AL27</f>
        <v>0</v>
      </c>
      <c r="AM12" s="27" t="n">
        <f aca="false">AM13+AM27</f>
        <v>0</v>
      </c>
      <c r="AN12" s="133" t="n">
        <f aca="false">AN13+AN27</f>
        <v>7471.3</v>
      </c>
      <c r="AO12" s="134"/>
    </row>
    <row r="13" s="24" customFormat="true" ht="18.75" hidden="true" customHeight="false" outlineLevel="0" collapsed="false">
      <c r="A13" s="25"/>
      <c r="B13" s="44" t="s">
        <v>697</v>
      </c>
      <c r="C13" s="44"/>
      <c r="D13" s="44"/>
      <c r="E13" s="94" t="s">
        <v>698</v>
      </c>
      <c r="F13" s="27" t="n">
        <f aca="false">F14+F23</f>
        <v>7436.3</v>
      </c>
      <c r="G13" s="27" t="n">
        <f aca="false">G14+G23</f>
        <v>-30</v>
      </c>
      <c r="H13" s="27" t="n">
        <f aca="false">H14+H23</f>
        <v>7406.3</v>
      </c>
      <c r="I13" s="27" t="n">
        <f aca="false">I14+I23</f>
        <v>0</v>
      </c>
      <c r="J13" s="27" t="n">
        <f aca="false">J14+J23</f>
        <v>0</v>
      </c>
      <c r="K13" s="27" t="n">
        <f aca="false">K14+K23</f>
        <v>0</v>
      </c>
      <c r="L13" s="27" t="n">
        <f aca="false">L14+L23</f>
        <v>7406.3</v>
      </c>
      <c r="M13" s="27" t="n">
        <f aca="false">M14+M23</f>
        <v>0</v>
      </c>
      <c r="N13" s="27" t="n">
        <f aca="false">N14+N23</f>
        <v>0</v>
      </c>
      <c r="O13" s="27" t="n">
        <f aca="false">O14+O23</f>
        <v>7406.3</v>
      </c>
      <c r="P13" s="27" t="n">
        <f aca="false">P14+P23</f>
        <v>0</v>
      </c>
      <c r="Q13" s="27" t="n">
        <f aca="false">Q14+Q23</f>
        <v>0</v>
      </c>
      <c r="R13" s="133" t="n">
        <f aca="false">R14+R23</f>
        <v>7406.3</v>
      </c>
      <c r="S13" s="27" t="n">
        <f aca="false">S14+S23</f>
        <v>7436.3</v>
      </c>
      <c r="T13" s="27" t="n">
        <f aca="false">T14+T23</f>
        <v>-30</v>
      </c>
      <c r="U13" s="27" t="n">
        <f aca="false">U14+U23</f>
        <v>7406.3</v>
      </c>
      <c r="V13" s="27" t="n">
        <f aca="false">V14+V23</f>
        <v>0</v>
      </c>
      <c r="W13" s="27" t="n">
        <f aca="false">W14+W23</f>
        <v>7406.3</v>
      </c>
      <c r="X13" s="27" t="n">
        <f aca="false">X14+X23</f>
        <v>0</v>
      </c>
      <c r="Y13" s="27" t="n">
        <f aca="false">Y14+Y23</f>
        <v>0</v>
      </c>
      <c r="Z13" s="27" t="n">
        <f aca="false">Z14+Z23</f>
        <v>7406.3</v>
      </c>
      <c r="AA13" s="27" t="n">
        <f aca="false">AA14+AA23</f>
        <v>7406.3</v>
      </c>
      <c r="AB13" s="27" t="n">
        <f aca="false">AB14+AB23</f>
        <v>0</v>
      </c>
      <c r="AC13" s="27" t="n">
        <f aca="false">AC14+AC23</f>
        <v>0</v>
      </c>
      <c r="AD13" s="133" t="n">
        <f aca="false">AD14+AD23</f>
        <v>7406.3</v>
      </c>
      <c r="AE13" s="27" t="n">
        <f aca="false">AE14+AE23</f>
        <v>7436.3</v>
      </c>
      <c r="AF13" s="27" t="n">
        <f aca="false">AF14+AF23</f>
        <v>-30</v>
      </c>
      <c r="AG13" s="27" t="n">
        <f aca="false">AG14+AG23</f>
        <v>7406.3</v>
      </c>
      <c r="AH13" s="27" t="n">
        <f aca="false">AH14+AH23</f>
        <v>0</v>
      </c>
      <c r="AI13" s="27" t="n">
        <f aca="false">AI14+AI23</f>
        <v>7406.3</v>
      </c>
      <c r="AJ13" s="27" t="n">
        <f aca="false">AJ14+AJ23</f>
        <v>0</v>
      </c>
      <c r="AK13" s="27" t="n">
        <f aca="false">AK14+AK23</f>
        <v>7406.3</v>
      </c>
      <c r="AL13" s="27" t="n">
        <f aca="false">AL14+AL23</f>
        <v>0</v>
      </c>
      <c r="AM13" s="27" t="n">
        <f aca="false">AM14+AM23</f>
        <v>0</v>
      </c>
      <c r="AN13" s="133" t="n">
        <f aca="false">AN14+AN23</f>
        <v>7406.3</v>
      </c>
      <c r="AO13" s="134"/>
    </row>
    <row r="14" s="24" customFormat="true" ht="37.5" hidden="true" customHeight="false" outlineLevel="0" collapsed="false">
      <c r="A14" s="25"/>
      <c r="B14" s="25" t="s">
        <v>699</v>
      </c>
      <c r="C14" s="25"/>
      <c r="D14" s="25"/>
      <c r="E14" s="26" t="s">
        <v>700</v>
      </c>
      <c r="F14" s="27" t="n">
        <f aca="false">F15</f>
        <v>7415.7</v>
      </c>
      <c r="G14" s="27" t="n">
        <f aca="false">G15</f>
        <v>-30</v>
      </c>
      <c r="H14" s="27" t="n">
        <f aca="false">H15</f>
        <v>7385.7</v>
      </c>
      <c r="I14" s="27" t="n">
        <f aca="false">I15</f>
        <v>0</v>
      </c>
      <c r="J14" s="27" t="n">
        <f aca="false">J15</f>
        <v>0</v>
      </c>
      <c r="K14" s="27" t="n">
        <f aca="false">K15</f>
        <v>0</v>
      </c>
      <c r="L14" s="27" t="n">
        <f aca="false">L15</f>
        <v>7385.7</v>
      </c>
      <c r="M14" s="27" t="n">
        <f aca="false">M15</f>
        <v>0</v>
      </c>
      <c r="N14" s="27" t="n">
        <f aca="false">N15</f>
        <v>0</v>
      </c>
      <c r="O14" s="27" t="n">
        <f aca="false">O15</f>
        <v>7385.7</v>
      </c>
      <c r="P14" s="27" t="n">
        <f aca="false">P15</f>
        <v>0</v>
      </c>
      <c r="Q14" s="27" t="n">
        <f aca="false">Q15</f>
        <v>0</v>
      </c>
      <c r="R14" s="133" t="n">
        <f aca="false">R15</f>
        <v>7385.7</v>
      </c>
      <c r="S14" s="27" t="n">
        <f aca="false">S15</f>
        <v>7415.7</v>
      </c>
      <c r="T14" s="27" t="n">
        <f aca="false">T15</f>
        <v>-30</v>
      </c>
      <c r="U14" s="27" t="n">
        <f aca="false">U15</f>
        <v>7385.7</v>
      </c>
      <c r="V14" s="27" t="n">
        <f aca="false">V15</f>
        <v>0</v>
      </c>
      <c r="W14" s="27" t="n">
        <f aca="false">W15</f>
        <v>7385.7</v>
      </c>
      <c r="X14" s="27" t="n">
        <f aca="false">X15</f>
        <v>0</v>
      </c>
      <c r="Y14" s="27" t="n">
        <f aca="false">Y15</f>
        <v>0</v>
      </c>
      <c r="Z14" s="27" t="n">
        <f aca="false">Z15</f>
        <v>7385.7</v>
      </c>
      <c r="AA14" s="27" t="n">
        <f aca="false">AA15</f>
        <v>7385.7</v>
      </c>
      <c r="AB14" s="27" t="n">
        <f aca="false">AB15</f>
        <v>0</v>
      </c>
      <c r="AC14" s="27" t="n">
        <f aca="false">AC15</f>
        <v>0</v>
      </c>
      <c r="AD14" s="133" t="n">
        <f aca="false">AD15</f>
        <v>7385.7</v>
      </c>
      <c r="AE14" s="27" t="n">
        <f aca="false">AE15</f>
        <v>7415.7</v>
      </c>
      <c r="AF14" s="27" t="n">
        <f aca="false">AF15</f>
        <v>-30</v>
      </c>
      <c r="AG14" s="27" t="n">
        <f aca="false">AG15</f>
        <v>7385.7</v>
      </c>
      <c r="AH14" s="27" t="n">
        <f aca="false">AH15</f>
        <v>0</v>
      </c>
      <c r="AI14" s="27" t="n">
        <f aca="false">AI15</f>
        <v>7385.7</v>
      </c>
      <c r="AJ14" s="27" t="n">
        <f aca="false">AJ15</f>
        <v>0</v>
      </c>
      <c r="AK14" s="27" t="n">
        <f aca="false">AK15</f>
        <v>7385.7</v>
      </c>
      <c r="AL14" s="27" t="n">
        <f aca="false">AL15</f>
        <v>0</v>
      </c>
      <c r="AM14" s="27" t="n">
        <f aca="false">AM15</f>
        <v>0</v>
      </c>
      <c r="AN14" s="133" t="n">
        <f aca="false">AN15</f>
        <v>7385.7</v>
      </c>
      <c r="AO14" s="134"/>
    </row>
    <row r="15" s="24" customFormat="true" ht="18.75" hidden="true" customHeight="false" outlineLevel="0" collapsed="false">
      <c r="A15" s="25"/>
      <c r="B15" s="25"/>
      <c r="C15" s="25" t="s">
        <v>629</v>
      </c>
      <c r="D15" s="25"/>
      <c r="E15" s="26" t="s">
        <v>630</v>
      </c>
      <c r="F15" s="27" t="n">
        <f aca="false">F16+F18+F21</f>
        <v>7415.7</v>
      </c>
      <c r="G15" s="27" t="n">
        <f aca="false">G16+G18+G21</f>
        <v>-30</v>
      </c>
      <c r="H15" s="27" t="n">
        <f aca="false">H16+H18+H21</f>
        <v>7385.7</v>
      </c>
      <c r="I15" s="27" t="n">
        <f aca="false">I16+I18+I21</f>
        <v>0</v>
      </c>
      <c r="J15" s="27" t="n">
        <f aca="false">J16+J18+J21</f>
        <v>0</v>
      </c>
      <c r="K15" s="27" t="n">
        <f aca="false">K16+K18+K21</f>
        <v>0</v>
      </c>
      <c r="L15" s="27" t="n">
        <f aca="false">L16+L18+L21</f>
        <v>7385.7</v>
      </c>
      <c r="M15" s="27" t="n">
        <f aca="false">M16+M18+M21</f>
        <v>0</v>
      </c>
      <c r="N15" s="27" t="n">
        <f aca="false">N16+N18+N21</f>
        <v>0</v>
      </c>
      <c r="O15" s="27" t="n">
        <f aca="false">O16+O18+O21</f>
        <v>7385.7</v>
      </c>
      <c r="P15" s="27" t="n">
        <f aca="false">P16+P18+P21</f>
        <v>0</v>
      </c>
      <c r="Q15" s="27" t="n">
        <f aca="false">Q16+Q18+Q21</f>
        <v>0</v>
      </c>
      <c r="R15" s="133" t="n">
        <f aca="false">R16+R18+R21</f>
        <v>7385.7</v>
      </c>
      <c r="S15" s="27" t="n">
        <f aca="false">S16+S18+S21</f>
        <v>7415.7</v>
      </c>
      <c r="T15" s="27" t="n">
        <f aca="false">T16+T18+T21</f>
        <v>-30</v>
      </c>
      <c r="U15" s="27" t="n">
        <f aca="false">U16+U18+U21</f>
        <v>7385.7</v>
      </c>
      <c r="V15" s="27" t="n">
        <f aca="false">V16+V18+V21</f>
        <v>0</v>
      </c>
      <c r="W15" s="27" t="n">
        <f aca="false">W16+W18+W21</f>
        <v>7385.7</v>
      </c>
      <c r="X15" s="27" t="n">
        <f aca="false">X16+X18+X21</f>
        <v>0</v>
      </c>
      <c r="Y15" s="27" t="n">
        <f aca="false">Y16+Y18+Y21</f>
        <v>0</v>
      </c>
      <c r="Z15" s="27" t="n">
        <f aca="false">Z16+Z18+Z21</f>
        <v>7385.7</v>
      </c>
      <c r="AA15" s="27" t="n">
        <f aca="false">AA16+AA18+AA21</f>
        <v>7385.7</v>
      </c>
      <c r="AB15" s="27" t="n">
        <f aca="false">AB16+AB18+AB21</f>
        <v>0</v>
      </c>
      <c r="AC15" s="27" t="n">
        <f aca="false">AC16+AC18+AC21</f>
        <v>0</v>
      </c>
      <c r="AD15" s="133" t="n">
        <f aca="false">AD16+AD18+AD21</f>
        <v>7385.7</v>
      </c>
      <c r="AE15" s="27" t="n">
        <f aca="false">AE16+AE18+AE21</f>
        <v>7415.7</v>
      </c>
      <c r="AF15" s="27" t="n">
        <f aca="false">AF16+AF18+AF21</f>
        <v>-30</v>
      </c>
      <c r="AG15" s="27" t="n">
        <f aca="false">AG16+AG18+AG21</f>
        <v>7385.7</v>
      </c>
      <c r="AH15" s="27" t="n">
        <f aca="false">AH16+AH18+AH21</f>
        <v>0</v>
      </c>
      <c r="AI15" s="27" t="n">
        <f aca="false">AI16+AI18+AI21</f>
        <v>7385.7</v>
      </c>
      <c r="AJ15" s="27" t="n">
        <f aca="false">AJ16+AJ18+AJ21</f>
        <v>0</v>
      </c>
      <c r="AK15" s="27" t="n">
        <f aca="false">AK16+AK18+AK21</f>
        <v>7385.7</v>
      </c>
      <c r="AL15" s="27" t="n">
        <f aca="false">AL16+AL18+AL21</f>
        <v>0</v>
      </c>
      <c r="AM15" s="27" t="n">
        <f aca="false">AM16+AM18+AM21</f>
        <v>0</v>
      </c>
      <c r="AN15" s="133" t="n">
        <f aca="false">AN16+AN18+AN21</f>
        <v>7385.7</v>
      </c>
      <c r="AO15" s="134"/>
    </row>
    <row r="16" s="24" customFormat="true" ht="18.75" hidden="true" customHeight="false" outlineLevel="0" collapsed="false">
      <c r="A16" s="25"/>
      <c r="B16" s="25"/>
      <c r="C16" s="29" t="s">
        <v>633</v>
      </c>
      <c r="D16" s="29"/>
      <c r="E16" s="30" t="s">
        <v>634</v>
      </c>
      <c r="F16" s="31" t="n">
        <f aca="false">F17</f>
        <v>2026.75</v>
      </c>
      <c r="G16" s="31" t="n">
        <f aca="false">G17</f>
        <v>0</v>
      </c>
      <c r="H16" s="31" t="n">
        <f aca="false">H17</f>
        <v>2026.75</v>
      </c>
      <c r="I16" s="31" t="n">
        <f aca="false">I17</f>
        <v>0</v>
      </c>
      <c r="J16" s="31" t="n">
        <f aca="false">J17</f>
        <v>0</v>
      </c>
      <c r="K16" s="31" t="n">
        <f aca="false">K17</f>
        <v>0</v>
      </c>
      <c r="L16" s="31" t="n">
        <f aca="false">L17</f>
        <v>2026.75</v>
      </c>
      <c r="M16" s="31" t="n">
        <f aca="false">M17</f>
        <v>0</v>
      </c>
      <c r="N16" s="31" t="n">
        <f aca="false">N17</f>
        <v>0</v>
      </c>
      <c r="O16" s="31" t="n">
        <f aca="false">O17</f>
        <v>2026.75</v>
      </c>
      <c r="P16" s="31" t="n">
        <f aca="false">P17</f>
        <v>0</v>
      </c>
      <c r="Q16" s="31" t="n">
        <f aca="false">Q17</f>
        <v>0</v>
      </c>
      <c r="R16" s="135" t="n">
        <f aca="false">R17</f>
        <v>2026.75</v>
      </c>
      <c r="S16" s="31" t="n">
        <f aca="false">S17</f>
        <v>2026.75</v>
      </c>
      <c r="T16" s="31" t="n">
        <f aca="false">T17</f>
        <v>0</v>
      </c>
      <c r="U16" s="31" t="n">
        <f aca="false">U17</f>
        <v>2026.75</v>
      </c>
      <c r="V16" s="31" t="n">
        <f aca="false">V17</f>
        <v>0</v>
      </c>
      <c r="W16" s="31" t="n">
        <f aca="false">W17</f>
        <v>2026.75</v>
      </c>
      <c r="X16" s="31" t="n">
        <f aca="false">X17</f>
        <v>0</v>
      </c>
      <c r="Y16" s="31" t="n">
        <f aca="false">Y17</f>
        <v>0</v>
      </c>
      <c r="Z16" s="31" t="n">
        <f aca="false">Z17</f>
        <v>2026.75</v>
      </c>
      <c r="AA16" s="31" t="n">
        <f aca="false">AA17</f>
        <v>2026.75</v>
      </c>
      <c r="AB16" s="31" t="n">
        <f aca="false">AB17</f>
        <v>0</v>
      </c>
      <c r="AC16" s="31" t="n">
        <f aca="false">AC17</f>
        <v>0</v>
      </c>
      <c r="AD16" s="135" t="n">
        <f aca="false">AD17</f>
        <v>2026.75</v>
      </c>
      <c r="AE16" s="31" t="n">
        <f aca="false">AE17</f>
        <v>2026.75</v>
      </c>
      <c r="AF16" s="31" t="n">
        <f aca="false">AF17</f>
        <v>0</v>
      </c>
      <c r="AG16" s="31" t="n">
        <f aca="false">AG17</f>
        <v>2026.75</v>
      </c>
      <c r="AH16" s="31" t="n">
        <f aca="false">AH17</f>
        <v>0</v>
      </c>
      <c r="AI16" s="31" t="n">
        <f aca="false">AI17</f>
        <v>2026.75</v>
      </c>
      <c r="AJ16" s="31" t="n">
        <f aca="false">AJ17</f>
        <v>0</v>
      </c>
      <c r="AK16" s="31" t="n">
        <f aca="false">AK17</f>
        <v>2026.75</v>
      </c>
      <c r="AL16" s="31" t="n">
        <f aca="false">AL17</f>
        <v>0</v>
      </c>
      <c r="AM16" s="31" t="n">
        <f aca="false">AM17</f>
        <v>0</v>
      </c>
      <c r="AN16" s="135" t="n">
        <f aca="false">AN17</f>
        <v>2026.75</v>
      </c>
      <c r="AO16" s="134"/>
    </row>
    <row r="17" s="24" customFormat="true" ht="37.5" hidden="true" customHeight="false" outlineLevel="0" collapsed="false">
      <c r="A17" s="29"/>
      <c r="B17" s="29"/>
      <c r="C17" s="29"/>
      <c r="D17" s="29" t="s">
        <v>80</v>
      </c>
      <c r="E17" s="32" t="s">
        <v>81</v>
      </c>
      <c r="F17" s="31" t="n">
        <v>2026.75</v>
      </c>
      <c r="G17" s="31"/>
      <c r="H17" s="31" t="n">
        <f aca="false">SUM(F17:G17)</f>
        <v>2026.75</v>
      </c>
      <c r="I17" s="31"/>
      <c r="J17" s="31"/>
      <c r="K17" s="31"/>
      <c r="L17" s="31" t="n">
        <f aca="false">SUM(H17:K17)</f>
        <v>2026.75</v>
      </c>
      <c r="M17" s="31"/>
      <c r="N17" s="31"/>
      <c r="O17" s="31" t="n">
        <f aca="false">SUM(L17:N17)</f>
        <v>2026.75</v>
      </c>
      <c r="P17" s="31"/>
      <c r="Q17" s="31"/>
      <c r="R17" s="135" t="n">
        <f aca="false">SUM(O17:Q17)</f>
        <v>2026.75</v>
      </c>
      <c r="S17" s="31" t="n">
        <v>2026.75</v>
      </c>
      <c r="T17" s="31"/>
      <c r="U17" s="31" t="n">
        <f aca="false">SUM(S17:T17)</f>
        <v>2026.75</v>
      </c>
      <c r="V17" s="31"/>
      <c r="W17" s="31" t="n">
        <f aca="false">SUM(U17:V17)</f>
        <v>2026.75</v>
      </c>
      <c r="X17" s="31"/>
      <c r="Y17" s="31"/>
      <c r="Z17" s="31" t="n">
        <f aca="false">SUM(W17:Y17)</f>
        <v>2026.75</v>
      </c>
      <c r="AA17" s="31" t="n">
        <f aca="false">SUM(W17:X17)</f>
        <v>2026.75</v>
      </c>
      <c r="AB17" s="31"/>
      <c r="AC17" s="31"/>
      <c r="AD17" s="135" t="n">
        <f aca="false">SUM(AA17:AC17)</f>
        <v>2026.75</v>
      </c>
      <c r="AE17" s="31" t="n">
        <v>2026.75</v>
      </c>
      <c r="AF17" s="31"/>
      <c r="AG17" s="31" t="n">
        <f aca="false">SUM(AE17:AF17)</f>
        <v>2026.75</v>
      </c>
      <c r="AH17" s="31"/>
      <c r="AI17" s="31" t="n">
        <f aca="false">SUM(AG17:AH17)</f>
        <v>2026.75</v>
      </c>
      <c r="AJ17" s="31"/>
      <c r="AK17" s="31" t="n">
        <f aca="false">SUM(AI17:AJ17)</f>
        <v>2026.75</v>
      </c>
      <c r="AL17" s="31"/>
      <c r="AM17" s="31"/>
      <c r="AN17" s="135" t="n">
        <f aca="false">SUM(AK17:AM17)</f>
        <v>2026.75</v>
      </c>
      <c r="AO17" s="134"/>
    </row>
    <row r="18" s="24" customFormat="true" ht="18.75" hidden="true" customHeight="false" outlineLevel="0" collapsed="false">
      <c r="A18" s="25"/>
      <c r="B18" s="25"/>
      <c r="C18" s="29" t="s">
        <v>635</v>
      </c>
      <c r="D18" s="29"/>
      <c r="E18" s="30" t="s">
        <v>79</v>
      </c>
      <c r="F18" s="31" t="n">
        <f aca="false">F19+F20</f>
        <v>5376.95</v>
      </c>
      <c r="G18" s="31" t="n">
        <f aca="false">G19+G20</f>
        <v>-30</v>
      </c>
      <c r="H18" s="31" t="n">
        <f aca="false">H19+H20</f>
        <v>5346.95</v>
      </c>
      <c r="I18" s="31" t="n">
        <f aca="false">I19+I20</f>
        <v>0</v>
      </c>
      <c r="J18" s="31" t="n">
        <f aca="false">J19+J20</f>
        <v>0</v>
      </c>
      <c r="K18" s="31" t="n">
        <f aca="false">K19+K20</f>
        <v>0</v>
      </c>
      <c r="L18" s="31" t="n">
        <f aca="false">L19+L20</f>
        <v>5346.95</v>
      </c>
      <c r="M18" s="31" t="n">
        <f aca="false">M19+M20</f>
        <v>0</v>
      </c>
      <c r="N18" s="31" t="n">
        <f aca="false">N19+N20</f>
        <v>0</v>
      </c>
      <c r="O18" s="31" t="n">
        <f aca="false">O19+O20</f>
        <v>5346.95</v>
      </c>
      <c r="P18" s="31" t="n">
        <f aca="false">P19+P20</f>
        <v>0</v>
      </c>
      <c r="Q18" s="31" t="n">
        <f aca="false">Q19+Q20</f>
        <v>0</v>
      </c>
      <c r="R18" s="135" t="n">
        <f aca="false">R19+R20</f>
        <v>5346.95</v>
      </c>
      <c r="S18" s="31" t="n">
        <f aca="false">S19+S20</f>
        <v>5376.95</v>
      </c>
      <c r="T18" s="31" t="n">
        <f aca="false">T19+T20</f>
        <v>-30</v>
      </c>
      <c r="U18" s="31" t="n">
        <f aca="false">U19+U20</f>
        <v>5346.95</v>
      </c>
      <c r="V18" s="31" t="n">
        <f aca="false">V19+V20</f>
        <v>0</v>
      </c>
      <c r="W18" s="31" t="n">
        <f aca="false">W19+W20</f>
        <v>5346.95</v>
      </c>
      <c r="X18" s="31" t="n">
        <f aca="false">X19+X20</f>
        <v>0</v>
      </c>
      <c r="Y18" s="31" t="n">
        <f aca="false">Y19+Y20</f>
        <v>0</v>
      </c>
      <c r="Z18" s="31" t="n">
        <f aca="false">Z19+Z20</f>
        <v>5346.95</v>
      </c>
      <c r="AA18" s="31" t="n">
        <f aca="false">AA19+AA20</f>
        <v>5346.95</v>
      </c>
      <c r="AB18" s="31" t="n">
        <f aca="false">AB19+AB20</f>
        <v>0</v>
      </c>
      <c r="AC18" s="31" t="n">
        <f aca="false">AC19+AC20</f>
        <v>0</v>
      </c>
      <c r="AD18" s="135" t="n">
        <f aca="false">AD19+AD20</f>
        <v>5346.95</v>
      </c>
      <c r="AE18" s="31" t="n">
        <f aca="false">AE19+AE20</f>
        <v>5376.95</v>
      </c>
      <c r="AF18" s="31" t="n">
        <f aca="false">AF19+AF20</f>
        <v>-30</v>
      </c>
      <c r="AG18" s="31" t="n">
        <f aca="false">AG19+AG20</f>
        <v>5346.95</v>
      </c>
      <c r="AH18" s="31" t="n">
        <f aca="false">AH19+AH20</f>
        <v>0</v>
      </c>
      <c r="AI18" s="31" t="n">
        <f aca="false">AI19+AI20</f>
        <v>5346.95</v>
      </c>
      <c r="AJ18" s="31" t="n">
        <f aca="false">AJ19+AJ20</f>
        <v>0</v>
      </c>
      <c r="AK18" s="31" t="n">
        <f aca="false">AK19+AK20</f>
        <v>5346.95</v>
      </c>
      <c r="AL18" s="31" t="n">
        <f aca="false">AL19+AL20</f>
        <v>0</v>
      </c>
      <c r="AM18" s="31" t="n">
        <f aca="false">AM19+AM20</f>
        <v>0</v>
      </c>
      <c r="AN18" s="135" t="n">
        <f aca="false">AN19+AN20</f>
        <v>5346.95</v>
      </c>
      <c r="AO18" s="134"/>
    </row>
    <row r="19" s="24" customFormat="true" ht="37.5" hidden="true" customHeight="true" outlineLevel="0" collapsed="false">
      <c r="A19" s="29"/>
      <c r="B19" s="29"/>
      <c r="C19" s="29"/>
      <c r="D19" s="29" t="s">
        <v>80</v>
      </c>
      <c r="E19" s="32" t="s">
        <v>81</v>
      </c>
      <c r="F19" s="31" t="n">
        <v>4927.55</v>
      </c>
      <c r="G19" s="33" t="n">
        <v>-30</v>
      </c>
      <c r="H19" s="31" t="n">
        <f aca="false">SUM(F19:G19)</f>
        <v>4897.55</v>
      </c>
      <c r="I19" s="31"/>
      <c r="J19" s="31"/>
      <c r="K19" s="31"/>
      <c r="L19" s="31" t="n">
        <f aca="false">SUM(H19:K19)</f>
        <v>4897.55</v>
      </c>
      <c r="M19" s="31"/>
      <c r="N19" s="31"/>
      <c r="O19" s="31" t="n">
        <f aca="false">SUM(L19:N19)</f>
        <v>4897.55</v>
      </c>
      <c r="P19" s="31"/>
      <c r="Q19" s="31"/>
      <c r="R19" s="135" t="n">
        <f aca="false">SUM(O19:Q19)</f>
        <v>4897.55</v>
      </c>
      <c r="S19" s="31" t="n">
        <v>4927.55</v>
      </c>
      <c r="T19" s="33" t="n">
        <v>-30</v>
      </c>
      <c r="U19" s="31" t="n">
        <f aca="false">SUM(S19:T19)</f>
        <v>4897.55</v>
      </c>
      <c r="V19" s="31"/>
      <c r="W19" s="31" t="n">
        <f aca="false">SUM(U19:V19)</f>
        <v>4897.55</v>
      </c>
      <c r="X19" s="31"/>
      <c r="Y19" s="31"/>
      <c r="Z19" s="31" t="n">
        <f aca="false">SUM(W19:Y19)</f>
        <v>4897.55</v>
      </c>
      <c r="AA19" s="31" t="n">
        <f aca="false">SUM(W19:X19)</f>
        <v>4897.55</v>
      </c>
      <c r="AB19" s="31"/>
      <c r="AC19" s="31"/>
      <c r="AD19" s="135" t="n">
        <f aca="false">SUM(AA19:AC19)</f>
        <v>4897.55</v>
      </c>
      <c r="AE19" s="31" t="n">
        <v>4927.55</v>
      </c>
      <c r="AF19" s="33" t="n">
        <v>-30</v>
      </c>
      <c r="AG19" s="31" t="n">
        <f aca="false">SUM(AE19:AF19)</f>
        <v>4897.55</v>
      </c>
      <c r="AH19" s="31"/>
      <c r="AI19" s="31" t="n">
        <f aca="false">SUM(AG19:AH19)</f>
        <v>4897.55</v>
      </c>
      <c r="AJ19" s="31"/>
      <c r="AK19" s="31" t="n">
        <f aca="false">SUM(AI19:AJ19)</f>
        <v>4897.55</v>
      </c>
      <c r="AL19" s="31"/>
      <c r="AM19" s="31"/>
      <c r="AN19" s="135" t="n">
        <f aca="false">SUM(AK19:AM19)</f>
        <v>4897.55</v>
      </c>
      <c r="AO19" s="134"/>
    </row>
    <row r="20" s="24" customFormat="true" ht="18.75" hidden="true" customHeight="false" outlineLevel="0" collapsed="false">
      <c r="A20" s="29"/>
      <c r="B20" s="29"/>
      <c r="C20" s="29"/>
      <c r="D20" s="29" t="s">
        <v>63</v>
      </c>
      <c r="E20" s="32" t="s">
        <v>64</v>
      </c>
      <c r="F20" s="31" t="n">
        <v>449.4</v>
      </c>
      <c r="G20" s="31"/>
      <c r="H20" s="31" t="n">
        <f aca="false">SUM(F20:G20)</f>
        <v>449.4</v>
      </c>
      <c r="I20" s="31"/>
      <c r="J20" s="31"/>
      <c r="K20" s="31"/>
      <c r="L20" s="31" t="n">
        <f aca="false">SUM(H20:K20)</f>
        <v>449.4</v>
      </c>
      <c r="M20" s="31"/>
      <c r="N20" s="31"/>
      <c r="O20" s="31" t="n">
        <f aca="false">SUM(L20:N20)</f>
        <v>449.4</v>
      </c>
      <c r="P20" s="31"/>
      <c r="Q20" s="31"/>
      <c r="R20" s="135" t="n">
        <f aca="false">SUM(O20:Q20)</f>
        <v>449.4</v>
      </c>
      <c r="S20" s="31" t="n">
        <v>449.4</v>
      </c>
      <c r="T20" s="31"/>
      <c r="U20" s="31" t="n">
        <f aca="false">SUM(S20:T20)</f>
        <v>449.4</v>
      </c>
      <c r="V20" s="31"/>
      <c r="W20" s="31" t="n">
        <f aca="false">SUM(U20:V20)</f>
        <v>449.4</v>
      </c>
      <c r="X20" s="31"/>
      <c r="Y20" s="31"/>
      <c r="Z20" s="31" t="n">
        <f aca="false">SUM(W20:Y20)</f>
        <v>449.4</v>
      </c>
      <c r="AA20" s="31" t="n">
        <f aca="false">SUM(W20:X20)</f>
        <v>449.4</v>
      </c>
      <c r="AB20" s="31"/>
      <c r="AC20" s="31"/>
      <c r="AD20" s="135" t="n">
        <f aca="false">SUM(AA20:AC20)</f>
        <v>449.4</v>
      </c>
      <c r="AE20" s="31" t="n">
        <v>449.4</v>
      </c>
      <c r="AF20" s="31"/>
      <c r="AG20" s="31" t="n">
        <f aca="false">SUM(AE20:AF20)</f>
        <v>449.4</v>
      </c>
      <c r="AH20" s="31"/>
      <c r="AI20" s="31" t="n">
        <f aca="false">SUM(AG20:AH20)</f>
        <v>449.4</v>
      </c>
      <c r="AJ20" s="31"/>
      <c r="AK20" s="31" t="n">
        <f aca="false">SUM(AI20:AJ20)</f>
        <v>449.4</v>
      </c>
      <c r="AL20" s="31"/>
      <c r="AM20" s="31"/>
      <c r="AN20" s="135" t="n">
        <f aca="false">SUM(AK20:AM20)</f>
        <v>449.4</v>
      </c>
      <c r="AO20" s="134"/>
    </row>
    <row r="21" s="24" customFormat="true" ht="18.75" hidden="true" customHeight="false" outlineLevel="0" collapsed="false">
      <c r="A21" s="29"/>
      <c r="B21" s="29"/>
      <c r="C21" s="29" t="s">
        <v>639</v>
      </c>
      <c r="D21" s="29"/>
      <c r="E21" s="30" t="s">
        <v>122</v>
      </c>
      <c r="F21" s="31" t="n">
        <f aca="false">F22</f>
        <v>12</v>
      </c>
      <c r="G21" s="31" t="n">
        <f aca="false">G22</f>
        <v>0</v>
      </c>
      <c r="H21" s="31" t="n">
        <f aca="false">H22</f>
        <v>12</v>
      </c>
      <c r="I21" s="31" t="n">
        <f aca="false">I22</f>
        <v>0</v>
      </c>
      <c r="J21" s="31" t="n">
        <f aca="false">J22</f>
        <v>0</v>
      </c>
      <c r="K21" s="31" t="n">
        <f aca="false">K22</f>
        <v>0</v>
      </c>
      <c r="L21" s="31" t="n">
        <f aca="false">L22</f>
        <v>12</v>
      </c>
      <c r="M21" s="31" t="n">
        <f aca="false">M22</f>
        <v>0</v>
      </c>
      <c r="N21" s="31" t="n">
        <f aca="false">N22</f>
        <v>0</v>
      </c>
      <c r="O21" s="31" t="n">
        <f aca="false">O22</f>
        <v>12</v>
      </c>
      <c r="P21" s="31" t="n">
        <f aca="false">P22</f>
        <v>0</v>
      </c>
      <c r="Q21" s="31" t="n">
        <f aca="false">Q22</f>
        <v>0</v>
      </c>
      <c r="R21" s="135" t="n">
        <f aca="false">R22</f>
        <v>12</v>
      </c>
      <c r="S21" s="31" t="n">
        <f aca="false">S22</f>
        <v>12</v>
      </c>
      <c r="T21" s="31" t="n">
        <f aca="false">T22</f>
        <v>0</v>
      </c>
      <c r="U21" s="31" t="n">
        <f aca="false">U22</f>
        <v>12</v>
      </c>
      <c r="V21" s="31" t="n">
        <f aca="false">V22</f>
        <v>0</v>
      </c>
      <c r="W21" s="31" t="n">
        <f aca="false">W22</f>
        <v>12</v>
      </c>
      <c r="X21" s="31" t="n">
        <f aca="false">X22</f>
        <v>0</v>
      </c>
      <c r="Y21" s="31" t="n">
        <f aca="false">Y22</f>
        <v>0</v>
      </c>
      <c r="Z21" s="31" t="n">
        <f aca="false">Z22</f>
        <v>12</v>
      </c>
      <c r="AA21" s="31" t="n">
        <f aca="false">AA22</f>
        <v>12</v>
      </c>
      <c r="AB21" s="31" t="n">
        <f aca="false">AB22</f>
        <v>0</v>
      </c>
      <c r="AC21" s="31" t="n">
        <f aca="false">AC22</f>
        <v>0</v>
      </c>
      <c r="AD21" s="135" t="n">
        <f aca="false">AD22</f>
        <v>12</v>
      </c>
      <c r="AE21" s="31" t="n">
        <f aca="false">AE22</f>
        <v>12</v>
      </c>
      <c r="AF21" s="31" t="n">
        <f aca="false">AF22</f>
        <v>0</v>
      </c>
      <c r="AG21" s="31" t="n">
        <f aca="false">AG22</f>
        <v>12</v>
      </c>
      <c r="AH21" s="31" t="n">
        <f aca="false">AH22</f>
        <v>0</v>
      </c>
      <c r="AI21" s="31" t="n">
        <f aca="false">AI22</f>
        <v>12</v>
      </c>
      <c r="AJ21" s="31" t="n">
        <f aca="false">AJ22</f>
        <v>0</v>
      </c>
      <c r="AK21" s="31" t="n">
        <f aca="false">AK22</f>
        <v>12</v>
      </c>
      <c r="AL21" s="31" t="n">
        <f aca="false">AL22</f>
        <v>0</v>
      </c>
      <c r="AM21" s="31" t="n">
        <f aca="false">AM22</f>
        <v>0</v>
      </c>
      <c r="AN21" s="135" t="n">
        <f aca="false">AN22</f>
        <v>12</v>
      </c>
      <c r="AO21" s="134"/>
    </row>
    <row r="22" s="24" customFormat="true" ht="18.75" hidden="true" customHeight="false" outlineLevel="0" collapsed="false">
      <c r="A22" s="29"/>
      <c r="B22" s="29"/>
      <c r="C22" s="29"/>
      <c r="D22" s="29" t="s">
        <v>63</v>
      </c>
      <c r="E22" s="32" t="s">
        <v>64</v>
      </c>
      <c r="F22" s="31" t="n">
        <v>12</v>
      </c>
      <c r="G22" s="31"/>
      <c r="H22" s="31" t="n">
        <f aca="false">SUM(F22:G22)</f>
        <v>12</v>
      </c>
      <c r="I22" s="31"/>
      <c r="J22" s="31"/>
      <c r="K22" s="31"/>
      <c r="L22" s="31" t="n">
        <f aca="false">SUM(H22:K22)</f>
        <v>12</v>
      </c>
      <c r="M22" s="31"/>
      <c r="N22" s="31"/>
      <c r="O22" s="31" t="n">
        <f aca="false">SUM(L22:N22)</f>
        <v>12</v>
      </c>
      <c r="P22" s="31"/>
      <c r="Q22" s="31"/>
      <c r="R22" s="135" t="n">
        <f aca="false">SUM(O22:Q22)</f>
        <v>12</v>
      </c>
      <c r="S22" s="31" t="n">
        <v>12</v>
      </c>
      <c r="T22" s="31"/>
      <c r="U22" s="31" t="n">
        <f aca="false">SUM(S22:T22)</f>
        <v>12</v>
      </c>
      <c r="V22" s="31"/>
      <c r="W22" s="31" t="n">
        <f aca="false">SUM(U22:V22)</f>
        <v>12</v>
      </c>
      <c r="X22" s="31"/>
      <c r="Y22" s="31"/>
      <c r="Z22" s="31" t="n">
        <f aca="false">SUM(W22:Y22)</f>
        <v>12</v>
      </c>
      <c r="AA22" s="31" t="n">
        <f aca="false">SUM(W22:X22)</f>
        <v>12</v>
      </c>
      <c r="AB22" s="31"/>
      <c r="AC22" s="31"/>
      <c r="AD22" s="135" t="n">
        <f aca="false">SUM(AA22:AC22)</f>
        <v>12</v>
      </c>
      <c r="AE22" s="31" t="n">
        <v>12</v>
      </c>
      <c r="AF22" s="31"/>
      <c r="AG22" s="31" t="n">
        <f aca="false">SUM(AE22:AF22)</f>
        <v>12</v>
      </c>
      <c r="AH22" s="31"/>
      <c r="AI22" s="31" t="n">
        <f aca="false">SUM(AG22:AH22)</f>
        <v>12</v>
      </c>
      <c r="AJ22" s="31"/>
      <c r="AK22" s="31" t="n">
        <f aca="false">SUM(AI22:AJ22)</f>
        <v>12</v>
      </c>
      <c r="AL22" s="31"/>
      <c r="AM22" s="31"/>
      <c r="AN22" s="135" t="n">
        <f aca="false">SUM(AK22:AM22)</f>
        <v>12</v>
      </c>
      <c r="AO22" s="134"/>
    </row>
    <row r="23" s="24" customFormat="true" ht="18.75" hidden="true" customHeight="false" outlineLevel="0" collapsed="false">
      <c r="A23" s="29"/>
      <c r="B23" s="136" t="s">
        <v>701</v>
      </c>
      <c r="C23" s="44"/>
      <c r="D23" s="44"/>
      <c r="E23" s="94" t="s">
        <v>702</v>
      </c>
      <c r="F23" s="27" t="n">
        <f aca="false">F24</f>
        <v>20.6</v>
      </c>
      <c r="G23" s="27" t="n">
        <f aca="false">G24</f>
        <v>0</v>
      </c>
      <c r="H23" s="27" t="n">
        <f aca="false">H24</f>
        <v>20.6</v>
      </c>
      <c r="I23" s="27" t="n">
        <f aca="false">I24</f>
        <v>0</v>
      </c>
      <c r="J23" s="27" t="n">
        <f aca="false">J24</f>
        <v>0</v>
      </c>
      <c r="K23" s="27" t="n">
        <f aca="false">K24</f>
        <v>0</v>
      </c>
      <c r="L23" s="27" t="n">
        <f aca="false">L24</f>
        <v>20.6</v>
      </c>
      <c r="M23" s="27" t="n">
        <f aca="false">M24</f>
        <v>0</v>
      </c>
      <c r="N23" s="27" t="n">
        <f aca="false">N24</f>
        <v>0</v>
      </c>
      <c r="O23" s="27" t="n">
        <f aca="false">O24</f>
        <v>20.6</v>
      </c>
      <c r="P23" s="27" t="n">
        <f aca="false">P24</f>
        <v>0</v>
      </c>
      <c r="Q23" s="27" t="n">
        <f aca="false">Q24</f>
        <v>0</v>
      </c>
      <c r="R23" s="133" t="n">
        <f aca="false">R24</f>
        <v>20.6</v>
      </c>
      <c r="S23" s="27" t="n">
        <f aca="false">S24</f>
        <v>20.6</v>
      </c>
      <c r="T23" s="27" t="n">
        <f aca="false">T24</f>
        <v>0</v>
      </c>
      <c r="U23" s="27" t="n">
        <f aca="false">U24</f>
        <v>20.6</v>
      </c>
      <c r="V23" s="27" t="n">
        <f aca="false">V24</f>
        <v>0</v>
      </c>
      <c r="W23" s="27" t="n">
        <f aca="false">W24</f>
        <v>20.6</v>
      </c>
      <c r="X23" s="27" t="n">
        <f aca="false">X24</f>
        <v>0</v>
      </c>
      <c r="Y23" s="27" t="n">
        <f aca="false">Y24</f>
        <v>0</v>
      </c>
      <c r="Z23" s="27" t="n">
        <f aca="false">Z24</f>
        <v>20.6</v>
      </c>
      <c r="AA23" s="27" t="n">
        <f aca="false">AA24</f>
        <v>20.6</v>
      </c>
      <c r="AB23" s="27" t="n">
        <f aca="false">AB24</f>
        <v>0</v>
      </c>
      <c r="AC23" s="27" t="n">
        <f aca="false">AC24</f>
        <v>0</v>
      </c>
      <c r="AD23" s="133" t="n">
        <f aca="false">AD24</f>
        <v>20.6</v>
      </c>
      <c r="AE23" s="27" t="n">
        <f aca="false">AE24</f>
        <v>20.6</v>
      </c>
      <c r="AF23" s="27" t="n">
        <f aca="false">AF24</f>
        <v>0</v>
      </c>
      <c r="AG23" s="27" t="n">
        <f aca="false">AG24</f>
        <v>20.6</v>
      </c>
      <c r="AH23" s="27" t="n">
        <f aca="false">AH24</f>
        <v>0</v>
      </c>
      <c r="AI23" s="27" t="n">
        <f aca="false">AI24</f>
        <v>20.6</v>
      </c>
      <c r="AJ23" s="27" t="n">
        <f aca="false">AJ24</f>
        <v>0</v>
      </c>
      <c r="AK23" s="27" t="n">
        <f aca="false">AK24</f>
        <v>20.6</v>
      </c>
      <c r="AL23" s="27" t="n">
        <f aca="false">AL24</f>
        <v>0</v>
      </c>
      <c r="AM23" s="27" t="n">
        <f aca="false">AM24</f>
        <v>0</v>
      </c>
      <c r="AN23" s="133" t="n">
        <f aca="false">AN24</f>
        <v>20.6</v>
      </c>
      <c r="AO23" s="134"/>
    </row>
    <row r="24" s="24" customFormat="true" ht="18.75" hidden="true" customHeight="false" outlineLevel="0" collapsed="false">
      <c r="A24" s="25"/>
      <c r="B24" s="25"/>
      <c r="C24" s="25" t="s">
        <v>642</v>
      </c>
      <c r="D24" s="25"/>
      <c r="E24" s="26" t="s">
        <v>643</v>
      </c>
      <c r="F24" s="27" t="n">
        <f aca="false">F25</f>
        <v>20.6</v>
      </c>
      <c r="G24" s="27" t="n">
        <f aca="false">G25</f>
        <v>0</v>
      </c>
      <c r="H24" s="27" t="n">
        <f aca="false">H25</f>
        <v>20.6</v>
      </c>
      <c r="I24" s="27" t="n">
        <f aca="false">I25</f>
        <v>0</v>
      </c>
      <c r="J24" s="27" t="n">
        <f aca="false">J25</f>
        <v>0</v>
      </c>
      <c r="K24" s="27" t="n">
        <f aca="false">K25</f>
        <v>0</v>
      </c>
      <c r="L24" s="27" t="n">
        <f aca="false">L25</f>
        <v>20.6</v>
      </c>
      <c r="M24" s="27" t="n">
        <f aca="false">M25</f>
        <v>0</v>
      </c>
      <c r="N24" s="27" t="n">
        <f aca="false">N25</f>
        <v>0</v>
      </c>
      <c r="O24" s="27" t="n">
        <f aca="false">O25</f>
        <v>20.6</v>
      </c>
      <c r="P24" s="27" t="n">
        <f aca="false">P25</f>
        <v>0</v>
      </c>
      <c r="Q24" s="27" t="n">
        <f aca="false">Q25</f>
        <v>0</v>
      </c>
      <c r="R24" s="133" t="n">
        <f aca="false">R25</f>
        <v>20.6</v>
      </c>
      <c r="S24" s="27" t="n">
        <f aca="false">S25</f>
        <v>20.6</v>
      </c>
      <c r="T24" s="27" t="n">
        <f aca="false">T25</f>
        <v>0</v>
      </c>
      <c r="U24" s="27" t="n">
        <f aca="false">U25</f>
        <v>20.6</v>
      </c>
      <c r="V24" s="27" t="n">
        <f aca="false">V25</f>
        <v>0</v>
      </c>
      <c r="W24" s="27" t="n">
        <f aca="false">W25</f>
        <v>20.6</v>
      </c>
      <c r="X24" s="27" t="n">
        <f aca="false">X25</f>
        <v>0</v>
      </c>
      <c r="Y24" s="27" t="n">
        <f aca="false">Y25</f>
        <v>0</v>
      </c>
      <c r="Z24" s="27" t="n">
        <f aca="false">Z25</f>
        <v>20.6</v>
      </c>
      <c r="AA24" s="27" t="n">
        <f aca="false">AA25</f>
        <v>20.6</v>
      </c>
      <c r="AB24" s="27" t="n">
        <f aca="false">AB25</f>
        <v>0</v>
      </c>
      <c r="AC24" s="27" t="n">
        <f aca="false">AC25</f>
        <v>0</v>
      </c>
      <c r="AD24" s="133" t="n">
        <f aca="false">AD25</f>
        <v>20.6</v>
      </c>
      <c r="AE24" s="27" t="n">
        <f aca="false">AE25</f>
        <v>20.6</v>
      </c>
      <c r="AF24" s="27" t="n">
        <f aca="false">AF25</f>
        <v>0</v>
      </c>
      <c r="AG24" s="27" t="n">
        <f aca="false">AG25</f>
        <v>20.6</v>
      </c>
      <c r="AH24" s="27" t="n">
        <f aca="false">AH25</f>
        <v>0</v>
      </c>
      <c r="AI24" s="27" t="n">
        <f aca="false">AI25</f>
        <v>20.6</v>
      </c>
      <c r="AJ24" s="27" t="n">
        <f aca="false">AJ25</f>
        <v>0</v>
      </c>
      <c r="AK24" s="27" t="n">
        <f aca="false">AK25</f>
        <v>20.6</v>
      </c>
      <c r="AL24" s="27" t="n">
        <f aca="false">AL25</f>
        <v>0</v>
      </c>
      <c r="AM24" s="27" t="n">
        <f aca="false">AM25</f>
        <v>0</v>
      </c>
      <c r="AN24" s="133" t="n">
        <f aca="false">AN25</f>
        <v>20.6</v>
      </c>
      <c r="AO24" s="134"/>
    </row>
    <row r="25" s="24" customFormat="true" ht="37.5" hidden="true" customHeight="false" outlineLevel="0" collapsed="false">
      <c r="A25" s="25"/>
      <c r="B25" s="29"/>
      <c r="C25" s="29" t="s">
        <v>644</v>
      </c>
      <c r="D25" s="29"/>
      <c r="E25" s="30" t="s">
        <v>587</v>
      </c>
      <c r="F25" s="31" t="n">
        <f aca="false">F26</f>
        <v>20.6</v>
      </c>
      <c r="G25" s="31" t="n">
        <f aca="false">G26</f>
        <v>0</v>
      </c>
      <c r="H25" s="31" t="n">
        <f aca="false">H26</f>
        <v>20.6</v>
      </c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20.6</v>
      </c>
      <c r="M25" s="31" t="n">
        <f aca="false">M26</f>
        <v>0</v>
      </c>
      <c r="N25" s="31" t="n">
        <f aca="false">N26</f>
        <v>0</v>
      </c>
      <c r="O25" s="31" t="n">
        <f aca="false">O26</f>
        <v>20.6</v>
      </c>
      <c r="P25" s="31" t="n">
        <f aca="false">P26</f>
        <v>0</v>
      </c>
      <c r="Q25" s="31" t="n">
        <f aca="false">Q26</f>
        <v>0</v>
      </c>
      <c r="R25" s="135" t="n">
        <f aca="false">R26</f>
        <v>20.6</v>
      </c>
      <c r="S25" s="31" t="n">
        <f aca="false">S26</f>
        <v>20.6</v>
      </c>
      <c r="T25" s="31" t="n">
        <f aca="false">T26</f>
        <v>0</v>
      </c>
      <c r="U25" s="31" t="n">
        <f aca="false">U26</f>
        <v>20.6</v>
      </c>
      <c r="V25" s="31" t="n">
        <f aca="false">V26</f>
        <v>0</v>
      </c>
      <c r="W25" s="31" t="n">
        <f aca="false">W26</f>
        <v>20.6</v>
      </c>
      <c r="X25" s="31" t="n">
        <f aca="false">X26</f>
        <v>0</v>
      </c>
      <c r="Y25" s="31" t="n">
        <f aca="false">Y26</f>
        <v>0</v>
      </c>
      <c r="Z25" s="31" t="n">
        <f aca="false">Z26</f>
        <v>20.6</v>
      </c>
      <c r="AA25" s="31" t="n">
        <f aca="false">AA26</f>
        <v>20.6</v>
      </c>
      <c r="AB25" s="31" t="n">
        <f aca="false">AB26</f>
        <v>0</v>
      </c>
      <c r="AC25" s="31" t="n">
        <f aca="false">AC26</f>
        <v>0</v>
      </c>
      <c r="AD25" s="135" t="n">
        <f aca="false">AD26</f>
        <v>20.6</v>
      </c>
      <c r="AE25" s="31" t="n">
        <f aca="false">AE26</f>
        <v>20.6</v>
      </c>
      <c r="AF25" s="31" t="n">
        <f aca="false">AF26</f>
        <v>0</v>
      </c>
      <c r="AG25" s="31" t="n">
        <f aca="false">AG26</f>
        <v>20.6</v>
      </c>
      <c r="AH25" s="31" t="n">
        <f aca="false">AH26</f>
        <v>0</v>
      </c>
      <c r="AI25" s="31" t="n">
        <f aca="false">AI26</f>
        <v>20.6</v>
      </c>
      <c r="AJ25" s="31" t="n">
        <f aca="false">AJ26</f>
        <v>0</v>
      </c>
      <c r="AK25" s="31" t="n">
        <f aca="false">AK26</f>
        <v>20.6</v>
      </c>
      <c r="AL25" s="31" t="n">
        <f aca="false">AL26</f>
        <v>0</v>
      </c>
      <c r="AM25" s="31" t="n">
        <f aca="false">AM26</f>
        <v>0</v>
      </c>
      <c r="AN25" s="135" t="n">
        <f aca="false">AN26</f>
        <v>20.6</v>
      </c>
      <c r="AO25" s="134"/>
    </row>
    <row r="26" s="24" customFormat="true" ht="18.75" hidden="true" customHeight="false" outlineLevel="0" collapsed="false">
      <c r="A26" s="29"/>
      <c r="B26" s="29"/>
      <c r="C26" s="29"/>
      <c r="D26" s="29" t="s">
        <v>63</v>
      </c>
      <c r="E26" s="32" t="s">
        <v>64</v>
      </c>
      <c r="F26" s="31" t="n">
        <v>20.6</v>
      </c>
      <c r="G26" s="31"/>
      <c r="H26" s="31" t="n">
        <f aca="false">SUM(F26:G26)</f>
        <v>20.6</v>
      </c>
      <c r="I26" s="31"/>
      <c r="J26" s="31"/>
      <c r="K26" s="31"/>
      <c r="L26" s="31" t="n">
        <f aca="false">SUM(H26:K26)</f>
        <v>20.6</v>
      </c>
      <c r="M26" s="31"/>
      <c r="N26" s="31"/>
      <c r="O26" s="31" t="n">
        <f aca="false">SUM(L26:N26)</f>
        <v>20.6</v>
      </c>
      <c r="P26" s="31"/>
      <c r="Q26" s="31"/>
      <c r="R26" s="135" t="n">
        <f aca="false">SUM(O26:Q26)</f>
        <v>20.6</v>
      </c>
      <c r="S26" s="31" t="n">
        <v>20.6</v>
      </c>
      <c r="T26" s="31"/>
      <c r="U26" s="31" t="n">
        <f aca="false">SUM(S26:T26)</f>
        <v>20.6</v>
      </c>
      <c r="V26" s="31"/>
      <c r="W26" s="31" t="n">
        <f aca="false">SUM(U26:V26)</f>
        <v>20.6</v>
      </c>
      <c r="X26" s="31"/>
      <c r="Y26" s="31"/>
      <c r="Z26" s="31" t="n">
        <f aca="false">SUM(W26:Y26)</f>
        <v>20.6</v>
      </c>
      <c r="AA26" s="31" t="n">
        <f aca="false">SUM(W26:X26)</f>
        <v>20.6</v>
      </c>
      <c r="AB26" s="31"/>
      <c r="AC26" s="31"/>
      <c r="AD26" s="135" t="n">
        <f aca="false">SUM(AA26:AC26)</f>
        <v>20.6</v>
      </c>
      <c r="AE26" s="31" t="n">
        <v>20.6</v>
      </c>
      <c r="AF26" s="31"/>
      <c r="AG26" s="31" t="n">
        <f aca="false">SUM(AE26:AF26)</f>
        <v>20.6</v>
      </c>
      <c r="AH26" s="31"/>
      <c r="AI26" s="31" t="n">
        <f aca="false">SUM(AG26:AH26)</f>
        <v>20.6</v>
      </c>
      <c r="AJ26" s="31"/>
      <c r="AK26" s="31" t="n">
        <f aca="false">SUM(AI26:AJ26)</f>
        <v>20.6</v>
      </c>
      <c r="AL26" s="31"/>
      <c r="AM26" s="31"/>
      <c r="AN26" s="135" t="n">
        <f aca="false">SUM(AK26:AM26)</f>
        <v>20.6</v>
      </c>
      <c r="AO26" s="134"/>
    </row>
    <row r="27" s="24" customFormat="true" ht="18.75" hidden="true" customHeight="false" outlineLevel="0" collapsed="false">
      <c r="A27" s="25"/>
      <c r="B27" s="44" t="s">
        <v>703</v>
      </c>
      <c r="C27" s="46"/>
      <c r="D27" s="46"/>
      <c r="E27" s="94" t="s">
        <v>704</v>
      </c>
      <c r="F27" s="27" t="n">
        <f aca="false">F28</f>
        <v>35</v>
      </c>
      <c r="G27" s="27" t="n">
        <f aca="false">G28</f>
        <v>30</v>
      </c>
      <c r="H27" s="27" t="n">
        <f aca="false">H28</f>
        <v>65</v>
      </c>
      <c r="I27" s="27" t="n">
        <f aca="false">I28</f>
        <v>0</v>
      </c>
      <c r="J27" s="27" t="n">
        <f aca="false">J28</f>
        <v>0</v>
      </c>
      <c r="K27" s="27" t="n">
        <f aca="false">K28</f>
        <v>0</v>
      </c>
      <c r="L27" s="27" t="n">
        <f aca="false">L28</f>
        <v>65</v>
      </c>
      <c r="M27" s="27" t="n">
        <f aca="false">M28</f>
        <v>0</v>
      </c>
      <c r="N27" s="27" t="n">
        <f aca="false">N28</f>
        <v>0</v>
      </c>
      <c r="O27" s="27" t="n">
        <f aca="false">O28</f>
        <v>65</v>
      </c>
      <c r="P27" s="27" t="n">
        <f aca="false">P28</f>
        <v>0</v>
      </c>
      <c r="Q27" s="27" t="n">
        <f aca="false">Q28</f>
        <v>0</v>
      </c>
      <c r="R27" s="133" t="n">
        <f aca="false">R28</f>
        <v>65</v>
      </c>
      <c r="S27" s="27" t="n">
        <f aca="false">S28</f>
        <v>35</v>
      </c>
      <c r="T27" s="27" t="n">
        <f aca="false">T28</f>
        <v>30</v>
      </c>
      <c r="U27" s="27" t="n">
        <f aca="false">U28</f>
        <v>65</v>
      </c>
      <c r="V27" s="27" t="n">
        <f aca="false">V28</f>
        <v>0</v>
      </c>
      <c r="W27" s="27" t="n">
        <f aca="false">W28</f>
        <v>65</v>
      </c>
      <c r="X27" s="27" t="n">
        <f aca="false">X28</f>
        <v>0</v>
      </c>
      <c r="Y27" s="27" t="n">
        <f aca="false">Y28</f>
        <v>0</v>
      </c>
      <c r="Z27" s="27" t="n">
        <f aca="false">Z28</f>
        <v>65</v>
      </c>
      <c r="AA27" s="27" t="n">
        <f aca="false">AA28</f>
        <v>65</v>
      </c>
      <c r="AB27" s="27" t="n">
        <f aca="false">AB28</f>
        <v>0</v>
      </c>
      <c r="AC27" s="27" t="n">
        <f aca="false">AC28</f>
        <v>0</v>
      </c>
      <c r="AD27" s="133" t="n">
        <f aca="false">AD28</f>
        <v>65</v>
      </c>
      <c r="AE27" s="27" t="n">
        <f aca="false">AE28</f>
        <v>35</v>
      </c>
      <c r="AF27" s="27" t="n">
        <f aca="false">AF28</f>
        <v>30</v>
      </c>
      <c r="AG27" s="27" t="n">
        <f aca="false">AG28</f>
        <v>65</v>
      </c>
      <c r="AH27" s="27" t="n">
        <f aca="false">AH28</f>
        <v>0</v>
      </c>
      <c r="AI27" s="27" t="n">
        <f aca="false">AI28</f>
        <v>65</v>
      </c>
      <c r="AJ27" s="27" t="n">
        <f aca="false">AJ28</f>
        <v>0</v>
      </c>
      <c r="AK27" s="27" t="n">
        <f aca="false">AK28</f>
        <v>65</v>
      </c>
      <c r="AL27" s="27" t="n">
        <f aca="false">AL28</f>
        <v>0</v>
      </c>
      <c r="AM27" s="27" t="n">
        <f aca="false">AM28</f>
        <v>0</v>
      </c>
      <c r="AN27" s="133" t="n">
        <f aca="false">AN28</f>
        <v>65</v>
      </c>
      <c r="AO27" s="134"/>
    </row>
    <row r="28" s="24" customFormat="true" ht="18.75" hidden="true" customHeight="false" outlineLevel="0" collapsed="false">
      <c r="A28" s="25"/>
      <c r="B28" s="25" t="s">
        <v>705</v>
      </c>
      <c r="C28" s="25"/>
      <c r="D28" s="25"/>
      <c r="E28" s="71" t="s">
        <v>706</v>
      </c>
      <c r="F28" s="27" t="n">
        <f aca="false">F29</f>
        <v>35</v>
      </c>
      <c r="G28" s="27" t="n">
        <f aca="false">G29</f>
        <v>30</v>
      </c>
      <c r="H28" s="27" t="n">
        <f aca="false">H29</f>
        <v>65</v>
      </c>
      <c r="I28" s="27" t="n">
        <f aca="false">I29</f>
        <v>0</v>
      </c>
      <c r="J28" s="27" t="n">
        <f aca="false">J29</f>
        <v>0</v>
      </c>
      <c r="K28" s="27" t="n">
        <f aca="false">K29</f>
        <v>0</v>
      </c>
      <c r="L28" s="27" t="n">
        <f aca="false">L29</f>
        <v>65</v>
      </c>
      <c r="M28" s="27" t="n">
        <f aca="false">M29</f>
        <v>0</v>
      </c>
      <c r="N28" s="27" t="n">
        <f aca="false">N29</f>
        <v>0</v>
      </c>
      <c r="O28" s="27" t="n">
        <f aca="false">O29</f>
        <v>65</v>
      </c>
      <c r="P28" s="27" t="n">
        <f aca="false">P29</f>
        <v>0</v>
      </c>
      <c r="Q28" s="27" t="n">
        <f aca="false">Q29</f>
        <v>0</v>
      </c>
      <c r="R28" s="133" t="n">
        <f aca="false">R29</f>
        <v>65</v>
      </c>
      <c r="S28" s="27" t="n">
        <f aca="false">S29</f>
        <v>35</v>
      </c>
      <c r="T28" s="27" t="n">
        <f aca="false">T29</f>
        <v>30</v>
      </c>
      <c r="U28" s="27" t="n">
        <f aca="false">U29</f>
        <v>65</v>
      </c>
      <c r="V28" s="27" t="n">
        <f aca="false">V29</f>
        <v>0</v>
      </c>
      <c r="W28" s="27" t="n">
        <f aca="false">W29</f>
        <v>65</v>
      </c>
      <c r="X28" s="27" t="n">
        <f aca="false">X29</f>
        <v>0</v>
      </c>
      <c r="Y28" s="27" t="n">
        <f aca="false">Y29</f>
        <v>0</v>
      </c>
      <c r="Z28" s="27" t="n">
        <f aca="false">Z29</f>
        <v>65</v>
      </c>
      <c r="AA28" s="27" t="n">
        <f aca="false">AA29</f>
        <v>65</v>
      </c>
      <c r="AB28" s="27" t="n">
        <f aca="false">AB29</f>
        <v>0</v>
      </c>
      <c r="AC28" s="27" t="n">
        <f aca="false">AC29</f>
        <v>0</v>
      </c>
      <c r="AD28" s="133" t="n">
        <f aca="false">AD29</f>
        <v>65</v>
      </c>
      <c r="AE28" s="27" t="n">
        <f aca="false">AE29</f>
        <v>35</v>
      </c>
      <c r="AF28" s="27" t="n">
        <f aca="false">AF29</f>
        <v>30</v>
      </c>
      <c r="AG28" s="27" t="n">
        <f aca="false">AG29</f>
        <v>65</v>
      </c>
      <c r="AH28" s="27" t="n">
        <f aca="false">AH29</f>
        <v>0</v>
      </c>
      <c r="AI28" s="27" t="n">
        <f aca="false">AI29</f>
        <v>65</v>
      </c>
      <c r="AJ28" s="27" t="n">
        <f aca="false">AJ29</f>
        <v>0</v>
      </c>
      <c r="AK28" s="27" t="n">
        <f aca="false">AK29</f>
        <v>65</v>
      </c>
      <c r="AL28" s="27" t="n">
        <f aca="false">AL29</f>
        <v>0</v>
      </c>
      <c r="AM28" s="27" t="n">
        <f aca="false">AM29</f>
        <v>0</v>
      </c>
      <c r="AN28" s="133" t="n">
        <f aca="false">AN29</f>
        <v>65</v>
      </c>
      <c r="AO28" s="134"/>
    </row>
    <row r="29" s="24" customFormat="true" ht="18.75" hidden="true" customHeight="false" outlineLevel="0" collapsed="false">
      <c r="A29" s="29"/>
      <c r="B29" s="29"/>
      <c r="C29" s="25" t="s">
        <v>629</v>
      </c>
      <c r="D29" s="25"/>
      <c r="E29" s="26" t="s">
        <v>630</v>
      </c>
      <c r="F29" s="27" t="n">
        <f aca="false">F30</f>
        <v>35</v>
      </c>
      <c r="G29" s="27" t="n">
        <f aca="false">G30</f>
        <v>30</v>
      </c>
      <c r="H29" s="27" t="n">
        <f aca="false">H30</f>
        <v>65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  <c r="L29" s="27" t="n">
        <f aca="false">L30</f>
        <v>65</v>
      </c>
      <c r="M29" s="27" t="n">
        <f aca="false">M30</f>
        <v>0</v>
      </c>
      <c r="N29" s="27" t="n">
        <f aca="false">N30</f>
        <v>0</v>
      </c>
      <c r="O29" s="27" t="n">
        <f aca="false">O30</f>
        <v>65</v>
      </c>
      <c r="P29" s="27" t="n">
        <f aca="false">P30</f>
        <v>0</v>
      </c>
      <c r="Q29" s="27" t="n">
        <f aca="false">Q30</f>
        <v>0</v>
      </c>
      <c r="R29" s="133" t="n">
        <f aca="false">R30</f>
        <v>65</v>
      </c>
      <c r="S29" s="27" t="n">
        <f aca="false">S30</f>
        <v>35</v>
      </c>
      <c r="T29" s="27" t="n">
        <f aca="false">T30</f>
        <v>30</v>
      </c>
      <c r="U29" s="27" t="n">
        <f aca="false">U30</f>
        <v>65</v>
      </c>
      <c r="V29" s="27" t="n">
        <f aca="false">V30</f>
        <v>0</v>
      </c>
      <c r="W29" s="27" t="n">
        <f aca="false">W30</f>
        <v>65</v>
      </c>
      <c r="X29" s="27" t="n">
        <f aca="false">X30</f>
        <v>0</v>
      </c>
      <c r="Y29" s="27" t="n">
        <f aca="false">Y30</f>
        <v>0</v>
      </c>
      <c r="Z29" s="27" t="n">
        <f aca="false">Z30</f>
        <v>65</v>
      </c>
      <c r="AA29" s="27" t="n">
        <f aca="false">AA30</f>
        <v>65</v>
      </c>
      <c r="AB29" s="27" t="n">
        <f aca="false">AB30</f>
        <v>0</v>
      </c>
      <c r="AC29" s="27" t="n">
        <f aca="false">AC30</f>
        <v>0</v>
      </c>
      <c r="AD29" s="133" t="n">
        <f aca="false">AD30</f>
        <v>65</v>
      </c>
      <c r="AE29" s="27" t="n">
        <f aca="false">AE30</f>
        <v>35</v>
      </c>
      <c r="AF29" s="27" t="n">
        <f aca="false">AF30</f>
        <v>30</v>
      </c>
      <c r="AG29" s="27" t="n">
        <f aca="false">AG30</f>
        <v>65</v>
      </c>
      <c r="AH29" s="27" t="n">
        <f aca="false">AH30</f>
        <v>0</v>
      </c>
      <c r="AI29" s="27" t="n">
        <f aca="false">AI30</f>
        <v>65</v>
      </c>
      <c r="AJ29" s="27" t="n">
        <f aca="false">AJ30</f>
        <v>0</v>
      </c>
      <c r="AK29" s="27" t="n">
        <f aca="false">AK30</f>
        <v>65</v>
      </c>
      <c r="AL29" s="27" t="n">
        <f aca="false">AL30</f>
        <v>0</v>
      </c>
      <c r="AM29" s="27" t="n">
        <f aca="false">AM30</f>
        <v>0</v>
      </c>
      <c r="AN29" s="133" t="n">
        <f aca="false">AN30</f>
        <v>65</v>
      </c>
      <c r="AO29" s="134"/>
    </row>
    <row r="30" s="24" customFormat="true" ht="18.75" hidden="true" customHeight="false" outlineLevel="0" collapsed="false">
      <c r="A30" s="29"/>
      <c r="B30" s="29"/>
      <c r="C30" s="29" t="s">
        <v>635</v>
      </c>
      <c r="D30" s="29"/>
      <c r="E30" s="30" t="s">
        <v>79</v>
      </c>
      <c r="F30" s="31" t="n">
        <f aca="false">F31</f>
        <v>35</v>
      </c>
      <c r="G30" s="31" t="n">
        <f aca="false">G31</f>
        <v>30</v>
      </c>
      <c r="H30" s="31" t="n">
        <f aca="false">H31</f>
        <v>65</v>
      </c>
      <c r="I30" s="31" t="n">
        <f aca="false">I31</f>
        <v>0</v>
      </c>
      <c r="J30" s="31" t="n">
        <f aca="false">J31</f>
        <v>0</v>
      </c>
      <c r="K30" s="31" t="n">
        <f aca="false">K31</f>
        <v>0</v>
      </c>
      <c r="L30" s="31" t="n">
        <f aca="false">L31</f>
        <v>65</v>
      </c>
      <c r="M30" s="31" t="n">
        <f aca="false">M31</f>
        <v>0</v>
      </c>
      <c r="N30" s="31" t="n">
        <f aca="false">N31</f>
        <v>0</v>
      </c>
      <c r="O30" s="31" t="n">
        <f aca="false">O31</f>
        <v>65</v>
      </c>
      <c r="P30" s="31" t="n">
        <f aca="false">P31</f>
        <v>0</v>
      </c>
      <c r="Q30" s="31" t="n">
        <f aca="false">Q31</f>
        <v>0</v>
      </c>
      <c r="R30" s="135" t="n">
        <f aca="false">R31</f>
        <v>65</v>
      </c>
      <c r="S30" s="31" t="n">
        <f aca="false">S31</f>
        <v>35</v>
      </c>
      <c r="T30" s="31" t="n">
        <f aca="false">T31</f>
        <v>30</v>
      </c>
      <c r="U30" s="31" t="n">
        <f aca="false">U31</f>
        <v>65</v>
      </c>
      <c r="V30" s="31" t="n">
        <f aca="false">V31</f>
        <v>0</v>
      </c>
      <c r="W30" s="31" t="n">
        <f aca="false">W31</f>
        <v>65</v>
      </c>
      <c r="X30" s="31" t="n">
        <f aca="false">X31</f>
        <v>0</v>
      </c>
      <c r="Y30" s="31" t="n">
        <f aca="false">Y31</f>
        <v>0</v>
      </c>
      <c r="Z30" s="31" t="n">
        <f aca="false">Z31</f>
        <v>65</v>
      </c>
      <c r="AA30" s="31" t="n">
        <f aca="false">AA31</f>
        <v>65</v>
      </c>
      <c r="AB30" s="31" t="n">
        <f aca="false">AB31</f>
        <v>0</v>
      </c>
      <c r="AC30" s="31" t="n">
        <f aca="false">AC31</f>
        <v>0</v>
      </c>
      <c r="AD30" s="135" t="n">
        <f aca="false">AD31</f>
        <v>65</v>
      </c>
      <c r="AE30" s="31" t="n">
        <f aca="false">AE31</f>
        <v>35</v>
      </c>
      <c r="AF30" s="31" t="n">
        <f aca="false">AF31</f>
        <v>30</v>
      </c>
      <c r="AG30" s="31" t="n">
        <f aca="false">AG31</f>
        <v>65</v>
      </c>
      <c r="AH30" s="31" t="n">
        <f aca="false">AH31</f>
        <v>0</v>
      </c>
      <c r="AI30" s="31" t="n">
        <f aca="false">AI31</f>
        <v>65</v>
      </c>
      <c r="AJ30" s="31" t="n">
        <f aca="false">AJ31</f>
        <v>0</v>
      </c>
      <c r="AK30" s="31" t="n">
        <f aca="false">AK31</f>
        <v>65</v>
      </c>
      <c r="AL30" s="31" t="n">
        <f aca="false">AL31</f>
        <v>0</v>
      </c>
      <c r="AM30" s="31" t="n">
        <f aca="false">AM31</f>
        <v>0</v>
      </c>
      <c r="AN30" s="135" t="n">
        <f aca="false">AN31</f>
        <v>65</v>
      </c>
      <c r="AO30" s="134"/>
    </row>
    <row r="31" s="24" customFormat="true" ht="18.75" hidden="true" customHeight="false" outlineLevel="0" collapsed="false">
      <c r="A31" s="29"/>
      <c r="B31" s="29"/>
      <c r="C31" s="29"/>
      <c r="D31" s="29" t="s">
        <v>63</v>
      </c>
      <c r="E31" s="32" t="s">
        <v>64</v>
      </c>
      <c r="F31" s="31" t="n">
        <v>35</v>
      </c>
      <c r="G31" s="33" t="n">
        <v>30</v>
      </c>
      <c r="H31" s="31" t="n">
        <f aca="false">SUM(F31:G31)</f>
        <v>65</v>
      </c>
      <c r="I31" s="31"/>
      <c r="J31" s="31"/>
      <c r="K31" s="31"/>
      <c r="L31" s="31" t="n">
        <f aca="false">SUM(H31:K31)</f>
        <v>65</v>
      </c>
      <c r="M31" s="31"/>
      <c r="N31" s="31"/>
      <c r="O31" s="31" t="n">
        <f aca="false">SUM(L31:N31)</f>
        <v>65</v>
      </c>
      <c r="P31" s="31"/>
      <c r="Q31" s="31"/>
      <c r="R31" s="135" t="n">
        <f aca="false">SUM(O31:Q31)</f>
        <v>65</v>
      </c>
      <c r="S31" s="31" t="n">
        <v>35</v>
      </c>
      <c r="T31" s="33" t="n">
        <v>30</v>
      </c>
      <c r="U31" s="31" t="n">
        <f aca="false">SUM(S31:T31)</f>
        <v>65</v>
      </c>
      <c r="V31" s="31"/>
      <c r="W31" s="31" t="n">
        <f aca="false">SUM(U31:V31)</f>
        <v>65</v>
      </c>
      <c r="X31" s="31"/>
      <c r="Y31" s="31"/>
      <c r="Z31" s="31" t="n">
        <f aca="false">SUM(W31:Y31)</f>
        <v>65</v>
      </c>
      <c r="AA31" s="31" t="n">
        <f aca="false">SUM(W31:X31)</f>
        <v>65</v>
      </c>
      <c r="AB31" s="31"/>
      <c r="AC31" s="31"/>
      <c r="AD31" s="135" t="n">
        <f aca="false">SUM(AA31:AC31)</f>
        <v>65</v>
      </c>
      <c r="AE31" s="31" t="n">
        <v>35</v>
      </c>
      <c r="AF31" s="33" t="n">
        <v>30</v>
      </c>
      <c r="AG31" s="31" t="n">
        <f aca="false">SUM(AE31:AF31)</f>
        <v>65</v>
      </c>
      <c r="AH31" s="31"/>
      <c r="AI31" s="31" t="n">
        <f aca="false">SUM(AG31:AH31)</f>
        <v>65</v>
      </c>
      <c r="AJ31" s="31"/>
      <c r="AK31" s="31" t="n">
        <f aca="false">SUM(AI31:AJ31)</f>
        <v>65</v>
      </c>
      <c r="AL31" s="31"/>
      <c r="AM31" s="31"/>
      <c r="AN31" s="135" t="n">
        <f aca="false">SUM(AK31:AM31)</f>
        <v>65</v>
      </c>
      <c r="AO31" s="134"/>
    </row>
    <row r="32" s="24" customFormat="true" ht="18.75" hidden="true" customHeight="false" outlineLevel="0" collapsed="false">
      <c r="A32" s="18"/>
      <c r="B32" s="18"/>
      <c r="C32" s="16"/>
      <c r="D32" s="16"/>
      <c r="E32" s="17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28"/>
      <c r="S32" s="18"/>
      <c r="T32" s="18"/>
      <c r="U32" s="18"/>
      <c r="V32" s="18"/>
      <c r="W32" s="18"/>
      <c r="X32" s="18"/>
      <c r="Y32" s="18"/>
      <c r="Z32" s="137"/>
      <c r="AA32" s="18"/>
      <c r="AB32" s="18"/>
      <c r="AC32" s="18"/>
      <c r="AD32" s="128"/>
      <c r="AE32" s="18"/>
      <c r="AF32" s="18"/>
      <c r="AG32" s="18"/>
      <c r="AH32" s="18"/>
      <c r="AI32" s="18"/>
      <c r="AJ32" s="18"/>
      <c r="AK32" s="18"/>
      <c r="AL32" s="18"/>
      <c r="AM32" s="18"/>
      <c r="AN32" s="128"/>
      <c r="AO32" s="134"/>
    </row>
    <row r="33" customFormat="false" ht="18.75" hidden="true" customHeight="false" outlineLevel="0" collapsed="false">
      <c r="A33" s="25" t="s">
        <v>707</v>
      </c>
      <c r="B33" s="25"/>
      <c r="C33" s="25"/>
      <c r="D33" s="25"/>
      <c r="E33" s="26" t="s">
        <v>708</v>
      </c>
      <c r="F33" s="27" t="n">
        <f aca="false">F34+F52</f>
        <v>10475.9</v>
      </c>
      <c r="G33" s="27" t="n">
        <f aca="false">G34+G52</f>
        <v>0</v>
      </c>
      <c r="H33" s="27" t="n">
        <f aca="false">H34+H52</f>
        <v>10475.9</v>
      </c>
      <c r="I33" s="27" t="n">
        <f aca="false">I34+I52</f>
        <v>0</v>
      </c>
      <c r="J33" s="27" t="n">
        <f aca="false">J34+J52</f>
        <v>0</v>
      </c>
      <c r="K33" s="27" t="n">
        <f aca="false">K34+K52</f>
        <v>0</v>
      </c>
      <c r="L33" s="27" t="n">
        <f aca="false">L34+L52</f>
        <v>10475.9</v>
      </c>
      <c r="M33" s="27" t="n">
        <f aca="false">M34+M52</f>
        <v>0</v>
      </c>
      <c r="N33" s="27" t="n">
        <f aca="false">N34+N52</f>
        <v>0</v>
      </c>
      <c r="O33" s="27" t="n">
        <f aca="false">O34+O52</f>
        <v>10475.9</v>
      </c>
      <c r="P33" s="27" t="n">
        <f aca="false">P34+P52</f>
        <v>0</v>
      </c>
      <c r="Q33" s="27" t="n">
        <f aca="false">Q34+Q52</f>
        <v>0</v>
      </c>
      <c r="R33" s="133" t="n">
        <f aca="false">R34+R52</f>
        <v>10475.9</v>
      </c>
      <c r="S33" s="27" t="n">
        <f aca="false">S34+S52</f>
        <v>10422.1</v>
      </c>
      <c r="T33" s="27" t="n">
        <f aca="false">T34+T52</f>
        <v>0</v>
      </c>
      <c r="U33" s="27" t="n">
        <f aca="false">U34+U52</f>
        <v>10422.1</v>
      </c>
      <c r="V33" s="27" t="n">
        <f aca="false">V34+V52</f>
        <v>0</v>
      </c>
      <c r="W33" s="27" t="n">
        <f aca="false">W34+W52</f>
        <v>10422.1</v>
      </c>
      <c r="X33" s="27" t="n">
        <f aca="false">X34+X52</f>
        <v>0</v>
      </c>
      <c r="Y33" s="27" t="n">
        <f aca="false">Y34+Y52</f>
        <v>0</v>
      </c>
      <c r="Z33" s="27" t="n">
        <f aca="false">Z34+Z52</f>
        <v>10475.9</v>
      </c>
      <c r="AA33" s="27" t="n">
        <f aca="false">AA34+AA52</f>
        <v>10422.1</v>
      </c>
      <c r="AB33" s="27" t="n">
        <f aca="false">AB34+AB52</f>
        <v>0</v>
      </c>
      <c r="AC33" s="27" t="n">
        <f aca="false">AC34+AC52</f>
        <v>0</v>
      </c>
      <c r="AD33" s="133" t="n">
        <f aca="false">AD34+AD52</f>
        <v>10422.1</v>
      </c>
      <c r="AE33" s="27" t="n">
        <f aca="false">AE34+AE52</f>
        <v>10752.3</v>
      </c>
      <c r="AF33" s="27" t="n">
        <f aca="false">AF34+AF52</f>
        <v>0</v>
      </c>
      <c r="AG33" s="27" t="n">
        <f aca="false">AG34+AG52</f>
        <v>10752.3</v>
      </c>
      <c r="AH33" s="27" t="n">
        <f aca="false">AH34+AH52</f>
        <v>0</v>
      </c>
      <c r="AI33" s="27" t="n">
        <f aca="false">AI34+AI52</f>
        <v>10752.3</v>
      </c>
      <c r="AJ33" s="27" t="n">
        <f aca="false">AJ34+AJ52</f>
        <v>0</v>
      </c>
      <c r="AK33" s="27" t="n">
        <f aca="false">AK34+AK52</f>
        <v>10752.3</v>
      </c>
      <c r="AL33" s="27" t="n">
        <f aca="false">AL34+AL52</f>
        <v>0</v>
      </c>
      <c r="AM33" s="27" t="n">
        <f aca="false">AM34+AM52</f>
        <v>0</v>
      </c>
      <c r="AN33" s="133" t="n">
        <f aca="false">AN34+AN52</f>
        <v>10752.3</v>
      </c>
      <c r="AO33" s="134"/>
    </row>
    <row r="34" customFormat="false" ht="18.75" hidden="true" customHeight="false" outlineLevel="0" collapsed="false">
      <c r="A34" s="25"/>
      <c r="B34" s="44" t="s">
        <v>697</v>
      </c>
      <c r="C34" s="44"/>
      <c r="D34" s="44"/>
      <c r="E34" s="94" t="s">
        <v>698</v>
      </c>
      <c r="F34" s="27" t="n">
        <f aca="false">F35+F48</f>
        <v>10236.9</v>
      </c>
      <c r="G34" s="27" t="n">
        <f aca="false">G35+G48</f>
        <v>0</v>
      </c>
      <c r="H34" s="27" t="n">
        <f aca="false">H35+H48</f>
        <v>10236.9</v>
      </c>
      <c r="I34" s="27" t="n">
        <f aca="false">I35+I48</f>
        <v>0</v>
      </c>
      <c r="J34" s="27" t="n">
        <f aca="false">J35+J48</f>
        <v>0</v>
      </c>
      <c r="K34" s="27" t="n">
        <f aca="false">K35+K48</f>
        <v>0</v>
      </c>
      <c r="L34" s="27" t="n">
        <f aca="false">L35+L48</f>
        <v>10236.9</v>
      </c>
      <c r="M34" s="27" t="n">
        <f aca="false">M35+M48</f>
        <v>0</v>
      </c>
      <c r="N34" s="27" t="n">
        <f aca="false">N35+N48</f>
        <v>0</v>
      </c>
      <c r="O34" s="27" t="n">
        <f aca="false">O35+O48</f>
        <v>10236.9</v>
      </c>
      <c r="P34" s="27" t="n">
        <f aca="false">P35+P48</f>
        <v>0</v>
      </c>
      <c r="Q34" s="27" t="n">
        <f aca="false">Q35+Q48</f>
        <v>0</v>
      </c>
      <c r="R34" s="133" t="n">
        <f aca="false">R35+R48</f>
        <v>10236.9</v>
      </c>
      <c r="S34" s="27" t="n">
        <f aca="false">S35+S48</f>
        <v>10317.7</v>
      </c>
      <c r="T34" s="27" t="n">
        <f aca="false">T35+T48</f>
        <v>0</v>
      </c>
      <c r="U34" s="27" t="n">
        <f aca="false">U35+U48</f>
        <v>10317.7</v>
      </c>
      <c r="V34" s="27" t="n">
        <f aca="false">V35+V48</f>
        <v>0</v>
      </c>
      <c r="W34" s="27" t="n">
        <f aca="false">W35+W48</f>
        <v>10317.7</v>
      </c>
      <c r="X34" s="27" t="n">
        <f aca="false">X35+X48</f>
        <v>0</v>
      </c>
      <c r="Y34" s="27" t="n">
        <f aca="false">Y35+Y48</f>
        <v>0</v>
      </c>
      <c r="Z34" s="27" t="n">
        <f aca="false">Z35+Z48</f>
        <v>10236.9</v>
      </c>
      <c r="AA34" s="27" t="n">
        <f aca="false">AA35+AA48</f>
        <v>10317.7</v>
      </c>
      <c r="AB34" s="27" t="n">
        <f aca="false">AB35+AB48</f>
        <v>0</v>
      </c>
      <c r="AC34" s="27" t="n">
        <f aca="false">AC35+AC48</f>
        <v>0</v>
      </c>
      <c r="AD34" s="133" t="n">
        <f aca="false">AD35+AD48</f>
        <v>10317.7</v>
      </c>
      <c r="AE34" s="27" t="n">
        <f aca="false">AE35+AE48</f>
        <v>10525.3</v>
      </c>
      <c r="AF34" s="27" t="n">
        <f aca="false">AF35+AF48</f>
        <v>0</v>
      </c>
      <c r="AG34" s="27" t="n">
        <f aca="false">AG35+AG48</f>
        <v>10525.3</v>
      </c>
      <c r="AH34" s="27" t="n">
        <f aca="false">AH35+AH48</f>
        <v>0</v>
      </c>
      <c r="AI34" s="27" t="n">
        <f aca="false">AI35+AI48</f>
        <v>10525.3</v>
      </c>
      <c r="AJ34" s="27" t="n">
        <f aca="false">AJ35+AJ48</f>
        <v>0</v>
      </c>
      <c r="AK34" s="27" t="n">
        <f aca="false">AK35+AK48</f>
        <v>10525.3</v>
      </c>
      <c r="AL34" s="27" t="n">
        <f aca="false">AL35+AL48</f>
        <v>0</v>
      </c>
      <c r="AM34" s="27" t="n">
        <f aca="false">AM35+AM48</f>
        <v>0</v>
      </c>
      <c r="AN34" s="133" t="n">
        <f aca="false">AN35+AN48</f>
        <v>10525.3</v>
      </c>
      <c r="AO34" s="134"/>
    </row>
    <row r="35" customFormat="false" ht="37.5" hidden="true" customHeight="false" outlineLevel="0" collapsed="false">
      <c r="A35" s="25"/>
      <c r="B35" s="136" t="s">
        <v>709</v>
      </c>
      <c r="C35" s="44"/>
      <c r="D35" s="44"/>
      <c r="E35" s="94" t="s">
        <v>710</v>
      </c>
      <c r="F35" s="27" t="n">
        <f aca="false">F36</f>
        <v>9176.9</v>
      </c>
      <c r="G35" s="27" t="n">
        <f aca="false">G36</f>
        <v>0</v>
      </c>
      <c r="H35" s="27" t="n">
        <f aca="false">H36</f>
        <v>9176.9</v>
      </c>
      <c r="I35" s="27" t="n">
        <f aca="false">I36</f>
        <v>0</v>
      </c>
      <c r="J35" s="27" t="n">
        <f aca="false">J36</f>
        <v>0</v>
      </c>
      <c r="K35" s="27" t="n">
        <f aca="false">K36</f>
        <v>0</v>
      </c>
      <c r="L35" s="27" t="n">
        <f aca="false">L36</f>
        <v>9176.9</v>
      </c>
      <c r="M35" s="27" t="n">
        <f aca="false">M36</f>
        <v>0</v>
      </c>
      <c r="N35" s="27" t="n">
        <f aca="false">N36</f>
        <v>0</v>
      </c>
      <c r="O35" s="27" t="n">
        <f aca="false">O36</f>
        <v>9176.9</v>
      </c>
      <c r="P35" s="27" t="n">
        <f aca="false">P36</f>
        <v>0</v>
      </c>
      <c r="Q35" s="27" t="n">
        <f aca="false">Q36</f>
        <v>0</v>
      </c>
      <c r="R35" s="133" t="n">
        <f aca="false">R36</f>
        <v>9176.9</v>
      </c>
      <c r="S35" s="27" t="n">
        <f aca="false">S36</f>
        <v>9257.7</v>
      </c>
      <c r="T35" s="27" t="n">
        <f aca="false">T36</f>
        <v>0</v>
      </c>
      <c r="U35" s="27" t="n">
        <f aca="false">U36</f>
        <v>9257.7</v>
      </c>
      <c r="V35" s="27" t="n">
        <f aca="false">V36</f>
        <v>0</v>
      </c>
      <c r="W35" s="27" t="n">
        <f aca="false">W36</f>
        <v>9257.7</v>
      </c>
      <c r="X35" s="27" t="n">
        <f aca="false">X36</f>
        <v>0</v>
      </c>
      <c r="Y35" s="27" t="n">
        <f aca="false">Y36</f>
        <v>0</v>
      </c>
      <c r="Z35" s="27" t="n">
        <f aca="false">Z36</f>
        <v>9176.9</v>
      </c>
      <c r="AA35" s="27" t="n">
        <f aca="false">AA36</f>
        <v>9257.7</v>
      </c>
      <c r="AB35" s="27" t="n">
        <f aca="false">AB36</f>
        <v>0</v>
      </c>
      <c r="AC35" s="27" t="n">
        <f aca="false">AC36</f>
        <v>0</v>
      </c>
      <c r="AD35" s="133" t="n">
        <f aca="false">AD36</f>
        <v>9257.7</v>
      </c>
      <c r="AE35" s="27" t="n">
        <f aca="false">AE36</f>
        <v>9465.3</v>
      </c>
      <c r="AF35" s="27" t="n">
        <f aca="false">AF36</f>
        <v>0</v>
      </c>
      <c r="AG35" s="27" t="n">
        <f aca="false">AG36</f>
        <v>9465.3</v>
      </c>
      <c r="AH35" s="27" t="n">
        <f aca="false">AH36</f>
        <v>0</v>
      </c>
      <c r="AI35" s="27" t="n">
        <f aca="false">AI36</f>
        <v>9465.3</v>
      </c>
      <c r="AJ35" s="27" t="n">
        <f aca="false">AJ36</f>
        <v>0</v>
      </c>
      <c r="AK35" s="27" t="n">
        <f aca="false">AK36</f>
        <v>9465.3</v>
      </c>
      <c r="AL35" s="27" t="n">
        <f aca="false">AL36</f>
        <v>0</v>
      </c>
      <c r="AM35" s="27" t="n">
        <f aca="false">AM36</f>
        <v>0</v>
      </c>
      <c r="AN35" s="133" t="n">
        <f aca="false">AN36</f>
        <v>9465.3</v>
      </c>
      <c r="AO35" s="134"/>
    </row>
    <row r="36" customFormat="false" ht="18.75" hidden="true" customHeight="false" outlineLevel="0" collapsed="false">
      <c r="A36" s="25"/>
      <c r="B36" s="25"/>
      <c r="C36" s="25" t="s">
        <v>629</v>
      </c>
      <c r="D36" s="25"/>
      <c r="E36" s="26" t="s">
        <v>630</v>
      </c>
      <c r="F36" s="27" t="n">
        <f aca="false">F37+F41+F44+F46</f>
        <v>9176.9</v>
      </c>
      <c r="G36" s="27" t="n">
        <f aca="false">G37+G41+G44+G46</f>
        <v>0</v>
      </c>
      <c r="H36" s="27" t="n">
        <f aca="false">H37+H41+H44+H46</f>
        <v>9176.9</v>
      </c>
      <c r="I36" s="27" t="n">
        <f aca="false">I37+I41+I44+I46</f>
        <v>0</v>
      </c>
      <c r="J36" s="27" t="n">
        <f aca="false">J37+J41+J44+J46</f>
        <v>0</v>
      </c>
      <c r="K36" s="27" t="n">
        <f aca="false">K37+K41+K44+K46</f>
        <v>0</v>
      </c>
      <c r="L36" s="27" t="n">
        <f aca="false">L37+L41+L44+L46</f>
        <v>9176.9</v>
      </c>
      <c r="M36" s="27" t="n">
        <f aca="false">M37+M41+M44+M46</f>
        <v>0</v>
      </c>
      <c r="N36" s="27" t="n">
        <f aca="false">N37+N41+N44+N46</f>
        <v>0</v>
      </c>
      <c r="O36" s="27" t="n">
        <f aca="false">O37+O41+O44+O46</f>
        <v>9176.9</v>
      </c>
      <c r="P36" s="27" t="n">
        <f aca="false">P37+P41+P44+P46</f>
        <v>0</v>
      </c>
      <c r="Q36" s="27" t="n">
        <f aca="false">Q37+Q41+Q44+Q46</f>
        <v>0</v>
      </c>
      <c r="R36" s="133" t="n">
        <f aca="false">R37+R41+R44+R46</f>
        <v>9176.9</v>
      </c>
      <c r="S36" s="27" t="n">
        <f aca="false">S37+S41+S44+S46</f>
        <v>9257.7</v>
      </c>
      <c r="T36" s="27" t="n">
        <f aca="false">T37+T41+T44+T46</f>
        <v>0</v>
      </c>
      <c r="U36" s="27" t="n">
        <f aca="false">U37+U41+U44+U46</f>
        <v>9257.7</v>
      </c>
      <c r="V36" s="27" t="n">
        <f aca="false">V37+V41+V44+V46</f>
        <v>0</v>
      </c>
      <c r="W36" s="27" t="n">
        <f aca="false">W37+W41+W44+W46</f>
        <v>9257.7</v>
      </c>
      <c r="X36" s="27" t="n">
        <f aca="false">X37+X41+X44+X46</f>
        <v>0</v>
      </c>
      <c r="Y36" s="27" t="n">
        <f aca="false">Y37+Y41+Y44+Y46</f>
        <v>0</v>
      </c>
      <c r="Z36" s="27" t="n">
        <f aca="false">Z37+Z41+Z44+Z46</f>
        <v>9176.9</v>
      </c>
      <c r="AA36" s="27" t="n">
        <f aca="false">AA37+AA41+AA44+AA46</f>
        <v>9257.7</v>
      </c>
      <c r="AB36" s="27" t="n">
        <f aca="false">AB37+AB41+AB44+AB46</f>
        <v>0</v>
      </c>
      <c r="AC36" s="27" t="n">
        <f aca="false">AC37+AC41+AC44+AC46</f>
        <v>0</v>
      </c>
      <c r="AD36" s="133" t="n">
        <f aca="false">AD37+AD41+AD44+AD46</f>
        <v>9257.7</v>
      </c>
      <c r="AE36" s="27" t="n">
        <f aca="false">AE37+AE41+AE44+AE46</f>
        <v>9465.3</v>
      </c>
      <c r="AF36" s="27" t="n">
        <f aca="false">AF37+AF41+AF44+AF46</f>
        <v>0</v>
      </c>
      <c r="AG36" s="27" t="n">
        <f aca="false">AG37+AG41+AG44+AG46</f>
        <v>9465.3</v>
      </c>
      <c r="AH36" s="27" t="n">
        <f aca="false">AH37+AH41+AH44+AH46</f>
        <v>0</v>
      </c>
      <c r="AI36" s="27" t="n">
        <f aca="false">AI37+AI41+AI44+AI46</f>
        <v>9465.3</v>
      </c>
      <c r="AJ36" s="27" t="n">
        <f aca="false">AJ37+AJ41+AJ44+AJ46</f>
        <v>0</v>
      </c>
      <c r="AK36" s="27" t="n">
        <f aca="false">AK37+AK41+AK44+AK46</f>
        <v>9465.3</v>
      </c>
      <c r="AL36" s="27" t="n">
        <f aca="false">AL37+AL41+AL44+AL46</f>
        <v>0</v>
      </c>
      <c r="AM36" s="27" t="n">
        <f aca="false">AM37+AM41+AM44+AM46</f>
        <v>0</v>
      </c>
      <c r="AN36" s="133" t="n">
        <f aca="false">AN37+AN41+AN44+AN46</f>
        <v>9465.3</v>
      </c>
      <c r="AO36" s="134"/>
    </row>
    <row r="37" customFormat="false" ht="18.75" hidden="true" customHeight="false" outlineLevel="0" collapsed="false">
      <c r="A37" s="29"/>
      <c r="B37" s="29"/>
      <c r="C37" s="29" t="s">
        <v>635</v>
      </c>
      <c r="D37" s="29"/>
      <c r="E37" s="30" t="s">
        <v>711</v>
      </c>
      <c r="F37" s="31" t="n">
        <f aca="false">F38+F39+F40</f>
        <v>4542.5</v>
      </c>
      <c r="G37" s="31" t="n">
        <f aca="false">G38+G39+G40</f>
        <v>0</v>
      </c>
      <c r="H37" s="31" t="n">
        <f aca="false">H38+H39+H40</f>
        <v>4542.5</v>
      </c>
      <c r="I37" s="31" t="n">
        <f aca="false">I38+I39+I40</f>
        <v>0</v>
      </c>
      <c r="J37" s="31" t="n">
        <f aca="false">J38+J39+J40</f>
        <v>0</v>
      </c>
      <c r="K37" s="31" t="n">
        <f aca="false">K38+K39+K40</f>
        <v>0</v>
      </c>
      <c r="L37" s="31" t="n">
        <f aca="false">L38+L39+L40</f>
        <v>4542.5</v>
      </c>
      <c r="M37" s="31" t="n">
        <f aca="false">M38+M39+M40</f>
        <v>0</v>
      </c>
      <c r="N37" s="31" t="n">
        <f aca="false">N38+N39+N40</f>
        <v>0</v>
      </c>
      <c r="O37" s="31" t="n">
        <f aca="false">O38+O39+O40</f>
        <v>4542.5</v>
      </c>
      <c r="P37" s="31" t="n">
        <f aca="false">P38+P39+P40</f>
        <v>0</v>
      </c>
      <c r="Q37" s="31" t="n">
        <f aca="false">Q38+Q39+Q40</f>
        <v>0</v>
      </c>
      <c r="R37" s="135" t="n">
        <f aca="false">R38+R39+R40</f>
        <v>4542.5</v>
      </c>
      <c r="S37" s="31" t="n">
        <f aca="false">S38+S39+S40</f>
        <v>4495.1</v>
      </c>
      <c r="T37" s="31" t="n">
        <f aca="false">T38+T39+T40</f>
        <v>0</v>
      </c>
      <c r="U37" s="31" t="n">
        <f aca="false">U38+U39+U40</f>
        <v>4495.1</v>
      </c>
      <c r="V37" s="31" t="n">
        <f aca="false">V38+V39+V40</f>
        <v>0</v>
      </c>
      <c r="W37" s="31" t="n">
        <f aca="false">W38+W39+W40</f>
        <v>4495.1</v>
      </c>
      <c r="X37" s="31" t="n">
        <f aca="false">X38+X39+X40</f>
        <v>0</v>
      </c>
      <c r="Y37" s="31" t="n">
        <f aca="false">Y38+Y39+Y40</f>
        <v>0</v>
      </c>
      <c r="Z37" s="31" t="n">
        <f aca="false">Z38+Z39+Z40</f>
        <v>4542.5</v>
      </c>
      <c r="AA37" s="31" t="n">
        <f aca="false">AA38+AA39+AA40</f>
        <v>4495.1</v>
      </c>
      <c r="AB37" s="31" t="n">
        <f aca="false">AB38+AB39+AB40</f>
        <v>0</v>
      </c>
      <c r="AC37" s="31" t="n">
        <f aca="false">AC38+AC39+AC40</f>
        <v>0</v>
      </c>
      <c r="AD37" s="135" t="n">
        <f aca="false">AD38+AD39+AD40</f>
        <v>4495.1</v>
      </c>
      <c r="AE37" s="31" t="n">
        <f aca="false">AE38+AE39+AE40</f>
        <v>4542.5</v>
      </c>
      <c r="AF37" s="31" t="n">
        <f aca="false">AF38+AF39+AF40</f>
        <v>0</v>
      </c>
      <c r="AG37" s="31" t="n">
        <f aca="false">AG38+AG39+AG40</f>
        <v>4542.5</v>
      </c>
      <c r="AH37" s="31" t="n">
        <f aca="false">AH38+AH39+AH40</f>
        <v>0</v>
      </c>
      <c r="AI37" s="31" t="n">
        <f aca="false">AI38+AI39+AI40</f>
        <v>4542.5</v>
      </c>
      <c r="AJ37" s="31" t="n">
        <f aca="false">AJ38+AJ39+AJ40</f>
        <v>0</v>
      </c>
      <c r="AK37" s="31" t="n">
        <f aca="false">AK38+AK39+AK40</f>
        <v>4542.5</v>
      </c>
      <c r="AL37" s="31" t="n">
        <f aca="false">AL38+AL39+AL40</f>
        <v>0</v>
      </c>
      <c r="AM37" s="31" t="n">
        <f aca="false">AM38+AM39+AM40</f>
        <v>0</v>
      </c>
      <c r="AN37" s="135" t="n">
        <f aca="false">AN38+AN39+AN40</f>
        <v>4542.5</v>
      </c>
      <c r="AO37" s="134"/>
    </row>
    <row r="38" customFormat="false" ht="37.5" hidden="true" customHeight="false" outlineLevel="0" collapsed="false">
      <c r="A38" s="29"/>
      <c r="B38" s="29"/>
      <c r="C38" s="29"/>
      <c r="D38" s="29" t="s">
        <v>80</v>
      </c>
      <c r="E38" s="32" t="s">
        <v>81</v>
      </c>
      <c r="F38" s="31" t="n">
        <v>3627.9</v>
      </c>
      <c r="G38" s="31"/>
      <c r="H38" s="31" t="n">
        <f aca="false">SUM(F38:G38)</f>
        <v>3627.9</v>
      </c>
      <c r="I38" s="31"/>
      <c r="J38" s="31"/>
      <c r="K38" s="31"/>
      <c r="L38" s="31" t="n">
        <f aca="false">SUM(H38:K38)</f>
        <v>3627.9</v>
      </c>
      <c r="M38" s="31"/>
      <c r="N38" s="31"/>
      <c r="O38" s="31" t="n">
        <f aca="false">SUM(L38:N38)</f>
        <v>3627.9</v>
      </c>
      <c r="P38" s="31"/>
      <c r="Q38" s="31"/>
      <c r="R38" s="135" t="n">
        <f aca="false">SUM(O38:Q38)</f>
        <v>3627.9</v>
      </c>
      <c r="S38" s="31" t="n">
        <v>3574.5</v>
      </c>
      <c r="T38" s="31"/>
      <c r="U38" s="31" t="n">
        <f aca="false">SUM(S38:T38)</f>
        <v>3574.5</v>
      </c>
      <c r="V38" s="31"/>
      <c r="W38" s="31" t="n">
        <f aca="false">SUM(U38:V38)</f>
        <v>3574.5</v>
      </c>
      <c r="X38" s="31"/>
      <c r="Y38" s="31"/>
      <c r="Z38" s="31" t="n">
        <v>3627.9</v>
      </c>
      <c r="AA38" s="31" t="n">
        <f aca="false">SUM(W38:X38)</f>
        <v>3574.5</v>
      </c>
      <c r="AB38" s="31"/>
      <c r="AC38" s="31"/>
      <c r="AD38" s="135" t="n">
        <f aca="false">SUM(AA38:AC38)</f>
        <v>3574.5</v>
      </c>
      <c r="AE38" s="31" t="n">
        <v>3627.9</v>
      </c>
      <c r="AF38" s="31"/>
      <c r="AG38" s="31" t="n">
        <f aca="false">SUM(AE38:AF38)</f>
        <v>3627.9</v>
      </c>
      <c r="AH38" s="31"/>
      <c r="AI38" s="31" t="n">
        <f aca="false">SUM(AG38:AH38)</f>
        <v>3627.9</v>
      </c>
      <c r="AJ38" s="31"/>
      <c r="AK38" s="31" t="n">
        <f aca="false">SUM(AI38:AJ38)</f>
        <v>3627.9</v>
      </c>
      <c r="AL38" s="31"/>
      <c r="AM38" s="31"/>
      <c r="AN38" s="135" t="n">
        <f aca="false">SUM(AK38:AM38)</f>
        <v>3627.9</v>
      </c>
      <c r="AO38" s="134"/>
    </row>
    <row r="39" customFormat="false" ht="18.75" hidden="true" customHeight="false" outlineLevel="0" collapsed="false">
      <c r="A39" s="29"/>
      <c r="B39" s="29"/>
      <c r="C39" s="29"/>
      <c r="D39" s="29" t="s">
        <v>63</v>
      </c>
      <c r="E39" s="32" t="s">
        <v>64</v>
      </c>
      <c r="F39" s="31" t="n">
        <v>911.8</v>
      </c>
      <c r="G39" s="31"/>
      <c r="H39" s="31" t="n">
        <f aca="false">SUM(F39:G39)</f>
        <v>911.8</v>
      </c>
      <c r="I39" s="31"/>
      <c r="J39" s="31"/>
      <c r="K39" s="31"/>
      <c r="L39" s="31" t="n">
        <f aca="false">SUM(H39:K39)</f>
        <v>911.8</v>
      </c>
      <c r="M39" s="31"/>
      <c r="N39" s="31"/>
      <c r="O39" s="31" t="n">
        <f aca="false">SUM(L39:N39)</f>
        <v>911.8</v>
      </c>
      <c r="P39" s="31"/>
      <c r="Q39" s="31"/>
      <c r="R39" s="135" t="n">
        <f aca="false">SUM(O39:Q39)</f>
        <v>911.8</v>
      </c>
      <c r="S39" s="31" t="n">
        <v>917.8</v>
      </c>
      <c r="T39" s="31"/>
      <c r="U39" s="31" t="n">
        <f aca="false">SUM(S39:T39)</f>
        <v>917.8</v>
      </c>
      <c r="V39" s="31"/>
      <c r="W39" s="31" t="n">
        <f aca="false">SUM(U39:V39)</f>
        <v>917.8</v>
      </c>
      <c r="X39" s="31"/>
      <c r="Y39" s="31"/>
      <c r="Z39" s="31" t="n">
        <v>911.8</v>
      </c>
      <c r="AA39" s="31" t="n">
        <f aca="false">SUM(W39:X39)</f>
        <v>917.8</v>
      </c>
      <c r="AB39" s="31"/>
      <c r="AC39" s="31"/>
      <c r="AD39" s="135" t="n">
        <f aca="false">SUM(AA39:AC39)</f>
        <v>917.8</v>
      </c>
      <c r="AE39" s="31" t="n">
        <v>911.8</v>
      </c>
      <c r="AF39" s="31"/>
      <c r="AG39" s="31" t="n">
        <f aca="false">SUM(AE39:AF39)</f>
        <v>911.8</v>
      </c>
      <c r="AH39" s="31"/>
      <c r="AI39" s="31" t="n">
        <f aca="false">SUM(AG39:AH39)</f>
        <v>911.8</v>
      </c>
      <c r="AJ39" s="31"/>
      <c r="AK39" s="31" t="n">
        <f aca="false">SUM(AI39:AJ39)</f>
        <v>911.8</v>
      </c>
      <c r="AL39" s="31"/>
      <c r="AM39" s="31"/>
      <c r="AN39" s="135" t="n">
        <f aca="false">SUM(AK39:AM39)</f>
        <v>911.8</v>
      </c>
      <c r="AO39" s="134"/>
    </row>
    <row r="40" customFormat="false" ht="18.75" hidden="true" customHeight="false" outlineLevel="0" collapsed="false">
      <c r="A40" s="29"/>
      <c r="B40" s="29"/>
      <c r="C40" s="29"/>
      <c r="D40" s="29" t="s">
        <v>31</v>
      </c>
      <c r="E40" s="32" t="s">
        <v>32</v>
      </c>
      <c r="F40" s="31" t="n">
        <v>2.8</v>
      </c>
      <c r="G40" s="31"/>
      <c r="H40" s="31" t="n">
        <f aca="false">SUM(F40:G40)</f>
        <v>2.8</v>
      </c>
      <c r="I40" s="31"/>
      <c r="J40" s="31"/>
      <c r="K40" s="31"/>
      <c r="L40" s="31" t="n">
        <f aca="false">SUM(H40:K40)</f>
        <v>2.8</v>
      </c>
      <c r="M40" s="31"/>
      <c r="N40" s="31"/>
      <c r="O40" s="31" t="n">
        <f aca="false">SUM(L40:N40)</f>
        <v>2.8</v>
      </c>
      <c r="P40" s="31"/>
      <c r="Q40" s="31"/>
      <c r="R40" s="135" t="n">
        <f aca="false">SUM(O40:Q40)</f>
        <v>2.8</v>
      </c>
      <c r="S40" s="31" t="n">
        <v>2.8</v>
      </c>
      <c r="T40" s="31"/>
      <c r="U40" s="31" t="n">
        <f aca="false">SUM(S40:T40)</f>
        <v>2.8</v>
      </c>
      <c r="V40" s="31"/>
      <c r="W40" s="31" t="n">
        <f aca="false">SUM(U40:V40)</f>
        <v>2.8</v>
      </c>
      <c r="X40" s="31"/>
      <c r="Y40" s="31"/>
      <c r="Z40" s="31" t="n">
        <f aca="false">SUM(W40:Y40)</f>
        <v>2.8</v>
      </c>
      <c r="AA40" s="31" t="n">
        <f aca="false">SUM(W40:X40)</f>
        <v>2.8</v>
      </c>
      <c r="AB40" s="31"/>
      <c r="AC40" s="31"/>
      <c r="AD40" s="135" t="n">
        <f aca="false">SUM(AA40:AC40)</f>
        <v>2.8</v>
      </c>
      <c r="AE40" s="31" t="n">
        <v>2.8</v>
      </c>
      <c r="AF40" s="31"/>
      <c r="AG40" s="31" t="n">
        <f aca="false">SUM(AE40:AF40)</f>
        <v>2.8</v>
      </c>
      <c r="AH40" s="31"/>
      <c r="AI40" s="31" t="n">
        <f aca="false">SUM(AG40:AH40)</f>
        <v>2.8</v>
      </c>
      <c r="AJ40" s="31"/>
      <c r="AK40" s="31" t="n">
        <f aca="false">SUM(AI40:AJ40)</f>
        <v>2.8</v>
      </c>
      <c r="AL40" s="31"/>
      <c r="AM40" s="31"/>
      <c r="AN40" s="135" t="n">
        <f aca="false">SUM(AK40:AM40)</f>
        <v>2.8</v>
      </c>
      <c r="AO40" s="134"/>
    </row>
    <row r="41" customFormat="false" ht="18.75" hidden="true" customHeight="false" outlineLevel="0" collapsed="false">
      <c r="A41" s="29"/>
      <c r="B41" s="29"/>
      <c r="C41" s="29" t="s">
        <v>637</v>
      </c>
      <c r="D41" s="29"/>
      <c r="E41" s="30" t="s">
        <v>638</v>
      </c>
      <c r="F41" s="31" t="n">
        <f aca="false">F42+F43</f>
        <v>2035.8</v>
      </c>
      <c r="G41" s="31" t="n">
        <f aca="false">G42+G43</f>
        <v>0</v>
      </c>
      <c r="H41" s="31" t="n">
        <f aca="false">H42+H43</f>
        <v>2035.8</v>
      </c>
      <c r="I41" s="31" t="n">
        <f aca="false">I42+I43</f>
        <v>0</v>
      </c>
      <c r="J41" s="31" t="n">
        <f aca="false">J42+J43</f>
        <v>0</v>
      </c>
      <c r="K41" s="31" t="n">
        <f aca="false">K42+K43</f>
        <v>0</v>
      </c>
      <c r="L41" s="31" t="n">
        <f aca="false">L42+L43</f>
        <v>2035.8</v>
      </c>
      <c r="M41" s="31" t="n">
        <f aca="false">M42+M43</f>
        <v>0</v>
      </c>
      <c r="N41" s="31" t="n">
        <f aca="false">N42+N43</f>
        <v>0</v>
      </c>
      <c r="O41" s="31" t="n">
        <f aca="false">O42+O43</f>
        <v>2035.8</v>
      </c>
      <c r="P41" s="31" t="n">
        <f aca="false">P42+P43</f>
        <v>0</v>
      </c>
      <c r="Q41" s="31" t="n">
        <f aca="false">Q42+Q43</f>
        <v>0</v>
      </c>
      <c r="R41" s="135" t="n">
        <f aca="false">R42+R43</f>
        <v>2035.8</v>
      </c>
      <c r="S41" s="31" t="n">
        <f aca="false">S42+S43</f>
        <v>1978.6</v>
      </c>
      <c r="T41" s="31" t="n">
        <f aca="false">T42+T43</f>
        <v>0</v>
      </c>
      <c r="U41" s="31" t="n">
        <f aca="false">U42+U43</f>
        <v>1978.6</v>
      </c>
      <c r="V41" s="31" t="n">
        <f aca="false">V42+V43</f>
        <v>0</v>
      </c>
      <c r="W41" s="31" t="n">
        <f aca="false">W42+W43</f>
        <v>1978.6</v>
      </c>
      <c r="X41" s="31" t="n">
        <f aca="false">X42+X43</f>
        <v>0</v>
      </c>
      <c r="Y41" s="31" t="n">
        <f aca="false">Y42+Y43</f>
        <v>0</v>
      </c>
      <c r="Z41" s="31" t="n">
        <f aca="false">Z42+Z43</f>
        <v>2035.8</v>
      </c>
      <c r="AA41" s="31" t="n">
        <f aca="false">AA42+AA43</f>
        <v>1978.6</v>
      </c>
      <c r="AB41" s="31" t="n">
        <f aca="false">AB42+AB43</f>
        <v>0</v>
      </c>
      <c r="AC41" s="31" t="n">
        <f aca="false">AC42+AC43</f>
        <v>0</v>
      </c>
      <c r="AD41" s="135" t="n">
        <f aca="false">AD42+AD43</f>
        <v>1978.6</v>
      </c>
      <c r="AE41" s="31" t="n">
        <f aca="false">AE42+AE43</f>
        <v>2138.8</v>
      </c>
      <c r="AF41" s="31" t="n">
        <f aca="false">AF42+AF43</f>
        <v>0</v>
      </c>
      <c r="AG41" s="31" t="n">
        <f aca="false">AG42+AG43</f>
        <v>2138.8</v>
      </c>
      <c r="AH41" s="31" t="n">
        <f aca="false">AH42+AH43</f>
        <v>0</v>
      </c>
      <c r="AI41" s="31" t="n">
        <f aca="false">AI42+AI43</f>
        <v>2138.8</v>
      </c>
      <c r="AJ41" s="31" t="n">
        <f aca="false">AJ42+AJ43</f>
        <v>0</v>
      </c>
      <c r="AK41" s="31" t="n">
        <f aca="false">AK42+AK43</f>
        <v>2138.8</v>
      </c>
      <c r="AL41" s="31" t="n">
        <f aca="false">AL42+AL43</f>
        <v>0</v>
      </c>
      <c r="AM41" s="31" t="n">
        <f aca="false">AM42+AM43</f>
        <v>0</v>
      </c>
      <c r="AN41" s="135" t="n">
        <f aca="false">AN42+AN43</f>
        <v>2138.8</v>
      </c>
      <c r="AO41" s="134"/>
    </row>
    <row r="42" customFormat="false" ht="37.5" hidden="true" customHeight="false" outlineLevel="0" collapsed="false">
      <c r="A42" s="29"/>
      <c r="B42" s="29"/>
      <c r="C42" s="29"/>
      <c r="D42" s="29" t="s">
        <v>80</v>
      </c>
      <c r="E42" s="32" t="s">
        <v>81</v>
      </c>
      <c r="F42" s="31" t="n">
        <v>1885.8</v>
      </c>
      <c r="G42" s="31"/>
      <c r="H42" s="31" t="n">
        <f aca="false">SUM(F42:G42)</f>
        <v>1885.8</v>
      </c>
      <c r="I42" s="31"/>
      <c r="J42" s="31"/>
      <c r="K42" s="31"/>
      <c r="L42" s="31" t="n">
        <f aca="false">SUM(H42:K42)</f>
        <v>1885.8</v>
      </c>
      <c r="M42" s="31"/>
      <c r="N42" s="31"/>
      <c r="O42" s="31" t="n">
        <f aca="false">SUM(L42:N42)</f>
        <v>1885.8</v>
      </c>
      <c r="P42" s="31"/>
      <c r="Q42" s="31"/>
      <c r="R42" s="135" t="n">
        <f aca="false">SUM(O42:Q42)</f>
        <v>1885.8</v>
      </c>
      <c r="S42" s="31" t="n">
        <v>1978.6</v>
      </c>
      <c r="T42" s="31"/>
      <c r="U42" s="31" t="n">
        <f aca="false">SUM(S42:T42)</f>
        <v>1978.6</v>
      </c>
      <c r="V42" s="31"/>
      <c r="W42" s="31" t="n">
        <f aca="false">SUM(U42:V42)</f>
        <v>1978.6</v>
      </c>
      <c r="X42" s="31"/>
      <c r="Y42" s="31"/>
      <c r="Z42" s="31" t="n">
        <v>1885.8</v>
      </c>
      <c r="AA42" s="31" t="n">
        <f aca="false">SUM(W42:X42)</f>
        <v>1978.6</v>
      </c>
      <c r="AB42" s="31"/>
      <c r="AC42" s="31"/>
      <c r="AD42" s="135" t="n">
        <f aca="false">SUM(AA42:AC42)</f>
        <v>1978.6</v>
      </c>
      <c r="AE42" s="31" t="n">
        <v>1988.8</v>
      </c>
      <c r="AF42" s="31"/>
      <c r="AG42" s="31" t="n">
        <f aca="false">SUM(AE42:AF42)</f>
        <v>1988.8</v>
      </c>
      <c r="AH42" s="31"/>
      <c r="AI42" s="31" t="n">
        <f aca="false">SUM(AG42:AH42)</f>
        <v>1988.8</v>
      </c>
      <c r="AJ42" s="31"/>
      <c r="AK42" s="31" t="n">
        <f aca="false">SUM(AI42:AJ42)</f>
        <v>1988.8</v>
      </c>
      <c r="AL42" s="31"/>
      <c r="AM42" s="31"/>
      <c r="AN42" s="135" t="n">
        <f aca="false">SUM(AK42:AM42)</f>
        <v>1988.8</v>
      </c>
      <c r="AO42" s="134"/>
    </row>
    <row r="43" customFormat="false" ht="18.75" hidden="true" customHeight="false" outlineLevel="0" collapsed="false">
      <c r="A43" s="29"/>
      <c r="B43" s="29"/>
      <c r="C43" s="29"/>
      <c r="D43" s="29" t="s">
        <v>63</v>
      </c>
      <c r="E43" s="32" t="s">
        <v>64</v>
      </c>
      <c r="F43" s="31" t="n">
        <v>150</v>
      </c>
      <c r="G43" s="31"/>
      <c r="H43" s="31" t="n">
        <f aca="false">SUM(F43:G43)</f>
        <v>150</v>
      </c>
      <c r="I43" s="31"/>
      <c r="J43" s="31"/>
      <c r="K43" s="31"/>
      <c r="L43" s="31" t="n">
        <f aca="false">SUM(H43:K43)</f>
        <v>150</v>
      </c>
      <c r="M43" s="31"/>
      <c r="N43" s="31"/>
      <c r="O43" s="31" t="n">
        <f aca="false">SUM(L43:N43)</f>
        <v>150</v>
      </c>
      <c r="P43" s="31"/>
      <c r="Q43" s="31"/>
      <c r="R43" s="135" t="n">
        <f aca="false">SUM(O43:Q43)</f>
        <v>150</v>
      </c>
      <c r="S43" s="31"/>
      <c r="T43" s="31"/>
      <c r="U43" s="31" t="n">
        <f aca="false">SUM(S43:T43)</f>
        <v>0</v>
      </c>
      <c r="V43" s="31"/>
      <c r="W43" s="31" t="n">
        <f aca="false">SUM(U43:V43)</f>
        <v>0</v>
      </c>
      <c r="X43" s="31"/>
      <c r="Y43" s="31"/>
      <c r="Z43" s="31" t="n">
        <v>150</v>
      </c>
      <c r="AA43" s="31" t="n">
        <f aca="false">SUM(W43:X43)</f>
        <v>0</v>
      </c>
      <c r="AB43" s="31"/>
      <c r="AC43" s="31"/>
      <c r="AD43" s="135" t="n">
        <f aca="false">SUM(AA43:AC43)</f>
        <v>0</v>
      </c>
      <c r="AE43" s="31" t="n">
        <v>150</v>
      </c>
      <c r="AF43" s="31"/>
      <c r="AG43" s="31" t="n">
        <f aca="false">SUM(AE43:AF43)</f>
        <v>150</v>
      </c>
      <c r="AH43" s="31"/>
      <c r="AI43" s="31" t="n">
        <f aca="false">SUM(AG43:AH43)</f>
        <v>150</v>
      </c>
      <c r="AJ43" s="31"/>
      <c r="AK43" s="31" t="n">
        <f aca="false">SUM(AI43:AJ43)</f>
        <v>150</v>
      </c>
      <c r="AL43" s="31"/>
      <c r="AM43" s="31"/>
      <c r="AN43" s="135" t="n">
        <f aca="false">SUM(AK43:AM43)</f>
        <v>150</v>
      </c>
      <c r="AO43" s="134"/>
    </row>
    <row r="44" customFormat="false" ht="18.75" hidden="true" customHeight="false" outlineLevel="0" collapsed="false">
      <c r="A44" s="29"/>
      <c r="B44" s="29"/>
      <c r="C44" s="29" t="s">
        <v>639</v>
      </c>
      <c r="D44" s="29"/>
      <c r="E44" s="30" t="s">
        <v>122</v>
      </c>
      <c r="F44" s="31" t="n">
        <f aca="false">F45</f>
        <v>105.6</v>
      </c>
      <c r="G44" s="31" t="n">
        <f aca="false">G45</f>
        <v>0</v>
      </c>
      <c r="H44" s="31" t="n">
        <f aca="false">H45</f>
        <v>105.6</v>
      </c>
      <c r="I44" s="31" t="n">
        <f aca="false">I45</f>
        <v>0</v>
      </c>
      <c r="J44" s="31" t="n">
        <f aca="false">J45</f>
        <v>0</v>
      </c>
      <c r="K44" s="31" t="n">
        <f aca="false">K45</f>
        <v>0</v>
      </c>
      <c r="L44" s="31" t="n">
        <f aca="false">L45</f>
        <v>105.6</v>
      </c>
      <c r="M44" s="31" t="n">
        <f aca="false">M45</f>
        <v>0</v>
      </c>
      <c r="N44" s="31" t="n">
        <f aca="false">N45</f>
        <v>0</v>
      </c>
      <c r="O44" s="31" t="n">
        <f aca="false">O45</f>
        <v>105.6</v>
      </c>
      <c r="P44" s="31" t="n">
        <f aca="false">P45</f>
        <v>0</v>
      </c>
      <c r="Q44" s="31" t="n">
        <f aca="false">Q45</f>
        <v>0</v>
      </c>
      <c r="R44" s="135" t="n">
        <f aca="false">R45</f>
        <v>105.6</v>
      </c>
      <c r="S44" s="31" t="n">
        <f aca="false">S45</f>
        <v>105.6</v>
      </c>
      <c r="T44" s="31" t="n">
        <f aca="false">T45</f>
        <v>0</v>
      </c>
      <c r="U44" s="31" t="n">
        <f aca="false">U45</f>
        <v>105.6</v>
      </c>
      <c r="V44" s="31" t="n">
        <f aca="false">V45</f>
        <v>0</v>
      </c>
      <c r="W44" s="31" t="n">
        <f aca="false">W45</f>
        <v>105.6</v>
      </c>
      <c r="X44" s="31" t="n">
        <f aca="false">X45</f>
        <v>0</v>
      </c>
      <c r="Y44" s="31" t="n">
        <f aca="false">Y45</f>
        <v>0</v>
      </c>
      <c r="Z44" s="31" t="n">
        <f aca="false">Z45</f>
        <v>105.6</v>
      </c>
      <c r="AA44" s="31" t="n">
        <f aca="false">AA45</f>
        <v>105.6</v>
      </c>
      <c r="AB44" s="31" t="n">
        <f aca="false">AB45</f>
        <v>0</v>
      </c>
      <c r="AC44" s="31" t="n">
        <f aca="false">AC45</f>
        <v>0</v>
      </c>
      <c r="AD44" s="135" t="n">
        <f aca="false">AD45</f>
        <v>105.6</v>
      </c>
      <c r="AE44" s="31" t="n">
        <f aca="false">AE45</f>
        <v>105.6</v>
      </c>
      <c r="AF44" s="31" t="n">
        <f aca="false">AF45</f>
        <v>0</v>
      </c>
      <c r="AG44" s="31" t="n">
        <f aca="false">AG45</f>
        <v>105.6</v>
      </c>
      <c r="AH44" s="31" t="n">
        <f aca="false">AH45</f>
        <v>0</v>
      </c>
      <c r="AI44" s="31" t="n">
        <f aca="false">AI45</f>
        <v>105.6</v>
      </c>
      <c r="AJ44" s="31" t="n">
        <f aca="false">AJ45</f>
        <v>0</v>
      </c>
      <c r="AK44" s="31" t="n">
        <f aca="false">AK45</f>
        <v>105.6</v>
      </c>
      <c r="AL44" s="31" t="n">
        <f aca="false">AL45</f>
        <v>0</v>
      </c>
      <c r="AM44" s="31" t="n">
        <f aca="false">AM45</f>
        <v>0</v>
      </c>
      <c r="AN44" s="135" t="n">
        <f aca="false">AN45</f>
        <v>105.6</v>
      </c>
      <c r="AO44" s="134"/>
    </row>
    <row r="45" customFormat="false" ht="18.75" hidden="true" customHeight="false" outlineLevel="0" collapsed="false">
      <c r="A45" s="29"/>
      <c r="B45" s="29"/>
      <c r="C45" s="29"/>
      <c r="D45" s="29" t="s">
        <v>63</v>
      </c>
      <c r="E45" s="32" t="s">
        <v>64</v>
      </c>
      <c r="F45" s="31" t="n">
        <v>105.6</v>
      </c>
      <c r="G45" s="31"/>
      <c r="H45" s="31" t="n">
        <f aca="false">SUM(F45:G45)</f>
        <v>105.6</v>
      </c>
      <c r="I45" s="31"/>
      <c r="J45" s="31"/>
      <c r="K45" s="31"/>
      <c r="L45" s="31" t="n">
        <f aca="false">SUM(H45:K45)</f>
        <v>105.6</v>
      </c>
      <c r="M45" s="31"/>
      <c r="N45" s="31"/>
      <c r="O45" s="31" t="n">
        <f aca="false">SUM(L45:N45)</f>
        <v>105.6</v>
      </c>
      <c r="P45" s="31"/>
      <c r="Q45" s="31"/>
      <c r="R45" s="135" t="n">
        <f aca="false">SUM(O45:Q45)</f>
        <v>105.6</v>
      </c>
      <c r="S45" s="31" t="n">
        <v>105.6</v>
      </c>
      <c r="T45" s="31"/>
      <c r="U45" s="31" t="n">
        <f aca="false">SUM(S45:T45)</f>
        <v>105.6</v>
      </c>
      <c r="V45" s="31"/>
      <c r="W45" s="31" t="n">
        <f aca="false">SUM(U45:V45)</f>
        <v>105.6</v>
      </c>
      <c r="X45" s="31"/>
      <c r="Y45" s="31"/>
      <c r="Z45" s="31" t="n">
        <f aca="false">SUM(W45:Y45)</f>
        <v>105.6</v>
      </c>
      <c r="AA45" s="31" t="n">
        <f aca="false">SUM(W45:X45)</f>
        <v>105.6</v>
      </c>
      <c r="AB45" s="31"/>
      <c r="AC45" s="31"/>
      <c r="AD45" s="135" t="n">
        <f aca="false">SUM(AA45:AC45)</f>
        <v>105.6</v>
      </c>
      <c r="AE45" s="31" t="n">
        <v>105.6</v>
      </c>
      <c r="AF45" s="31"/>
      <c r="AG45" s="31" t="n">
        <f aca="false">SUM(AE45:AF45)</f>
        <v>105.6</v>
      </c>
      <c r="AH45" s="31"/>
      <c r="AI45" s="31" t="n">
        <f aca="false">SUM(AG45:AH45)</f>
        <v>105.6</v>
      </c>
      <c r="AJ45" s="31"/>
      <c r="AK45" s="31" t="n">
        <f aca="false">SUM(AI45:AJ45)</f>
        <v>105.6</v>
      </c>
      <c r="AL45" s="31"/>
      <c r="AM45" s="31"/>
      <c r="AN45" s="135" t="n">
        <f aca="false">SUM(AK45:AM45)</f>
        <v>105.6</v>
      </c>
      <c r="AO45" s="134"/>
    </row>
    <row r="46" customFormat="false" ht="18.75" hidden="true" customHeight="false" outlineLevel="0" collapsed="false">
      <c r="A46" s="29"/>
      <c r="B46" s="29"/>
      <c r="C46" s="29" t="s">
        <v>640</v>
      </c>
      <c r="D46" s="29"/>
      <c r="E46" s="30" t="s">
        <v>641</v>
      </c>
      <c r="F46" s="31" t="n">
        <f aca="false">F47</f>
        <v>2493</v>
      </c>
      <c r="G46" s="31" t="n">
        <f aca="false">G47</f>
        <v>0</v>
      </c>
      <c r="H46" s="31" t="n">
        <f aca="false">H47</f>
        <v>2493</v>
      </c>
      <c r="I46" s="31" t="n">
        <f aca="false">I47</f>
        <v>0</v>
      </c>
      <c r="J46" s="31" t="n">
        <f aca="false">J47</f>
        <v>0</v>
      </c>
      <c r="K46" s="31" t="n">
        <f aca="false">K47</f>
        <v>0</v>
      </c>
      <c r="L46" s="31" t="n">
        <f aca="false">L47</f>
        <v>2493</v>
      </c>
      <c r="M46" s="31" t="n">
        <f aca="false">M47</f>
        <v>0</v>
      </c>
      <c r="N46" s="31" t="n">
        <f aca="false">N47</f>
        <v>0</v>
      </c>
      <c r="O46" s="31" t="n">
        <f aca="false">O47</f>
        <v>2493</v>
      </c>
      <c r="P46" s="31" t="n">
        <f aca="false">P47</f>
        <v>0</v>
      </c>
      <c r="Q46" s="31" t="n">
        <f aca="false">Q47</f>
        <v>0</v>
      </c>
      <c r="R46" s="135" t="n">
        <f aca="false">R47</f>
        <v>2493</v>
      </c>
      <c r="S46" s="31" t="n">
        <f aca="false">S47</f>
        <v>2678.4</v>
      </c>
      <c r="T46" s="31" t="n">
        <f aca="false">T47</f>
        <v>0</v>
      </c>
      <c r="U46" s="31" t="n">
        <f aca="false">U47</f>
        <v>2678.4</v>
      </c>
      <c r="V46" s="31" t="n">
        <f aca="false">V47</f>
        <v>0</v>
      </c>
      <c r="W46" s="31" t="n">
        <f aca="false">W47</f>
        <v>2678.4</v>
      </c>
      <c r="X46" s="31" t="n">
        <f aca="false">X47</f>
        <v>0</v>
      </c>
      <c r="Y46" s="31" t="n">
        <f aca="false">Y47</f>
        <v>0</v>
      </c>
      <c r="Z46" s="31" t="n">
        <f aca="false">Z47</f>
        <v>2493</v>
      </c>
      <c r="AA46" s="31" t="n">
        <f aca="false">AA47</f>
        <v>2678.4</v>
      </c>
      <c r="AB46" s="31" t="n">
        <f aca="false">AB47</f>
        <v>0</v>
      </c>
      <c r="AC46" s="31" t="n">
        <f aca="false">AC47</f>
        <v>0</v>
      </c>
      <c r="AD46" s="135" t="n">
        <f aca="false">AD47</f>
        <v>2678.4</v>
      </c>
      <c r="AE46" s="31" t="n">
        <f aca="false">AE47</f>
        <v>2678.4</v>
      </c>
      <c r="AF46" s="31" t="n">
        <f aca="false">AF47</f>
        <v>0</v>
      </c>
      <c r="AG46" s="31" t="n">
        <f aca="false">AG47</f>
        <v>2678.4</v>
      </c>
      <c r="AH46" s="31" t="n">
        <f aca="false">AH47</f>
        <v>0</v>
      </c>
      <c r="AI46" s="31" t="n">
        <f aca="false">AI47</f>
        <v>2678.4</v>
      </c>
      <c r="AJ46" s="31" t="n">
        <f aca="false">AJ47</f>
        <v>0</v>
      </c>
      <c r="AK46" s="31" t="n">
        <f aca="false">AK47</f>
        <v>2678.4</v>
      </c>
      <c r="AL46" s="31" t="n">
        <f aca="false">AL47</f>
        <v>0</v>
      </c>
      <c r="AM46" s="31" t="n">
        <f aca="false">AM47</f>
        <v>0</v>
      </c>
      <c r="AN46" s="135" t="n">
        <f aca="false">AN47</f>
        <v>2678.4</v>
      </c>
      <c r="AO46" s="134"/>
    </row>
    <row r="47" customFormat="false" ht="18.75" hidden="true" customHeight="false" outlineLevel="0" collapsed="false">
      <c r="A47" s="29"/>
      <c r="B47" s="29"/>
      <c r="C47" s="29"/>
      <c r="D47" s="29" t="s">
        <v>65</v>
      </c>
      <c r="E47" s="32" t="s">
        <v>66</v>
      </c>
      <c r="F47" s="31" t="n">
        <v>2493</v>
      </c>
      <c r="G47" s="31"/>
      <c r="H47" s="31" t="n">
        <f aca="false">SUM(F47:G47)</f>
        <v>2493</v>
      </c>
      <c r="I47" s="31"/>
      <c r="J47" s="31"/>
      <c r="K47" s="31"/>
      <c r="L47" s="31" t="n">
        <f aca="false">SUM(H47:K47)</f>
        <v>2493</v>
      </c>
      <c r="M47" s="31"/>
      <c r="N47" s="31"/>
      <c r="O47" s="31" t="n">
        <f aca="false">SUM(L47:N47)</f>
        <v>2493</v>
      </c>
      <c r="P47" s="31"/>
      <c r="Q47" s="31"/>
      <c r="R47" s="135" t="n">
        <f aca="false">SUM(O47:Q47)</f>
        <v>2493</v>
      </c>
      <c r="S47" s="31" t="n">
        <v>2678.4</v>
      </c>
      <c r="T47" s="31"/>
      <c r="U47" s="31" t="n">
        <f aca="false">SUM(S47:T47)</f>
        <v>2678.4</v>
      </c>
      <c r="V47" s="31"/>
      <c r="W47" s="31" t="n">
        <f aca="false">SUM(U47:V47)</f>
        <v>2678.4</v>
      </c>
      <c r="X47" s="31"/>
      <c r="Y47" s="31"/>
      <c r="Z47" s="31" t="n">
        <v>2493</v>
      </c>
      <c r="AA47" s="31" t="n">
        <f aca="false">SUM(W47:X47)</f>
        <v>2678.4</v>
      </c>
      <c r="AB47" s="31"/>
      <c r="AC47" s="31"/>
      <c r="AD47" s="135" t="n">
        <f aca="false">SUM(AA47:AC47)</f>
        <v>2678.4</v>
      </c>
      <c r="AE47" s="31" t="n">
        <v>2678.4</v>
      </c>
      <c r="AF47" s="31"/>
      <c r="AG47" s="31" t="n">
        <f aca="false">SUM(AE47:AF47)</f>
        <v>2678.4</v>
      </c>
      <c r="AH47" s="31"/>
      <c r="AI47" s="31" t="n">
        <f aca="false">SUM(AG47:AH47)</f>
        <v>2678.4</v>
      </c>
      <c r="AJ47" s="31"/>
      <c r="AK47" s="31" t="n">
        <f aca="false">SUM(AI47:AJ47)</f>
        <v>2678.4</v>
      </c>
      <c r="AL47" s="31"/>
      <c r="AM47" s="31"/>
      <c r="AN47" s="135" t="n">
        <f aca="false">SUM(AK47:AM47)</f>
        <v>2678.4</v>
      </c>
      <c r="AO47" s="134"/>
    </row>
    <row r="48" customFormat="false" ht="18.75" hidden="true" customHeight="false" outlineLevel="0" collapsed="false">
      <c r="A48" s="29"/>
      <c r="B48" s="136" t="s">
        <v>701</v>
      </c>
      <c r="C48" s="44"/>
      <c r="D48" s="44"/>
      <c r="E48" s="94" t="s">
        <v>702</v>
      </c>
      <c r="F48" s="27" t="n">
        <f aca="false">F49</f>
        <v>1060</v>
      </c>
      <c r="G48" s="27" t="n">
        <f aca="false">G49</f>
        <v>0</v>
      </c>
      <c r="H48" s="27" t="n">
        <f aca="false">H49</f>
        <v>106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1060</v>
      </c>
      <c r="M48" s="27" t="n">
        <f aca="false">M49</f>
        <v>0</v>
      </c>
      <c r="N48" s="27" t="n">
        <f aca="false">N49</f>
        <v>0</v>
      </c>
      <c r="O48" s="27" t="n">
        <f aca="false">O49</f>
        <v>1060</v>
      </c>
      <c r="P48" s="27" t="n">
        <f aca="false">P49</f>
        <v>0</v>
      </c>
      <c r="Q48" s="27" t="n">
        <f aca="false">Q49</f>
        <v>0</v>
      </c>
      <c r="R48" s="133" t="n">
        <f aca="false">R49</f>
        <v>1060</v>
      </c>
      <c r="S48" s="27" t="n">
        <f aca="false">S49</f>
        <v>1060</v>
      </c>
      <c r="T48" s="27" t="n">
        <f aca="false">T49</f>
        <v>0</v>
      </c>
      <c r="U48" s="27" t="n">
        <f aca="false">U49</f>
        <v>1060</v>
      </c>
      <c r="V48" s="27" t="n">
        <f aca="false">V49</f>
        <v>0</v>
      </c>
      <c r="W48" s="27" t="n">
        <f aca="false">W49</f>
        <v>1060</v>
      </c>
      <c r="X48" s="27" t="n">
        <f aca="false">X49</f>
        <v>0</v>
      </c>
      <c r="Y48" s="27" t="n">
        <f aca="false">Y49</f>
        <v>0</v>
      </c>
      <c r="Z48" s="27" t="n">
        <f aca="false">Z49</f>
        <v>1060</v>
      </c>
      <c r="AA48" s="27" t="n">
        <f aca="false">AA49</f>
        <v>1060</v>
      </c>
      <c r="AB48" s="27" t="n">
        <f aca="false">AB49</f>
        <v>0</v>
      </c>
      <c r="AC48" s="27" t="n">
        <f aca="false">AC49</f>
        <v>0</v>
      </c>
      <c r="AD48" s="133" t="n">
        <f aca="false">AD49</f>
        <v>1060</v>
      </c>
      <c r="AE48" s="27" t="n">
        <f aca="false">AE49</f>
        <v>1060</v>
      </c>
      <c r="AF48" s="27" t="n">
        <f aca="false">AF49</f>
        <v>0</v>
      </c>
      <c r="AG48" s="27" t="n">
        <f aca="false">AG49</f>
        <v>1060</v>
      </c>
      <c r="AH48" s="27" t="n">
        <f aca="false">AH49</f>
        <v>0</v>
      </c>
      <c r="AI48" s="27" t="n">
        <f aca="false">AI49</f>
        <v>1060</v>
      </c>
      <c r="AJ48" s="27" t="n">
        <f aca="false">AJ49</f>
        <v>0</v>
      </c>
      <c r="AK48" s="27" t="n">
        <f aca="false">AK49</f>
        <v>1060</v>
      </c>
      <c r="AL48" s="27" t="n">
        <f aca="false">AL49</f>
        <v>0</v>
      </c>
      <c r="AM48" s="27" t="n">
        <f aca="false">AM49</f>
        <v>0</v>
      </c>
      <c r="AN48" s="133" t="n">
        <f aca="false">AN49</f>
        <v>1060</v>
      </c>
      <c r="AO48" s="134"/>
    </row>
    <row r="49" customFormat="false" ht="18.75" hidden="true" customHeight="false" outlineLevel="0" collapsed="false">
      <c r="A49" s="25"/>
      <c r="B49" s="25"/>
      <c r="C49" s="25" t="s">
        <v>642</v>
      </c>
      <c r="D49" s="25"/>
      <c r="E49" s="26" t="s">
        <v>643</v>
      </c>
      <c r="F49" s="27" t="n">
        <f aca="false">F50</f>
        <v>1060</v>
      </c>
      <c r="G49" s="27" t="n">
        <f aca="false">G50</f>
        <v>0</v>
      </c>
      <c r="H49" s="27" t="n">
        <f aca="false">H50</f>
        <v>106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1060</v>
      </c>
      <c r="M49" s="27" t="n">
        <f aca="false">M50</f>
        <v>0</v>
      </c>
      <c r="N49" s="27" t="n">
        <f aca="false">N50</f>
        <v>0</v>
      </c>
      <c r="O49" s="27" t="n">
        <f aca="false">O50</f>
        <v>1060</v>
      </c>
      <c r="P49" s="27" t="n">
        <f aca="false">P50</f>
        <v>0</v>
      </c>
      <c r="Q49" s="27" t="n">
        <f aca="false">Q50</f>
        <v>0</v>
      </c>
      <c r="R49" s="133" t="n">
        <f aca="false">R50</f>
        <v>1060</v>
      </c>
      <c r="S49" s="27" t="n">
        <f aca="false">S50</f>
        <v>1060</v>
      </c>
      <c r="T49" s="27" t="n">
        <f aca="false">T50</f>
        <v>0</v>
      </c>
      <c r="U49" s="27" t="n">
        <f aca="false">U50</f>
        <v>1060</v>
      </c>
      <c r="V49" s="27" t="n">
        <f aca="false">V50</f>
        <v>0</v>
      </c>
      <c r="W49" s="27" t="n">
        <f aca="false">W50</f>
        <v>1060</v>
      </c>
      <c r="X49" s="27" t="n">
        <f aca="false">X50</f>
        <v>0</v>
      </c>
      <c r="Y49" s="27" t="n">
        <f aca="false">Y50</f>
        <v>0</v>
      </c>
      <c r="Z49" s="27" t="n">
        <f aca="false">Z50</f>
        <v>1060</v>
      </c>
      <c r="AA49" s="27" t="n">
        <f aca="false">AA50</f>
        <v>1060</v>
      </c>
      <c r="AB49" s="27" t="n">
        <f aca="false">AB50</f>
        <v>0</v>
      </c>
      <c r="AC49" s="27" t="n">
        <f aca="false">AC50</f>
        <v>0</v>
      </c>
      <c r="AD49" s="133" t="n">
        <f aca="false">AD50</f>
        <v>1060</v>
      </c>
      <c r="AE49" s="27" t="n">
        <f aca="false">AE50</f>
        <v>1060</v>
      </c>
      <c r="AF49" s="27" t="n">
        <f aca="false">AF50</f>
        <v>0</v>
      </c>
      <c r="AG49" s="27" t="n">
        <f aca="false">AG50</f>
        <v>1060</v>
      </c>
      <c r="AH49" s="27" t="n">
        <f aca="false">AH50</f>
        <v>0</v>
      </c>
      <c r="AI49" s="27" t="n">
        <f aca="false">AI50</f>
        <v>1060</v>
      </c>
      <c r="AJ49" s="27" t="n">
        <f aca="false">AJ50</f>
        <v>0</v>
      </c>
      <c r="AK49" s="27" t="n">
        <f aca="false">AK50</f>
        <v>1060</v>
      </c>
      <c r="AL49" s="27" t="n">
        <f aca="false">AL50</f>
        <v>0</v>
      </c>
      <c r="AM49" s="27" t="n">
        <f aca="false">AM50</f>
        <v>0</v>
      </c>
      <c r="AN49" s="133" t="n">
        <f aca="false">AN50</f>
        <v>1060</v>
      </c>
      <c r="AO49" s="134"/>
    </row>
    <row r="50" customFormat="false" ht="37.5" hidden="true" customHeight="false" outlineLevel="0" collapsed="false">
      <c r="A50" s="25"/>
      <c r="B50" s="25"/>
      <c r="C50" s="29" t="s">
        <v>644</v>
      </c>
      <c r="D50" s="29"/>
      <c r="E50" s="30" t="s">
        <v>587</v>
      </c>
      <c r="F50" s="31" t="n">
        <f aca="false">F51</f>
        <v>1060</v>
      </c>
      <c r="G50" s="31" t="n">
        <f aca="false">G51</f>
        <v>0</v>
      </c>
      <c r="H50" s="31" t="n">
        <f aca="false">H51</f>
        <v>1060</v>
      </c>
      <c r="I50" s="31" t="n">
        <f aca="false">I51</f>
        <v>0</v>
      </c>
      <c r="J50" s="31" t="n">
        <f aca="false">J51</f>
        <v>0</v>
      </c>
      <c r="K50" s="31" t="n">
        <f aca="false">K51</f>
        <v>0</v>
      </c>
      <c r="L50" s="31" t="n">
        <f aca="false">L51</f>
        <v>1060</v>
      </c>
      <c r="M50" s="31" t="n">
        <f aca="false">M51</f>
        <v>0</v>
      </c>
      <c r="N50" s="31" t="n">
        <f aca="false">N51</f>
        <v>0</v>
      </c>
      <c r="O50" s="31" t="n">
        <f aca="false">O51</f>
        <v>1060</v>
      </c>
      <c r="P50" s="31" t="n">
        <f aca="false">P51</f>
        <v>0</v>
      </c>
      <c r="Q50" s="31" t="n">
        <f aca="false">Q51</f>
        <v>0</v>
      </c>
      <c r="R50" s="135" t="n">
        <f aca="false">R51</f>
        <v>1060</v>
      </c>
      <c r="S50" s="31" t="n">
        <f aca="false">S51</f>
        <v>1060</v>
      </c>
      <c r="T50" s="31" t="n">
        <f aca="false">T51</f>
        <v>0</v>
      </c>
      <c r="U50" s="31" t="n">
        <f aca="false">U51</f>
        <v>1060</v>
      </c>
      <c r="V50" s="31" t="n">
        <f aca="false">V51</f>
        <v>0</v>
      </c>
      <c r="W50" s="31" t="n">
        <f aca="false">W51</f>
        <v>1060</v>
      </c>
      <c r="X50" s="31" t="n">
        <f aca="false">X51</f>
        <v>0</v>
      </c>
      <c r="Y50" s="31" t="n">
        <f aca="false">Y51</f>
        <v>0</v>
      </c>
      <c r="Z50" s="31" t="n">
        <f aca="false">Z51</f>
        <v>1060</v>
      </c>
      <c r="AA50" s="31" t="n">
        <f aca="false">AA51</f>
        <v>1060</v>
      </c>
      <c r="AB50" s="31" t="n">
        <f aca="false">AB51</f>
        <v>0</v>
      </c>
      <c r="AC50" s="31" t="n">
        <f aca="false">AC51</f>
        <v>0</v>
      </c>
      <c r="AD50" s="135" t="n">
        <f aca="false">AD51</f>
        <v>1060</v>
      </c>
      <c r="AE50" s="31" t="n">
        <f aca="false">AE51</f>
        <v>1060</v>
      </c>
      <c r="AF50" s="31" t="n">
        <f aca="false">AF51</f>
        <v>0</v>
      </c>
      <c r="AG50" s="31" t="n">
        <f aca="false">AG51</f>
        <v>1060</v>
      </c>
      <c r="AH50" s="31" t="n">
        <f aca="false">AH51</f>
        <v>0</v>
      </c>
      <c r="AI50" s="31" t="n">
        <f aca="false">AI51</f>
        <v>1060</v>
      </c>
      <c r="AJ50" s="31" t="n">
        <f aca="false">AJ51</f>
        <v>0</v>
      </c>
      <c r="AK50" s="31" t="n">
        <f aca="false">AK51</f>
        <v>1060</v>
      </c>
      <c r="AL50" s="31" t="n">
        <f aca="false">AL51</f>
        <v>0</v>
      </c>
      <c r="AM50" s="31" t="n">
        <f aca="false">AM51</f>
        <v>0</v>
      </c>
      <c r="AN50" s="135" t="n">
        <f aca="false">AN51</f>
        <v>1060</v>
      </c>
      <c r="AO50" s="134"/>
    </row>
    <row r="51" customFormat="false" ht="18.75" hidden="true" customHeight="false" outlineLevel="0" collapsed="false">
      <c r="A51" s="29"/>
      <c r="B51" s="29"/>
      <c r="C51" s="29"/>
      <c r="D51" s="29" t="s">
        <v>63</v>
      </c>
      <c r="E51" s="32" t="s">
        <v>64</v>
      </c>
      <c r="F51" s="31" t="n">
        <v>1060</v>
      </c>
      <c r="G51" s="31"/>
      <c r="H51" s="31" t="n">
        <f aca="false">SUM(F51:G51)</f>
        <v>1060</v>
      </c>
      <c r="I51" s="31"/>
      <c r="J51" s="31"/>
      <c r="K51" s="31"/>
      <c r="L51" s="31" t="n">
        <f aca="false">SUM(H51:K51)</f>
        <v>1060</v>
      </c>
      <c r="M51" s="31"/>
      <c r="N51" s="31"/>
      <c r="O51" s="31" t="n">
        <f aca="false">SUM(L51:N51)</f>
        <v>1060</v>
      </c>
      <c r="P51" s="31"/>
      <c r="Q51" s="31"/>
      <c r="R51" s="135" t="n">
        <f aca="false">SUM(O51:Q51)</f>
        <v>1060</v>
      </c>
      <c r="S51" s="31" t="n">
        <v>1060</v>
      </c>
      <c r="T51" s="31"/>
      <c r="U51" s="31" t="n">
        <f aca="false">SUM(S51:T51)</f>
        <v>1060</v>
      </c>
      <c r="V51" s="31"/>
      <c r="W51" s="31" t="n">
        <f aca="false">SUM(U51:V51)</f>
        <v>1060</v>
      </c>
      <c r="X51" s="31"/>
      <c r="Y51" s="31"/>
      <c r="Z51" s="31" t="n">
        <f aca="false">SUM(W51:Y51)</f>
        <v>1060</v>
      </c>
      <c r="AA51" s="31" t="n">
        <f aca="false">SUM(W51:X51)</f>
        <v>1060</v>
      </c>
      <c r="AB51" s="31"/>
      <c r="AC51" s="31"/>
      <c r="AD51" s="135" t="n">
        <f aca="false">SUM(AA51:AC51)</f>
        <v>1060</v>
      </c>
      <c r="AE51" s="31" t="n">
        <v>1060</v>
      </c>
      <c r="AF51" s="31"/>
      <c r="AG51" s="31" t="n">
        <f aca="false">SUM(AE51:AF51)</f>
        <v>1060</v>
      </c>
      <c r="AH51" s="31"/>
      <c r="AI51" s="31" t="n">
        <f aca="false">SUM(AG51:AH51)</f>
        <v>1060</v>
      </c>
      <c r="AJ51" s="31"/>
      <c r="AK51" s="31" t="n">
        <f aca="false">SUM(AI51:AJ51)</f>
        <v>1060</v>
      </c>
      <c r="AL51" s="31"/>
      <c r="AM51" s="31"/>
      <c r="AN51" s="135" t="n">
        <f aca="false">SUM(AK51:AM51)</f>
        <v>1060</v>
      </c>
      <c r="AO51" s="134"/>
    </row>
    <row r="52" customFormat="false" ht="18.75" hidden="true" customHeight="false" outlineLevel="0" collapsed="false">
      <c r="A52" s="25"/>
      <c r="B52" s="44" t="s">
        <v>703</v>
      </c>
      <c r="C52" s="46"/>
      <c r="D52" s="46"/>
      <c r="E52" s="94" t="s">
        <v>704</v>
      </c>
      <c r="F52" s="27" t="n">
        <f aca="false">F53</f>
        <v>239</v>
      </c>
      <c r="G52" s="27" t="n">
        <f aca="false">G53</f>
        <v>0</v>
      </c>
      <c r="H52" s="27" t="n">
        <f aca="false">H53</f>
        <v>239</v>
      </c>
      <c r="I52" s="27" t="n">
        <f aca="false">I53</f>
        <v>0</v>
      </c>
      <c r="J52" s="27" t="n">
        <f aca="false">J53</f>
        <v>0</v>
      </c>
      <c r="K52" s="27" t="n">
        <f aca="false">K53</f>
        <v>0</v>
      </c>
      <c r="L52" s="27" t="n">
        <f aca="false">L53</f>
        <v>239</v>
      </c>
      <c r="M52" s="27" t="n">
        <f aca="false">M53</f>
        <v>0</v>
      </c>
      <c r="N52" s="27" t="n">
        <f aca="false">N53</f>
        <v>0</v>
      </c>
      <c r="O52" s="27" t="n">
        <f aca="false">O53</f>
        <v>239</v>
      </c>
      <c r="P52" s="27" t="n">
        <f aca="false">P53</f>
        <v>0</v>
      </c>
      <c r="Q52" s="27" t="n">
        <f aca="false">Q53</f>
        <v>0</v>
      </c>
      <c r="R52" s="133" t="n">
        <f aca="false">R53</f>
        <v>239</v>
      </c>
      <c r="S52" s="27" t="n">
        <f aca="false">S53</f>
        <v>104.4</v>
      </c>
      <c r="T52" s="27" t="n">
        <f aca="false">T53</f>
        <v>0</v>
      </c>
      <c r="U52" s="27" t="n">
        <f aca="false">U53</f>
        <v>104.4</v>
      </c>
      <c r="V52" s="27" t="n">
        <f aca="false">V53</f>
        <v>0</v>
      </c>
      <c r="W52" s="27" t="n">
        <f aca="false">W53</f>
        <v>104.4</v>
      </c>
      <c r="X52" s="27" t="n">
        <f aca="false">X53</f>
        <v>0</v>
      </c>
      <c r="Y52" s="27" t="n">
        <f aca="false">Y53</f>
        <v>0</v>
      </c>
      <c r="Z52" s="27" t="n">
        <f aca="false">Z53</f>
        <v>239</v>
      </c>
      <c r="AA52" s="27" t="n">
        <f aca="false">AA53</f>
        <v>104.4</v>
      </c>
      <c r="AB52" s="27" t="n">
        <f aca="false">AB53</f>
        <v>0</v>
      </c>
      <c r="AC52" s="27" t="n">
        <f aca="false">AC53</f>
        <v>0</v>
      </c>
      <c r="AD52" s="133" t="n">
        <f aca="false">AD53</f>
        <v>104.4</v>
      </c>
      <c r="AE52" s="27" t="n">
        <f aca="false">AE53</f>
        <v>227</v>
      </c>
      <c r="AF52" s="27" t="n">
        <f aca="false">AF53</f>
        <v>0</v>
      </c>
      <c r="AG52" s="27" t="n">
        <f aca="false">AG53</f>
        <v>227</v>
      </c>
      <c r="AH52" s="27" t="n">
        <f aca="false">AH53</f>
        <v>0</v>
      </c>
      <c r="AI52" s="27" t="n">
        <f aca="false">AI53</f>
        <v>227</v>
      </c>
      <c r="AJ52" s="27" t="n">
        <f aca="false">AJ53</f>
        <v>0</v>
      </c>
      <c r="AK52" s="27" t="n">
        <f aca="false">AK53</f>
        <v>227</v>
      </c>
      <c r="AL52" s="27" t="n">
        <f aca="false">AL53</f>
        <v>0</v>
      </c>
      <c r="AM52" s="27" t="n">
        <f aca="false">AM53</f>
        <v>0</v>
      </c>
      <c r="AN52" s="133" t="n">
        <f aca="false">AN53</f>
        <v>227</v>
      </c>
      <c r="AO52" s="134"/>
    </row>
    <row r="53" customFormat="false" ht="18.75" hidden="true" customHeight="false" outlineLevel="0" collapsed="false">
      <c r="A53" s="25"/>
      <c r="B53" s="25" t="s">
        <v>705</v>
      </c>
      <c r="C53" s="25"/>
      <c r="D53" s="25"/>
      <c r="E53" s="71" t="s">
        <v>706</v>
      </c>
      <c r="F53" s="27" t="n">
        <f aca="false">F54</f>
        <v>239</v>
      </c>
      <c r="G53" s="27" t="n">
        <f aca="false">G54</f>
        <v>0</v>
      </c>
      <c r="H53" s="27" t="n">
        <f aca="false">H54</f>
        <v>239</v>
      </c>
      <c r="I53" s="27" t="n">
        <f aca="false">I54</f>
        <v>0</v>
      </c>
      <c r="J53" s="27" t="n">
        <f aca="false">J54</f>
        <v>0</v>
      </c>
      <c r="K53" s="27" t="n">
        <f aca="false">K54</f>
        <v>0</v>
      </c>
      <c r="L53" s="27" t="n">
        <f aca="false">L54</f>
        <v>239</v>
      </c>
      <c r="M53" s="27" t="n">
        <f aca="false">M54</f>
        <v>0</v>
      </c>
      <c r="N53" s="27" t="n">
        <f aca="false">N54</f>
        <v>0</v>
      </c>
      <c r="O53" s="27" t="n">
        <f aca="false">O54</f>
        <v>239</v>
      </c>
      <c r="P53" s="27" t="n">
        <f aca="false">P54</f>
        <v>0</v>
      </c>
      <c r="Q53" s="27" t="n">
        <f aca="false">Q54</f>
        <v>0</v>
      </c>
      <c r="R53" s="133" t="n">
        <f aca="false">R54</f>
        <v>239</v>
      </c>
      <c r="S53" s="27" t="n">
        <f aca="false">S54</f>
        <v>104.4</v>
      </c>
      <c r="T53" s="27" t="n">
        <f aca="false">T54</f>
        <v>0</v>
      </c>
      <c r="U53" s="27" t="n">
        <f aca="false">U54</f>
        <v>104.4</v>
      </c>
      <c r="V53" s="27" t="n">
        <f aca="false">V54</f>
        <v>0</v>
      </c>
      <c r="W53" s="27" t="n">
        <f aca="false">W54</f>
        <v>104.4</v>
      </c>
      <c r="X53" s="27" t="n">
        <f aca="false">X54</f>
        <v>0</v>
      </c>
      <c r="Y53" s="27" t="n">
        <f aca="false">Y54</f>
        <v>0</v>
      </c>
      <c r="Z53" s="27" t="n">
        <f aca="false">Z54</f>
        <v>239</v>
      </c>
      <c r="AA53" s="27" t="n">
        <f aca="false">AA54</f>
        <v>104.4</v>
      </c>
      <c r="AB53" s="27" t="n">
        <f aca="false">AB54</f>
        <v>0</v>
      </c>
      <c r="AC53" s="27" t="n">
        <f aca="false">AC54</f>
        <v>0</v>
      </c>
      <c r="AD53" s="133" t="n">
        <f aca="false">AD54</f>
        <v>104.4</v>
      </c>
      <c r="AE53" s="27" t="n">
        <f aca="false">AE54</f>
        <v>227</v>
      </c>
      <c r="AF53" s="27" t="n">
        <f aca="false">AF54</f>
        <v>0</v>
      </c>
      <c r="AG53" s="27" t="n">
        <f aca="false">AG54</f>
        <v>227</v>
      </c>
      <c r="AH53" s="27" t="n">
        <f aca="false">AH54</f>
        <v>0</v>
      </c>
      <c r="AI53" s="27" t="n">
        <f aca="false">AI54</f>
        <v>227</v>
      </c>
      <c r="AJ53" s="27" t="n">
        <f aca="false">AJ54</f>
        <v>0</v>
      </c>
      <c r="AK53" s="27" t="n">
        <f aca="false">AK54</f>
        <v>227</v>
      </c>
      <c r="AL53" s="27" t="n">
        <f aca="false">AL54</f>
        <v>0</v>
      </c>
      <c r="AM53" s="27" t="n">
        <f aca="false">AM54</f>
        <v>0</v>
      </c>
      <c r="AN53" s="133" t="n">
        <f aca="false">AN54</f>
        <v>227</v>
      </c>
      <c r="AO53" s="134"/>
    </row>
    <row r="54" customFormat="false" ht="18.75" hidden="true" customHeight="false" outlineLevel="0" collapsed="false">
      <c r="A54" s="25"/>
      <c r="B54" s="25"/>
      <c r="C54" s="25" t="s">
        <v>629</v>
      </c>
      <c r="D54" s="25"/>
      <c r="E54" s="26" t="s">
        <v>630</v>
      </c>
      <c r="F54" s="27" t="n">
        <f aca="false">F55+F57</f>
        <v>239</v>
      </c>
      <c r="G54" s="27" t="n">
        <f aca="false">G55+G57</f>
        <v>0</v>
      </c>
      <c r="H54" s="27" t="n">
        <f aca="false">H55+H57</f>
        <v>239</v>
      </c>
      <c r="I54" s="27" t="n">
        <f aca="false">I55+I57</f>
        <v>0</v>
      </c>
      <c r="J54" s="27" t="n">
        <f aca="false">J55+J57</f>
        <v>0</v>
      </c>
      <c r="K54" s="27" t="n">
        <f aca="false">K55+K57</f>
        <v>0</v>
      </c>
      <c r="L54" s="27" t="n">
        <f aca="false">L55+L57</f>
        <v>239</v>
      </c>
      <c r="M54" s="27" t="n">
        <f aca="false">M55+M57</f>
        <v>0</v>
      </c>
      <c r="N54" s="27" t="n">
        <f aca="false">N55+N57</f>
        <v>0</v>
      </c>
      <c r="O54" s="27" t="n">
        <f aca="false">O55+O57</f>
        <v>239</v>
      </c>
      <c r="P54" s="27" t="n">
        <f aca="false">P55+P57</f>
        <v>0</v>
      </c>
      <c r="Q54" s="27" t="n">
        <f aca="false">Q55+Q57</f>
        <v>0</v>
      </c>
      <c r="R54" s="133" t="n">
        <f aca="false">R55+R57</f>
        <v>239</v>
      </c>
      <c r="S54" s="27" t="n">
        <f aca="false">S55+S57</f>
        <v>104.4</v>
      </c>
      <c r="T54" s="27" t="n">
        <f aca="false">T55+T57</f>
        <v>0</v>
      </c>
      <c r="U54" s="27" t="n">
        <f aca="false">U55+U57</f>
        <v>104.4</v>
      </c>
      <c r="V54" s="27" t="n">
        <f aca="false">V55+V57</f>
        <v>0</v>
      </c>
      <c r="W54" s="27" t="n">
        <f aca="false">W55+W57</f>
        <v>104.4</v>
      </c>
      <c r="X54" s="27" t="n">
        <f aca="false">X55+X57</f>
        <v>0</v>
      </c>
      <c r="Y54" s="27" t="n">
        <f aca="false">Y55+Y57</f>
        <v>0</v>
      </c>
      <c r="Z54" s="27" t="n">
        <f aca="false">Z55+Z57</f>
        <v>239</v>
      </c>
      <c r="AA54" s="27" t="n">
        <f aca="false">AA55+AA57</f>
        <v>104.4</v>
      </c>
      <c r="AB54" s="27" t="n">
        <f aca="false">AB55+AB57</f>
        <v>0</v>
      </c>
      <c r="AC54" s="27" t="n">
        <f aca="false">AC55+AC57</f>
        <v>0</v>
      </c>
      <c r="AD54" s="133" t="n">
        <f aca="false">AD55+AD57</f>
        <v>104.4</v>
      </c>
      <c r="AE54" s="27" t="n">
        <f aca="false">AE55+AE57</f>
        <v>227</v>
      </c>
      <c r="AF54" s="27" t="n">
        <f aca="false">AF55+AF57</f>
        <v>0</v>
      </c>
      <c r="AG54" s="27" t="n">
        <f aca="false">AG55+AG57</f>
        <v>227</v>
      </c>
      <c r="AH54" s="27" t="n">
        <f aca="false">AH55+AH57</f>
        <v>0</v>
      </c>
      <c r="AI54" s="27" t="n">
        <f aca="false">AI55+AI57</f>
        <v>227</v>
      </c>
      <c r="AJ54" s="27" t="n">
        <f aca="false">AJ55+AJ57</f>
        <v>0</v>
      </c>
      <c r="AK54" s="27" t="n">
        <f aca="false">AK55+AK57</f>
        <v>227</v>
      </c>
      <c r="AL54" s="27" t="n">
        <f aca="false">AL55+AL57</f>
        <v>0</v>
      </c>
      <c r="AM54" s="27" t="n">
        <f aca="false">AM55+AM57</f>
        <v>0</v>
      </c>
      <c r="AN54" s="133" t="n">
        <f aca="false">AN55+AN57</f>
        <v>227</v>
      </c>
      <c r="AO54" s="134"/>
    </row>
    <row r="55" customFormat="false" ht="18.75" hidden="true" customHeight="false" outlineLevel="0" collapsed="false">
      <c r="A55" s="29"/>
      <c r="B55" s="29"/>
      <c r="C55" s="29" t="s">
        <v>635</v>
      </c>
      <c r="D55" s="29"/>
      <c r="E55" s="30" t="s">
        <v>79</v>
      </c>
      <c r="F55" s="31" t="n">
        <f aca="false">F56</f>
        <v>62</v>
      </c>
      <c r="G55" s="31" t="n">
        <f aca="false">G56</f>
        <v>0</v>
      </c>
      <c r="H55" s="31" t="n">
        <f aca="false">H56</f>
        <v>62</v>
      </c>
      <c r="I55" s="31" t="n">
        <f aca="false">I56</f>
        <v>0</v>
      </c>
      <c r="J55" s="31" t="n">
        <f aca="false">J56</f>
        <v>0</v>
      </c>
      <c r="K55" s="31" t="n">
        <f aca="false">K56</f>
        <v>0</v>
      </c>
      <c r="L55" s="31" t="n">
        <f aca="false">L56</f>
        <v>62</v>
      </c>
      <c r="M55" s="31" t="n">
        <f aca="false">M56</f>
        <v>0</v>
      </c>
      <c r="N55" s="31" t="n">
        <f aca="false">N56</f>
        <v>0</v>
      </c>
      <c r="O55" s="31" t="n">
        <f aca="false">O56</f>
        <v>62</v>
      </c>
      <c r="P55" s="31" t="n">
        <f aca="false">P56</f>
        <v>0</v>
      </c>
      <c r="Q55" s="31" t="n">
        <f aca="false">Q56</f>
        <v>0</v>
      </c>
      <c r="R55" s="135" t="n">
        <f aca="false">R56</f>
        <v>62</v>
      </c>
      <c r="S55" s="31" t="n">
        <f aca="false">S56</f>
        <v>104.4</v>
      </c>
      <c r="T55" s="31" t="n">
        <f aca="false">T56</f>
        <v>0</v>
      </c>
      <c r="U55" s="31" t="n">
        <f aca="false">U56</f>
        <v>104.4</v>
      </c>
      <c r="V55" s="31" t="n">
        <f aca="false">V56</f>
        <v>0</v>
      </c>
      <c r="W55" s="31" t="n">
        <f aca="false">W56</f>
        <v>104.4</v>
      </c>
      <c r="X55" s="31" t="n">
        <f aca="false">X56</f>
        <v>0</v>
      </c>
      <c r="Y55" s="31" t="n">
        <f aca="false">Y56</f>
        <v>0</v>
      </c>
      <c r="Z55" s="31" t="n">
        <f aca="false">Z56</f>
        <v>62</v>
      </c>
      <c r="AA55" s="31" t="n">
        <f aca="false">AA56</f>
        <v>104.4</v>
      </c>
      <c r="AB55" s="31" t="n">
        <f aca="false">AB56</f>
        <v>0</v>
      </c>
      <c r="AC55" s="31" t="n">
        <f aca="false">AC56</f>
        <v>0</v>
      </c>
      <c r="AD55" s="135" t="n">
        <f aca="false">AD56</f>
        <v>104.4</v>
      </c>
      <c r="AE55" s="31" t="n">
        <f aca="false">AE56</f>
        <v>50</v>
      </c>
      <c r="AF55" s="31" t="n">
        <f aca="false">AF56</f>
        <v>0</v>
      </c>
      <c r="AG55" s="31" t="n">
        <f aca="false">AG56</f>
        <v>50</v>
      </c>
      <c r="AH55" s="31" t="n">
        <f aca="false">AH56</f>
        <v>0</v>
      </c>
      <c r="AI55" s="31" t="n">
        <f aca="false">AI56</f>
        <v>50</v>
      </c>
      <c r="AJ55" s="31" t="n">
        <f aca="false">AJ56</f>
        <v>0</v>
      </c>
      <c r="AK55" s="31" t="n">
        <f aca="false">AK56</f>
        <v>50</v>
      </c>
      <c r="AL55" s="31" t="n">
        <f aca="false">AL56</f>
        <v>0</v>
      </c>
      <c r="AM55" s="31" t="n">
        <f aca="false">AM56</f>
        <v>0</v>
      </c>
      <c r="AN55" s="135" t="n">
        <f aca="false">AN56</f>
        <v>50</v>
      </c>
      <c r="AO55" s="134"/>
    </row>
    <row r="56" customFormat="false" ht="18.75" hidden="true" customHeight="false" outlineLevel="0" collapsed="false">
      <c r="A56" s="29"/>
      <c r="B56" s="29"/>
      <c r="C56" s="29"/>
      <c r="D56" s="29" t="s">
        <v>63</v>
      </c>
      <c r="E56" s="32" t="s">
        <v>64</v>
      </c>
      <c r="F56" s="31" t="n">
        <v>62</v>
      </c>
      <c r="G56" s="31"/>
      <c r="H56" s="31" t="n">
        <f aca="false">SUM(F56:G56)</f>
        <v>62</v>
      </c>
      <c r="I56" s="31"/>
      <c r="J56" s="31"/>
      <c r="K56" s="31"/>
      <c r="L56" s="31" t="n">
        <f aca="false">SUM(H56:K56)</f>
        <v>62</v>
      </c>
      <c r="M56" s="31"/>
      <c r="N56" s="31"/>
      <c r="O56" s="31" t="n">
        <f aca="false">SUM(L56:N56)</f>
        <v>62</v>
      </c>
      <c r="P56" s="31"/>
      <c r="Q56" s="31"/>
      <c r="R56" s="135" t="n">
        <f aca="false">SUM(O56:Q56)</f>
        <v>62</v>
      </c>
      <c r="S56" s="31" t="n">
        <v>104.4</v>
      </c>
      <c r="T56" s="31"/>
      <c r="U56" s="31" t="n">
        <f aca="false">SUM(S56:T56)</f>
        <v>104.4</v>
      </c>
      <c r="V56" s="31"/>
      <c r="W56" s="31" t="n">
        <f aca="false">SUM(U56:V56)</f>
        <v>104.4</v>
      </c>
      <c r="X56" s="31"/>
      <c r="Y56" s="31"/>
      <c r="Z56" s="31" t="n">
        <v>62</v>
      </c>
      <c r="AA56" s="31" t="n">
        <f aca="false">SUM(W56:X56)</f>
        <v>104.4</v>
      </c>
      <c r="AB56" s="31"/>
      <c r="AC56" s="31"/>
      <c r="AD56" s="135" t="n">
        <f aca="false">SUM(AA56:AC56)</f>
        <v>104.4</v>
      </c>
      <c r="AE56" s="31" t="n">
        <v>50</v>
      </c>
      <c r="AF56" s="31"/>
      <c r="AG56" s="31" t="n">
        <f aca="false">SUM(AE56:AF56)</f>
        <v>50</v>
      </c>
      <c r="AH56" s="31"/>
      <c r="AI56" s="31" t="n">
        <f aca="false">SUM(AG56:AH56)</f>
        <v>50</v>
      </c>
      <c r="AJ56" s="31"/>
      <c r="AK56" s="31" t="n">
        <f aca="false">SUM(AI56:AJ56)</f>
        <v>50</v>
      </c>
      <c r="AL56" s="31"/>
      <c r="AM56" s="31"/>
      <c r="AN56" s="135" t="n">
        <f aca="false">SUM(AK56:AM56)</f>
        <v>50</v>
      </c>
      <c r="AO56" s="134"/>
    </row>
    <row r="57" customFormat="false" ht="18.75" hidden="true" customHeight="false" outlineLevel="0" collapsed="false">
      <c r="A57" s="29"/>
      <c r="B57" s="29"/>
      <c r="C57" s="29" t="s">
        <v>637</v>
      </c>
      <c r="D57" s="29"/>
      <c r="E57" s="30" t="s">
        <v>712</v>
      </c>
      <c r="F57" s="31" t="n">
        <f aca="false">F58</f>
        <v>177</v>
      </c>
      <c r="G57" s="31" t="n">
        <f aca="false">G58</f>
        <v>0</v>
      </c>
      <c r="H57" s="31" t="n">
        <f aca="false">H58</f>
        <v>177</v>
      </c>
      <c r="I57" s="31" t="n">
        <f aca="false">I58</f>
        <v>0</v>
      </c>
      <c r="J57" s="31" t="n">
        <f aca="false">J58</f>
        <v>0</v>
      </c>
      <c r="K57" s="31" t="n">
        <f aca="false">K58</f>
        <v>0</v>
      </c>
      <c r="L57" s="31" t="n">
        <f aca="false">L58</f>
        <v>177</v>
      </c>
      <c r="M57" s="31" t="n">
        <f aca="false">M58</f>
        <v>0</v>
      </c>
      <c r="N57" s="31" t="n">
        <f aca="false">N58</f>
        <v>0</v>
      </c>
      <c r="O57" s="31" t="n">
        <f aca="false">O58</f>
        <v>177</v>
      </c>
      <c r="P57" s="31" t="n">
        <f aca="false">P58</f>
        <v>0</v>
      </c>
      <c r="Q57" s="31" t="n">
        <f aca="false">Q58</f>
        <v>0</v>
      </c>
      <c r="R57" s="135" t="n">
        <f aca="false">R58</f>
        <v>177</v>
      </c>
      <c r="S57" s="31"/>
      <c r="T57" s="31" t="n">
        <f aca="false">T58</f>
        <v>0</v>
      </c>
      <c r="U57" s="31" t="n">
        <f aca="false">U58</f>
        <v>0</v>
      </c>
      <c r="V57" s="31" t="n">
        <f aca="false">V58</f>
        <v>0</v>
      </c>
      <c r="W57" s="31" t="n">
        <f aca="false">W58</f>
        <v>0</v>
      </c>
      <c r="X57" s="31" t="n">
        <f aca="false">X58</f>
        <v>0</v>
      </c>
      <c r="Y57" s="31" t="n">
        <f aca="false">Y58</f>
        <v>0</v>
      </c>
      <c r="Z57" s="31" t="n">
        <f aca="false">Z58</f>
        <v>177</v>
      </c>
      <c r="AA57" s="31" t="n">
        <f aca="false">AA58</f>
        <v>0</v>
      </c>
      <c r="AB57" s="31" t="n">
        <f aca="false">AB58</f>
        <v>0</v>
      </c>
      <c r="AC57" s="31" t="n">
        <f aca="false">AC58</f>
        <v>0</v>
      </c>
      <c r="AD57" s="135" t="n">
        <f aca="false">AD58</f>
        <v>0</v>
      </c>
      <c r="AE57" s="31" t="n">
        <f aca="false">AE58</f>
        <v>177</v>
      </c>
      <c r="AF57" s="31" t="n">
        <f aca="false">AF58</f>
        <v>0</v>
      </c>
      <c r="AG57" s="31" t="n">
        <f aca="false">AG58</f>
        <v>177</v>
      </c>
      <c r="AH57" s="31" t="n">
        <f aca="false">AH58</f>
        <v>0</v>
      </c>
      <c r="AI57" s="31" t="n">
        <f aca="false">AI58</f>
        <v>177</v>
      </c>
      <c r="AJ57" s="31" t="n">
        <f aca="false">AJ58</f>
        <v>0</v>
      </c>
      <c r="AK57" s="31" t="n">
        <f aca="false">AK58</f>
        <v>177</v>
      </c>
      <c r="AL57" s="31" t="n">
        <f aca="false">AL58</f>
        <v>0</v>
      </c>
      <c r="AM57" s="31" t="n">
        <f aca="false">AM58</f>
        <v>0</v>
      </c>
      <c r="AN57" s="135" t="n">
        <f aca="false">AN58</f>
        <v>177</v>
      </c>
      <c r="AO57" s="134"/>
    </row>
    <row r="58" customFormat="false" ht="18.75" hidden="true" customHeight="false" outlineLevel="0" collapsed="false">
      <c r="A58" s="29"/>
      <c r="B58" s="29"/>
      <c r="C58" s="29"/>
      <c r="D58" s="29" t="s">
        <v>63</v>
      </c>
      <c r="E58" s="32" t="s">
        <v>64</v>
      </c>
      <c r="F58" s="31" t="n">
        <v>177</v>
      </c>
      <c r="G58" s="31"/>
      <c r="H58" s="31" t="n">
        <f aca="false">SUM(F58:G58)</f>
        <v>177</v>
      </c>
      <c r="I58" s="31"/>
      <c r="J58" s="31"/>
      <c r="K58" s="31"/>
      <c r="L58" s="31" t="n">
        <f aca="false">SUM(H58:K58)</f>
        <v>177</v>
      </c>
      <c r="M58" s="31"/>
      <c r="N58" s="31"/>
      <c r="O58" s="31" t="n">
        <f aca="false">SUM(L58:N58)</f>
        <v>177</v>
      </c>
      <c r="P58" s="31"/>
      <c r="Q58" s="31"/>
      <c r="R58" s="135" t="n">
        <f aca="false">SUM(O58:Q58)</f>
        <v>177</v>
      </c>
      <c r="S58" s="31"/>
      <c r="T58" s="31"/>
      <c r="U58" s="31" t="n">
        <f aca="false">SUM(S58:T58)</f>
        <v>0</v>
      </c>
      <c r="V58" s="31"/>
      <c r="W58" s="31" t="n">
        <f aca="false">SUM(U58:V58)</f>
        <v>0</v>
      </c>
      <c r="X58" s="31"/>
      <c r="Y58" s="31"/>
      <c r="Z58" s="31" t="n">
        <v>177</v>
      </c>
      <c r="AA58" s="31" t="n">
        <f aca="false">SUM(W58:X58)</f>
        <v>0</v>
      </c>
      <c r="AB58" s="31"/>
      <c r="AC58" s="31"/>
      <c r="AD58" s="135" t="n">
        <f aca="false">SUM(AA58:AC58)</f>
        <v>0</v>
      </c>
      <c r="AE58" s="31" t="n">
        <v>177</v>
      </c>
      <c r="AF58" s="31"/>
      <c r="AG58" s="31" t="n">
        <f aca="false">SUM(AE58:AF58)</f>
        <v>177</v>
      </c>
      <c r="AH58" s="31"/>
      <c r="AI58" s="31" t="n">
        <f aca="false">SUM(AG58:AH58)</f>
        <v>177</v>
      </c>
      <c r="AJ58" s="31"/>
      <c r="AK58" s="31" t="n">
        <f aca="false">SUM(AI58:AJ58)</f>
        <v>177</v>
      </c>
      <c r="AL58" s="31"/>
      <c r="AM58" s="31"/>
      <c r="AN58" s="135" t="n">
        <f aca="false">SUM(AK58:AM58)</f>
        <v>177</v>
      </c>
      <c r="AO58" s="134"/>
    </row>
    <row r="59" customFormat="false" ht="18.75" hidden="true" customHeight="false" outlineLevel="0" collapsed="false">
      <c r="A59" s="29"/>
      <c r="B59" s="29"/>
      <c r="C59" s="29"/>
      <c r="D59" s="29"/>
      <c r="E59" s="30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135"/>
      <c r="S59" s="31"/>
      <c r="T59" s="31"/>
      <c r="U59" s="31"/>
      <c r="V59" s="31"/>
      <c r="W59" s="31"/>
      <c r="X59" s="31"/>
      <c r="Y59" s="31"/>
      <c r="Z59" s="74"/>
      <c r="AA59" s="31"/>
      <c r="AB59" s="31"/>
      <c r="AC59" s="31"/>
      <c r="AD59" s="135"/>
      <c r="AE59" s="31"/>
      <c r="AF59" s="31"/>
      <c r="AG59" s="31"/>
      <c r="AH59" s="31"/>
      <c r="AI59" s="31"/>
      <c r="AJ59" s="31"/>
      <c r="AK59" s="31"/>
      <c r="AL59" s="31"/>
      <c r="AM59" s="31"/>
      <c r="AN59" s="135"/>
      <c r="AO59" s="134"/>
    </row>
    <row r="60" customFormat="false" ht="18.75" hidden="false" customHeight="false" outlineLevel="0" collapsed="false">
      <c r="A60" s="25" t="s">
        <v>713</v>
      </c>
      <c r="B60" s="25"/>
      <c r="C60" s="25"/>
      <c r="D60" s="25"/>
      <c r="E60" s="26" t="s">
        <v>714</v>
      </c>
      <c r="F60" s="27" t="n">
        <f aca="false">F61+F177+F223+F294+F464+F478+F519+F534+F597</f>
        <v>1657179.33313</v>
      </c>
      <c r="G60" s="27" t="n">
        <f aca="false">G61+G177+G223+G294+G464+G478+G519+G534+G597</f>
        <v>-16197.73475</v>
      </c>
      <c r="H60" s="27" t="n">
        <f aca="false">H61+H177+H223+H294+H464+H478+H519+H534+H597</f>
        <v>1640981.59838</v>
      </c>
      <c r="I60" s="27" t="n">
        <f aca="false">I61+I177+I223+I294+I464+I478+I519+I534+I597</f>
        <v>-86337.34471</v>
      </c>
      <c r="J60" s="27" t="n">
        <f aca="false">J61+J177+J223+J294+J464+J478+J519+J534+J597</f>
        <v>94572.8527</v>
      </c>
      <c r="K60" s="27" t="n">
        <f aca="false">K61+K177+K223+K294+K464+K478+K519+K534+K597</f>
        <v>287.20134</v>
      </c>
      <c r="L60" s="27" t="n">
        <f aca="false">L61+L177+L223+L294+L464+L478+L519+L534+L597</f>
        <v>1649504.30771</v>
      </c>
      <c r="M60" s="27" t="n">
        <f aca="false">M61+M177+M223+M294+M464+M478+M519+M534+M597</f>
        <v>59451.68698</v>
      </c>
      <c r="N60" s="27" t="n">
        <f aca="false">N61+N177+N223+N294+N464+N478+N519+N534+N597</f>
        <v>11008.91725</v>
      </c>
      <c r="O60" s="27" t="n">
        <f aca="false">O61+O177+O223+O294+O464+O478+O519+O534+O597</f>
        <v>1719964.91194</v>
      </c>
      <c r="P60" s="27" t="n">
        <f aca="false">P61+P177+P223+P294+P464+P478+P519+P534+P597</f>
        <v>176353.17575</v>
      </c>
      <c r="Q60" s="27" t="n">
        <f aca="false">Q61+Q177+Q223+Q294+Q464+Q478+Q519+Q534+Q597</f>
        <v>7590.81345</v>
      </c>
      <c r="R60" s="133" t="n">
        <f aca="false">R61+R177+R223+R294+R464+R478+R519+R534+R597</f>
        <v>1903908.90114</v>
      </c>
      <c r="S60" s="27" t="n">
        <f aca="false">S61+S177+S223+S294+S464+S478+S519+S534+S597</f>
        <v>1235383.999</v>
      </c>
      <c r="T60" s="27" t="n">
        <f aca="false">T61+T177+T223+T294+T464+T478+T519+T534+T597</f>
        <v>-13431.52</v>
      </c>
      <c r="U60" s="27" t="n">
        <f aca="false">U61+U177+U223+U294+U464+U478+U519+U534+U597</f>
        <v>1221952.479</v>
      </c>
      <c r="V60" s="27" t="n">
        <f aca="false">V61+V177+V223+V294+V464+V478+V519+V534+V597</f>
        <v>0.00249999999959982</v>
      </c>
      <c r="W60" s="27" t="n">
        <f aca="false">W61+W177+W223+W294+W464+W478+W519+W534+W597</f>
        <v>1221952.4815</v>
      </c>
      <c r="X60" s="27" t="n">
        <f aca="false">X61+X177+X223+X294+X464+X478+X519+X534+X597</f>
        <v>-0.00249999999959982</v>
      </c>
      <c r="Y60" s="27" t="n">
        <f aca="false">Y61+Y177+Y223+Y294+Y464+Y478+Y519+Y534+Y597</f>
        <v>3101.00976</v>
      </c>
      <c r="Z60" s="27" t="n">
        <f aca="false">Z61+Z177+Z223+Z294+Z464+Z478+Z519+Z534+Z597</f>
        <v>1907009.96266</v>
      </c>
      <c r="AA60" s="27" t="n">
        <f aca="false">AA61+AA177+AA223+AA294+AA464+AA478+AA519+AA534+AA597</f>
        <v>1221952.479</v>
      </c>
      <c r="AB60" s="27" t="n">
        <f aca="false">AB61+AB177+AB223+AB294+AB464+AB478+AB519+AB534+AB597</f>
        <v>-31354.571</v>
      </c>
      <c r="AC60" s="27" t="n">
        <f aca="false">AC61+AC177+AC223+AC294+AC464+AC478+AC519+AC534+AC597</f>
        <v>0</v>
      </c>
      <c r="AD60" s="133" t="n">
        <f aca="false">AD61+AD177+AD223+AD294+AD464+AD478+AD519+AD534+AD597</f>
        <v>1190597.908</v>
      </c>
      <c r="AE60" s="27" t="n">
        <f aca="false">AE61+AE177+AE223+AE294+AE464+AE478+AE519+AE534+AE597</f>
        <v>1043465.20189</v>
      </c>
      <c r="AF60" s="27" t="n">
        <f aca="false">AF61+AF177+AF223+AF294+AF464+AF478+AF519+AF534+AF597</f>
        <v>397.68</v>
      </c>
      <c r="AG60" s="27" t="n">
        <f aca="false">AG61+AG177+AG223+AG294+AG464+AG478+AG519+AG534+AG597</f>
        <v>1043862.88189</v>
      </c>
      <c r="AH60" s="27" t="n">
        <f aca="false">AH61+AH177+AH223+AH294+AH464+AH478+AH519+AH534+AH597</f>
        <v>0</v>
      </c>
      <c r="AI60" s="27" t="n">
        <f aca="false">AI61+AI177+AI223+AI294+AI464+AI478+AI519+AI534+AI597</f>
        <v>1043862.88189</v>
      </c>
      <c r="AJ60" s="27" t="n">
        <f aca="false">AJ61+AJ177+AJ223+AJ294+AJ464+AJ478+AJ519+AJ534+AJ597</f>
        <v>0</v>
      </c>
      <c r="AK60" s="27" t="n">
        <f aca="false">AK61+AK177+AK223+AK294+AK464+AK478+AK519+AK534+AK597</f>
        <v>1043862.88189</v>
      </c>
      <c r="AL60" s="27" t="n">
        <f aca="false">AL61+AL177+AL223+AL294+AL464+AL478+AL519+AL534+AL597</f>
        <v>108808.71552</v>
      </c>
      <c r="AM60" s="27" t="n">
        <f aca="false">AM61+AM177+AM223+AM294+AM464+AM478+AM519+AM534+AM597</f>
        <v>0</v>
      </c>
      <c r="AN60" s="133" t="n">
        <f aca="false">AN61+AN177+AN223+AN294+AN464+AN478+AN519+AN534+AN597</f>
        <v>1152671.59741</v>
      </c>
      <c r="AO60" s="134"/>
    </row>
    <row r="61" customFormat="false" ht="18.75" hidden="false" customHeight="false" outlineLevel="0" collapsed="false">
      <c r="A61" s="25"/>
      <c r="B61" s="44" t="s">
        <v>697</v>
      </c>
      <c r="C61" s="44"/>
      <c r="D61" s="44"/>
      <c r="E61" s="94" t="s">
        <v>698</v>
      </c>
      <c r="F61" s="27" t="n">
        <f aca="false">F62+F66+F107+F111+F97+F103</f>
        <v>196558.85203</v>
      </c>
      <c r="G61" s="27" t="n">
        <f aca="false">G62+G66+G107+G111+G97+G103</f>
        <v>156.0653</v>
      </c>
      <c r="H61" s="27" t="n">
        <f aca="false">H62+H66+H107+H111+H97+H103</f>
        <v>196714.91733</v>
      </c>
      <c r="I61" s="27" t="n">
        <f aca="false">I62+I66+I107+I111+I97+I103</f>
        <v>0</v>
      </c>
      <c r="J61" s="27" t="n">
        <f aca="false">J62+J66+J107+J111+J97+J103</f>
        <v>-414.21673</v>
      </c>
      <c r="K61" s="27" t="n">
        <f aca="false">K62+K66+K107+K111+K97+K103</f>
        <v>-1160.42</v>
      </c>
      <c r="L61" s="27" t="n">
        <f aca="false">L62+L66+L107+L111+L97+L103</f>
        <v>195140.2806</v>
      </c>
      <c r="M61" s="27" t="n">
        <f aca="false">M62+M66+M107+M111+M97+M103</f>
        <v>0</v>
      </c>
      <c r="N61" s="27" t="n">
        <f aca="false">N62+N66+N107+N111+N97+N103</f>
        <v>1432.649</v>
      </c>
      <c r="O61" s="27" t="n">
        <f aca="false">O62+O66+O107+O111+O97+O103</f>
        <v>196572.9296</v>
      </c>
      <c r="P61" s="27" t="n">
        <f aca="false">P62+P66+P107+P111+P97+P103</f>
        <v>2647.19476</v>
      </c>
      <c r="Q61" s="27" t="n">
        <f aca="false">Q62+Q66+Q107+Q111+Q97+Q103</f>
        <v>4480</v>
      </c>
      <c r="R61" s="133" t="n">
        <f aca="false">R62+R66+R107+R111+R97+R103</f>
        <v>203700.12436</v>
      </c>
      <c r="S61" s="27" t="n">
        <f aca="false">S62+S66+S107+S111+S97+S103</f>
        <v>242537.47275</v>
      </c>
      <c r="T61" s="27" t="n">
        <f aca="false">T62+T66+T107+T111+T97+T103</f>
        <v>-612.12</v>
      </c>
      <c r="U61" s="27" t="n">
        <f aca="false">U62+U66+U107+U111+U97+U103</f>
        <v>241925.35275</v>
      </c>
      <c r="V61" s="27" t="n">
        <f aca="false">V62+V66+V107+V111+V97+V103</f>
        <v>0</v>
      </c>
      <c r="W61" s="27" t="n">
        <f aca="false">W62+W66+W107+W111+W97+W103</f>
        <v>241925.35275</v>
      </c>
      <c r="X61" s="27" t="n">
        <f aca="false">X62+X66+X107+X111+X97+X103</f>
        <v>0</v>
      </c>
      <c r="Y61" s="27" t="n">
        <f aca="false">Y62+Y66+Y107+Y111+Y97+Y103</f>
        <v>-106.99</v>
      </c>
      <c r="Z61" s="27" t="n">
        <f aca="false">Z62+Z66+Z107+Z111+Z97+Z103</f>
        <v>203593.12676</v>
      </c>
      <c r="AA61" s="27" t="n">
        <f aca="false">AA62+AA66+AA107+AA111+AA97+AA103</f>
        <v>241925.35275</v>
      </c>
      <c r="AB61" s="27" t="n">
        <f aca="false">AB62+AB66+AB107+AB111+AB97+AB103</f>
        <v>588.1</v>
      </c>
      <c r="AC61" s="27" t="n">
        <f aca="false">AC62+AC66+AC107+AC111+AC97+AC103</f>
        <v>0</v>
      </c>
      <c r="AD61" s="133" t="n">
        <f aca="false">AD62+AD66+AD107+AD111+AD97+AD103</f>
        <v>242513.45275</v>
      </c>
      <c r="AE61" s="27" t="n">
        <f aca="false">AE62+AE66+AE107+AE111+AE97+AE103</f>
        <v>270511.43334</v>
      </c>
      <c r="AF61" s="27" t="n">
        <f aca="false">AF62+AF66+AF107+AF111+AF97+AF103</f>
        <v>-919.72</v>
      </c>
      <c r="AG61" s="27" t="n">
        <f aca="false">AG62+AG66+AG107+AG111+AG97+AG103</f>
        <v>269591.71334</v>
      </c>
      <c r="AH61" s="27" t="n">
        <f aca="false">AH62+AH66+AH107+AH111+AH97+AH103</f>
        <v>0</v>
      </c>
      <c r="AI61" s="27" t="n">
        <f aca="false">AI62+AI66+AI107+AI111+AI97+AI103</f>
        <v>269591.71334</v>
      </c>
      <c r="AJ61" s="27" t="n">
        <f aca="false">AJ62+AJ66+AJ107+AJ111+AJ97+AJ103</f>
        <v>0</v>
      </c>
      <c r="AK61" s="27" t="n">
        <f aca="false">AK62+AK66+AK107+AK111+AK97+AK103</f>
        <v>269591.71334</v>
      </c>
      <c r="AL61" s="27" t="n">
        <f aca="false">AL62+AL66+AL107+AL111+AL97+AL103</f>
        <v>345.5</v>
      </c>
      <c r="AM61" s="27" t="n">
        <f aca="false">AM62+AM66+AM107+AM111+AM97+AM103</f>
        <v>0</v>
      </c>
      <c r="AN61" s="133" t="n">
        <f aca="false">AN62+AN66+AN107+AN111+AN97+AN103</f>
        <v>269937.21334</v>
      </c>
      <c r="AO61" s="134"/>
    </row>
    <row r="62" customFormat="false" ht="18.75" hidden="true" customHeight="false" outlineLevel="0" collapsed="false">
      <c r="A62" s="25"/>
      <c r="B62" s="136" t="s">
        <v>715</v>
      </c>
      <c r="C62" s="44"/>
      <c r="D62" s="44"/>
      <c r="E62" s="94" t="s">
        <v>716</v>
      </c>
      <c r="F62" s="27" t="n">
        <f aca="false">F63</f>
        <v>3408.4</v>
      </c>
      <c r="G62" s="27" t="n">
        <f aca="false">G63</f>
        <v>0</v>
      </c>
      <c r="H62" s="27" t="n">
        <f aca="false">H63</f>
        <v>3408.4</v>
      </c>
      <c r="I62" s="27" t="n">
        <f aca="false">I63</f>
        <v>0</v>
      </c>
      <c r="J62" s="27" t="n">
        <f aca="false">J63</f>
        <v>0</v>
      </c>
      <c r="K62" s="27" t="n">
        <f aca="false">K63</f>
        <v>0</v>
      </c>
      <c r="L62" s="27" t="n">
        <f aca="false">L63</f>
        <v>3408.4</v>
      </c>
      <c r="M62" s="27" t="n">
        <f aca="false">M63</f>
        <v>0</v>
      </c>
      <c r="N62" s="27" t="n">
        <f aca="false">N63</f>
        <v>0</v>
      </c>
      <c r="O62" s="27" t="n">
        <f aca="false">O63</f>
        <v>3408.4</v>
      </c>
      <c r="P62" s="27" t="n">
        <f aca="false">P63</f>
        <v>0</v>
      </c>
      <c r="Q62" s="27" t="n">
        <f aca="false">Q63</f>
        <v>0</v>
      </c>
      <c r="R62" s="133" t="n">
        <f aca="false">R63</f>
        <v>3408.4</v>
      </c>
      <c r="S62" s="27" t="n">
        <f aca="false">S63</f>
        <v>3408.4</v>
      </c>
      <c r="T62" s="27" t="n">
        <f aca="false">T63</f>
        <v>0</v>
      </c>
      <c r="U62" s="27" t="n">
        <f aca="false">U63</f>
        <v>3408.4</v>
      </c>
      <c r="V62" s="27" t="n">
        <f aca="false">V63</f>
        <v>0</v>
      </c>
      <c r="W62" s="27" t="n">
        <f aca="false">W63</f>
        <v>3408.4</v>
      </c>
      <c r="X62" s="27" t="n">
        <f aca="false">X63</f>
        <v>0</v>
      </c>
      <c r="Y62" s="27" t="n">
        <f aca="false">Y63</f>
        <v>0</v>
      </c>
      <c r="Z62" s="27" t="n">
        <f aca="false">Z63</f>
        <v>3408.4</v>
      </c>
      <c r="AA62" s="27" t="n">
        <f aca="false">AA63</f>
        <v>3408.4</v>
      </c>
      <c r="AB62" s="27" t="n">
        <f aca="false">AB63</f>
        <v>0</v>
      </c>
      <c r="AC62" s="27" t="n">
        <f aca="false">AC63</f>
        <v>0</v>
      </c>
      <c r="AD62" s="133" t="n">
        <f aca="false">AD63</f>
        <v>3408.4</v>
      </c>
      <c r="AE62" s="27" t="n">
        <f aca="false">AE63</f>
        <v>3408.4</v>
      </c>
      <c r="AF62" s="27" t="n">
        <f aca="false">AF63</f>
        <v>0</v>
      </c>
      <c r="AG62" s="27" t="n">
        <f aca="false">AG63</f>
        <v>3408.4</v>
      </c>
      <c r="AH62" s="27" t="n">
        <f aca="false">AH63</f>
        <v>0</v>
      </c>
      <c r="AI62" s="27" t="n">
        <f aca="false">AI63</f>
        <v>3408.4</v>
      </c>
      <c r="AJ62" s="27" t="n">
        <f aca="false">AJ63</f>
        <v>0</v>
      </c>
      <c r="AK62" s="27" t="n">
        <f aca="false">AK63</f>
        <v>3408.4</v>
      </c>
      <c r="AL62" s="27" t="n">
        <f aca="false">AL63</f>
        <v>0</v>
      </c>
      <c r="AM62" s="27" t="n">
        <f aca="false">AM63</f>
        <v>0</v>
      </c>
      <c r="AN62" s="133" t="n">
        <f aca="false">AN63</f>
        <v>3408.4</v>
      </c>
      <c r="AO62" s="134"/>
    </row>
    <row r="63" customFormat="false" ht="18.75" hidden="true" customHeight="false" outlineLevel="0" collapsed="false">
      <c r="A63" s="25"/>
      <c r="B63" s="25"/>
      <c r="C63" s="25" t="s">
        <v>629</v>
      </c>
      <c r="D63" s="25"/>
      <c r="E63" s="26" t="s">
        <v>630</v>
      </c>
      <c r="F63" s="27" t="n">
        <f aca="false">F64</f>
        <v>3408.4</v>
      </c>
      <c r="G63" s="27" t="n">
        <f aca="false">G64</f>
        <v>0</v>
      </c>
      <c r="H63" s="27" t="n">
        <f aca="false">H64</f>
        <v>3408.4</v>
      </c>
      <c r="I63" s="27" t="n">
        <f aca="false">I64</f>
        <v>0</v>
      </c>
      <c r="J63" s="27" t="n">
        <f aca="false">J64</f>
        <v>0</v>
      </c>
      <c r="K63" s="27" t="n">
        <f aca="false">K64</f>
        <v>0</v>
      </c>
      <c r="L63" s="27" t="n">
        <f aca="false">L64</f>
        <v>3408.4</v>
      </c>
      <c r="M63" s="27" t="n">
        <f aca="false">M64</f>
        <v>0</v>
      </c>
      <c r="N63" s="27" t="n">
        <f aca="false">N64</f>
        <v>0</v>
      </c>
      <c r="O63" s="27" t="n">
        <f aca="false">O64</f>
        <v>3408.4</v>
      </c>
      <c r="P63" s="27" t="n">
        <f aca="false">P64</f>
        <v>0</v>
      </c>
      <c r="Q63" s="27" t="n">
        <f aca="false">Q64</f>
        <v>0</v>
      </c>
      <c r="R63" s="133" t="n">
        <f aca="false">R64</f>
        <v>3408.4</v>
      </c>
      <c r="S63" s="27" t="n">
        <f aca="false">S64</f>
        <v>3408.4</v>
      </c>
      <c r="T63" s="27" t="n">
        <f aca="false">T64</f>
        <v>0</v>
      </c>
      <c r="U63" s="27" t="n">
        <f aca="false">U64</f>
        <v>3408.4</v>
      </c>
      <c r="V63" s="27" t="n">
        <f aca="false">V64</f>
        <v>0</v>
      </c>
      <c r="W63" s="27" t="n">
        <f aca="false">W64</f>
        <v>3408.4</v>
      </c>
      <c r="X63" s="27" t="n">
        <f aca="false">X64</f>
        <v>0</v>
      </c>
      <c r="Y63" s="27" t="n">
        <f aca="false">Y64</f>
        <v>0</v>
      </c>
      <c r="Z63" s="27" t="n">
        <f aca="false">Z64</f>
        <v>3408.4</v>
      </c>
      <c r="AA63" s="27" t="n">
        <f aca="false">AA64</f>
        <v>3408.4</v>
      </c>
      <c r="AB63" s="27" t="n">
        <f aca="false">AB64</f>
        <v>0</v>
      </c>
      <c r="AC63" s="27" t="n">
        <f aca="false">AC64</f>
        <v>0</v>
      </c>
      <c r="AD63" s="133" t="n">
        <f aca="false">AD64</f>
        <v>3408.4</v>
      </c>
      <c r="AE63" s="27" t="n">
        <f aca="false">AE64</f>
        <v>3408.4</v>
      </c>
      <c r="AF63" s="27" t="n">
        <f aca="false">AF64</f>
        <v>0</v>
      </c>
      <c r="AG63" s="27" t="n">
        <f aca="false">AG64</f>
        <v>3408.4</v>
      </c>
      <c r="AH63" s="27" t="n">
        <f aca="false">AH64</f>
        <v>0</v>
      </c>
      <c r="AI63" s="27" t="n">
        <f aca="false">AI64</f>
        <v>3408.4</v>
      </c>
      <c r="AJ63" s="27" t="n">
        <f aca="false">AJ64</f>
        <v>0</v>
      </c>
      <c r="AK63" s="27" t="n">
        <f aca="false">AK64</f>
        <v>3408.4</v>
      </c>
      <c r="AL63" s="27" t="n">
        <f aca="false">AL64</f>
        <v>0</v>
      </c>
      <c r="AM63" s="27" t="n">
        <f aca="false">AM64</f>
        <v>0</v>
      </c>
      <c r="AN63" s="133" t="n">
        <f aca="false">AN64</f>
        <v>3408.4</v>
      </c>
      <c r="AO63" s="134"/>
    </row>
    <row r="64" customFormat="false" ht="25.5" hidden="true" customHeight="true" outlineLevel="0" collapsed="false">
      <c r="A64" s="138"/>
      <c r="B64" s="138"/>
      <c r="C64" s="29" t="s">
        <v>631</v>
      </c>
      <c r="D64" s="29"/>
      <c r="E64" s="30" t="s">
        <v>632</v>
      </c>
      <c r="F64" s="31" t="n">
        <f aca="false">F65</f>
        <v>3408.4</v>
      </c>
      <c r="G64" s="31" t="n">
        <f aca="false">G65</f>
        <v>0</v>
      </c>
      <c r="H64" s="31" t="n">
        <f aca="false">H65</f>
        <v>3408.4</v>
      </c>
      <c r="I64" s="31" t="n">
        <f aca="false">I65</f>
        <v>0</v>
      </c>
      <c r="J64" s="31" t="n">
        <f aca="false">J65</f>
        <v>0</v>
      </c>
      <c r="K64" s="31" t="n">
        <f aca="false">K65</f>
        <v>0</v>
      </c>
      <c r="L64" s="31" t="n">
        <f aca="false">L65</f>
        <v>3408.4</v>
      </c>
      <c r="M64" s="31" t="n">
        <f aca="false">M65</f>
        <v>0</v>
      </c>
      <c r="N64" s="31" t="n">
        <f aca="false">N65</f>
        <v>0</v>
      </c>
      <c r="O64" s="31" t="n">
        <f aca="false">O65</f>
        <v>3408.4</v>
      </c>
      <c r="P64" s="31" t="n">
        <f aca="false">P65</f>
        <v>0</v>
      </c>
      <c r="Q64" s="31" t="n">
        <f aca="false">Q65</f>
        <v>0</v>
      </c>
      <c r="R64" s="135" t="n">
        <f aca="false">R65</f>
        <v>3408.4</v>
      </c>
      <c r="S64" s="31" t="n">
        <f aca="false">S65</f>
        <v>3408.4</v>
      </c>
      <c r="T64" s="31" t="n">
        <f aca="false">T65</f>
        <v>0</v>
      </c>
      <c r="U64" s="31" t="n">
        <f aca="false">U65</f>
        <v>3408.4</v>
      </c>
      <c r="V64" s="31" t="n">
        <f aca="false">V65</f>
        <v>0</v>
      </c>
      <c r="W64" s="31" t="n">
        <f aca="false">W65</f>
        <v>3408.4</v>
      </c>
      <c r="X64" s="31" t="n">
        <f aca="false">X65</f>
        <v>0</v>
      </c>
      <c r="Y64" s="31" t="n">
        <f aca="false">Y65</f>
        <v>0</v>
      </c>
      <c r="Z64" s="31" t="n">
        <f aca="false">Z65</f>
        <v>3408.4</v>
      </c>
      <c r="AA64" s="31" t="n">
        <f aca="false">AA65</f>
        <v>3408.4</v>
      </c>
      <c r="AB64" s="31" t="n">
        <f aca="false">AB65</f>
        <v>0</v>
      </c>
      <c r="AC64" s="31" t="n">
        <f aca="false">AC65</f>
        <v>0</v>
      </c>
      <c r="AD64" s="135" t="n">
        <f aca="false">AD65</f>
        <v>3408.4</v>
      </c>
      <c r="AE64" s="31" t="n">
        <f aca="false">AE65</f>
        <v>3408.4</v>
      </c>
      <c r="AF64" s="31" t="n">
        <f aca="false">AF65</f>
        <v>0</v>
      </c>
      <c r="AG64" s="31" t="n">
        <f aca="false">AG65</f>
        <v>3408.4</v>
      </c>
      <c r="AH64" s="31" t="n">
        <f aca="false">AH65</f>
        <v>0</v>
      </c>
      <c r="AI64" s="31" t="n">
        <f aca="false">AI65</f>
        <v>3408.4</v>
      </c>
      <c r="AJ64" s="31" t="n">
        <f aca="false">AJ65</f>
        <v>0</v>
      </c>
      <c r="AK64" s="31" t="n">
        <f aca="false">AK65</f>
        <v>3408.4</v>
      </c>
      <c r="AL64" s="31" t="n">
        <f aca="false">AL65</f>
        <v>0</v>
      </c>
      <c r="AM64" s="31" t="n">
        <f aca="false">AM65</f>
        <v>0</v>
      </c>
      <c r="AN64" s="135" t="n">
        <f aca="false">AN65</f>
        <v>3408.4</v>
      </c>
      <c r="AO64" s="134"/>
    </row>
    <row r="65" customFormat="false" ht="37.5" hidden="true" customHeight="false" outlineLevel="0" collapsed="false">
      <c r="A65" s="138"/>
      <c r="B65" s="138"/>
      <c r="C65" s="29"/>
      <c r="D65" s="29" t="s">
        <v>80</v>
      </c>
      <c r="E65" s="32" t="s">
        <v>81</v>
      </c>
      <c r="F65" s="31" t="n">
        <v>3408.4</v>
      </c>
      <c r="G65" s="31"/>
      <c r="H65" s="31" t="n">
        <f aca="false">SUM(F65:G65)</f>
        <v>3408.4</v>
      </c>
      <c r="I65" s="31"/>
      <c r="J65" s="31"/>
      <c r="K65" s="31"/>
      <c r="L65" s="31" t="n">
        <f aca="false">SUM(H65:K65)</f>
        <v>3408.4</v>
      </c>
      <c r="M65" s="31"/>
      <c r="N65" s="31"/>
      <c r="O65" s="31" t="n">
        <f aca="false">SUM(L65:N65)</f>
        <v>3408.4</v>
      </c>
      <c r="P65" s="31"/>
      <c r="Q65" s="31"/>
      <c r="R65" s="135" t="n">
        <f aca="false">SUM(O65:Q65)</f>
        <v>3408.4</v>
      </c>
      <c r="S65" s="31" t="n">
        <v>3408.4</v>
      </c>
      <c r="T65" s="31"/>
      <c r="U65" s="31" t="n">
        <f aca="false">SUM(S65:T65)</f>
        <v>3408.4</v>
      </c>
      <c r="V65" s="31"/>
      <c r="W65" s="31" t="n">
        <f aca="false">SUM(U65:V65)</f>
        <v>3408.4</v>
      </c>
      <c r="X65" s="31"/>
      <c r="Y65" s="31"/>
      <c r="Z65" s="31" t="n">
        <f aca="false">SUM(W65:Y65)</f>
        <v>3408.4</v>
      </c>
      <c r="AA65" s="31" t="n">
        <f aca="false">SUM(W65:X65)</f>
        <v>3408.4</v>
      </c>
      <c r="AB65" s="31"/>
      <c r="AC65" s="31"/>
      <c r="AD65" s="135" t="n">
        <f aca="false">SUM(AA65:AC65)</f>
        <v>3408.4</v>
      </c>
      <c r="AE65" s="31" t="n">
        <v>3408.4</v>
      </c>
      <c r="AF65" s="31"/>
      <c r="AG65" s="31" t="n">
        <f aca="false">SUM(AE65:AF65)</f>
        <v>3408.4</v>
      </c>
      <c r="AH65" s="31"/>
      <c r="AI65" s="31" t="n">
        <f aca="false">SUM(AG65:AH65)</f>
        <v>3408.4</v>
      </c>
      <c r="AJ65" s="31"/>
      <c r="AK65" s="31" t="n">
        <f aca="false">SUM(AI65:AJ65)</f>
        <v>3408.4</v>
      </c>
      <c r="AL65" s="31"/>
      <c r="AM65" s="31"/>
      <c r="AN65" s="135" t="n">
        <f aca="false">SUM(AK65:AM65)</f>
        <v>3408.4</v>
      </c>
      <c r="AO65" s="134"/>
    </row>
    <row r="66" customFormat="false" ht="37.5" hidden="false" customHeight="false" outlineLevel="0" collapsed="false">
      <c r="A66" s="29"/>
      <c r="B66" s="136" t="s">
        <v>717</v>
      </c>
      <c r="C66" s="44"/>
      <c r="D66" s="44"/>
      <c r="E66" s="94" t="s">
        <v>718</v>
      </c>
      <c r="F66" s="27" t="n">
        <f aca="false">F67+F74</f>
        <v>107734.1</v>
      </c>
      <c r="G66" s="27" t="n">
        <f aca="false">G67+G74</f>
        <v>0</v>
      </c>
      <c r="H66" s="27" t="n">
        <f aca="false">H67+H74</f>
        <v>107734.1</v>
      </c>
      <c r="I66" s="27" t="n">
        <f aca="false">I67+I74</f>
        <v>0</v>
      </c>
      <c r="J66" s="27" t="n">
        <f aca="false">J67+J74</f>
        <v>0</v>
      </c>
      <c r="K66" s="27" t="n">
        <f aca="false">K67+K74</f>
        <v>-1160.42</v>
      </c>
      <c r="L66" s="27" t="n">
        <f aca="false">L67+L74</f>
        <v>106573.68</v>
      </c>
      <c r="M66" s="27" t="n">
        <f aca="false">M67+M74</f>
        <v>0</v>
      </c>
      <c r="N66" s="27" t="n">
        <f aca="false">N67+N74</f>
        <v>0</v>
      </c>
      <c r="O66" s="27" t="n">
        <f aca="false">O67+O74</f>
        <v>106573.68</v>
      </c>
      <c r="P66" s="27" t="n">
        <f aca="false">P67+P74</f>
        <v>0</v>
      </c>
      <c r="Q66" s="27" t="n">
        <f aca="false">Q67+Q74</f>
        <v>0</v>
      </c>
      <c r="R66" s="133" t="n">
        <f aca="false">R67+R74</f>
        <v>106573.68</v>
      </c>
      <c r="S66" s="27" t="n">
        <f aca="false">S67+S74</f>
        <v>104071.4</v>
      </c>
      <c r="T66" s="27" t="n">
        <f aca="false">T67+T74</f>
        <v>0</v>
      </c>
      <c r="U66" s="27" t="n">
        <f aca="false">U67+U74</f>
        <v>104071.4</v>
      </c>
      <c r="V66" s="27" t="n">
        <f aca="false">V67+V74</f>
        <v>0</v>
      </c>
      <c r="W66" s="27" t="n">
        <f aca="false">W67+W74</f>
        <v>104071.4</v>
      </c>
      <c r="X66" s="27" t="n">
        <f aca="false">X67+X74</f>
        <v>0</v>
      </c>
      <c r="Y66" s="27" t="n">
        <f aca="false">Y67+Y74</f>
        <v>-245.4</v>
      </c>
      <c r="Z66" s="27" t="n">
        <f aca="false">Z67+Z74</f>
        <v>106328.3</v>
      </c>
      <c r="AA66" s="27" t="n">
        <f aca="false">AA67+AA74</f>
        <v>104071.4</v>
      </c>
      <c r="AB66" s="27" t="n">
        <f aca="false">AB67+AB74</f>
        <v>0</v>
      </c>
      <c r="AC66" s="27" t="n">
        <f aca="false">AC67+AC74</f>
        <v>0</v>
      </c>
      <c r="AD66" s="133" t="n">
        <f aca="false">AD67+AD74</f>
        <v>104071.4</v>
      </c>
      <c r="AE66" s="27" t="n">
        <f aca="false">AE67+AE74</f>
        <v>91494.9</v>
      </c>
      <c r="AF66" s="27" t="n">
        <f aca="false">AF67+AF74</f>
        <v>0</v>
      </c>
      <c r="AG66" s="27" t="n">
        <f aca="false">AG67+AG74</f>
        <v>91494.9</v>
      </c>
      <c r="AH66" s="27" t="n">
        <f aca="false">AH67+AH74</f>
        <v>0</v>
      </c>
      <c r="AI66" s="27" t="n">
        <f aca="false">AI67+AI74</f>
        <v>91494.9</v>
      </c>
      <c r="AJ66" s="27" t="n">
        <f aca="false">AJ67+AJ74</f>
        <v>0</v>
      </c>
      <c r="AK66" s="27" t="n">
        <f aca="false">AK67+AK74</f>
        <v>91494.9</v>
      </c>
      <c r="AL66" s="27" t="n">
        <f aca="false">AL67+AL74</f>
        <v>0</v>
      </c>
      <c r="AM66" s="27" t="n">
        <f aca="false">AM67+AM74</f>
        <v>0</v>
      </c>
      <c r="AN66" s="133" t="n">
        <f aca="false">AN67+AN74</f>
        <v>91494.9</v>
      </c>
      <c r="AO66" s="134"/>
    </row>
    <row r="67" customFormat="false" ht="18.75" hidden="true" customHeight="false" outlineLevel="0" collapsed="false">
      <c r="A67" s="29"/>
      <c r="B67" s="136"/>
      <c r="C67" s="44" t="s">
        <v>527</v>
      </c>
      <c r="D67" s="44"/>
      <c r="E67" s="94" t="s">
        <v>528</v>
      </c>
      <c r="F67" s="27" t="n">
        <f aca="false">F68</f>
        <v>323.1</v>
      </c>
      <c r="G67" s="27" t="n">
        <f aca="false">G68</f>
        <v>0</v>
      </c>
      <c r="H67" s="27" t="n">
        <f aca="false">H68</f>
        <v>323.1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323.1</v>
      </c>
      <c r="M67" s="27" t="n">
        <f aca="false">M68</f>
        <v>0</v>
      </c>
      <c r="N67" s="27" t="n">
        <f aca="false">N68</f>
        <v>0</v>
      </c>
      <c r="O67" s="27" t="n">
        <f aca="false">O68</f>
        <v>323.1</v>
      </c>
      <c r="P67" s="27" t="n">
        <f aca="false">P68</f>
        <v>0</v>
      </c>
      <c r="Q67" s="27" t="n">
        <f aca="false">Q68</f>
        <v>0</v>
      </c>
      <c r="R67" s="133" t="n">
        <f aca="false">R68</f>
        <v>323.1</v>
      </c>
      <c r="S67" s="27" t="n">
        <f aca="false">S68</f>
        <v>285.9</v>
      </c>
      <c r="T67" s="27" t="n">
        <f aca="false">T68</f>
        <v>0</v>
      </c>
      <c r="U67" s="27" t="n">
        <f aca="false">U68</f>
        <v>285.9</v>
      </c>
      <c r="V67" s="27" t="n">
        <f aca="false">V68</f>
        <v>0</v>
      </c>
      <c r="W67" s="27" t="n">
        <f aca="false">W68</f>
        <v>285.9</v>
      </c>
      <c r="X67" s="27" t="n">
        <f aca="false">X68</f>
        <v>0</v>
      </c>
      <c r="Y67" s="27" t="n">
        <f aca="false">Y68</f>
        <v>0</v>
      </c>
      <c r="Z67" s="27" t="n">
        <f aca="false">Z68</f>
        <v>323.1</v>
      </c>
      <c r="AA67" s="27" t="n">
        <f aca="false">AA68</f>
        <v>285.9</v>
      </c>
      <c r="AB67" s="27" t="n">
        <f aca="false">AB68</f>
        <v>0</v>
      </c>
      <c r="AC67" s="27" t="n">
        <f aca="false">AC68</f>
        <v>0</v>
      </c>
      <c r="AD67" s="133" t="n">
        <f aca="false">AD68</f>
        <v>285.9</v>
      </c>
      <c r="AE67" s="27" t="n">
        <f aca="false">AE68</f>
        <v>293.1</v>
      </c>
      <c r="AF67" s="27" t="n">
        <f aca="false">AF68</f>
        <v>0</v>
      </c>
      <c r="AG67" s="27" t="n">
        <f aca="false">AG68</f>
        <v>293.1</v>
      </c>
      <c r="AH67" s="27" t="n">
        <f aca="false">AH68</f>
        <v>0</v>
      </c>
      <c r="AI67" s="27" t="n">
        <f aca="false">AI68</f>
        <v>293.1</v>
      </c>
      <c r="AJ67" s="27" t="n">
        <f aca="false">AJ68</f>
        <v>0</v>
      </c>
      <c r="AK67" s="27" t="n">
        <f aca="false">AK68</f>
        <v>293.1</v>
      </c>
      <c r="AL67" s="27" t="n">
        <f aca="false">AL68</f>
        <v>0</v>
      </c>
      <c r="AM67" s="27" t="n">
        <f aca="false">AM68</f>
        <v>0</v>
      </c>
      <c r="AN67" s="133" t="n">
        <f aca="false">AN68</f>
        <v>293.1</v>
      </c>
      <c r="AO67" s="134"/>
    </row>
    <row r="68" customFormat="false" ht="37.5" hidden="true" customHeight="false" outlineLevel="0" collapsed="false">
      <c r="A68" s="29"/>
      <c r="B68" s="136"/>
      <c r="C68" s="44" t="s">
        <v>539</v>
      </c>
      <c r="D68" s="44"/>
      <c r="E68" s="94" t="s">
        <v>540</v>
      </c>
      <c r="F68" s="27" t="n">
        <f aca="false">F69</f>
        <v>323.1</v>
      </c>
      <c r="G68" s="27" t="n">
        <f aca="false">G69</f>
        <v>0</v>
      </c>
      <c r="H68" s="27" t="n">
        <f aca="false">H69</f>
        <v>323.1</v>
      </c>
      <c r="I68" s="27" t="n">
        <f aca="false">I69</f>
        <v>0</v>
      </c>
      <c r="J68" s="27" t="n">
        <f aca="false">J69</f>
        <v>0</v>
      </c>
      <c r="K68" s="27" t="n">
        <f aca="false">K69</f>
        <v>0</v>
      </c>
      <c r="L68" s="27" t="n">
        <f aca="false">L69</f>
        <v>323.1</v>
      </c>
      <c r="M68" s="27" t="n">
        <f aca="false">M69</f>
        <v>0</v>
      </c>
      <c r="N68" s="27" t="n">
        <f aca="false">N69</f>
        <v>0</v>
      </c>
      <c r="O68" s="27" t="n">
        <f aca="false">O69</f>
        <v>323.1</v>
      </c>
      <c r="P68" s="27" t="n">
        <f aca="false">P69</f>
        <v>0</v>
      </c>
      <c r="Q68" s="27" t="n">
        <f aca="false">Q69</f>
        <v>0</v>
      </c>
      <c r="R68" s="133" t="n">
        <f aca="false">R69</f>
        <v>323.1</v>
      </c>
      <c r="S68" s="27" t="n">
        <f aca="false">S69</f>
        <v>285.9</v>
      </c>
      <c r="T68" s="27" t="n">
        <f aca="false">T69</f>
        <v>0</v>
      </c>
      <c r="U68" s="27" t="n">
        <f aca="false">U69</f>
        <v>285.9</v>
      </c>
      <c r="V68" s="27" t="n">
        <f aca="false">V69</f>
        <v>0</v>
      </c>
      <c r="W68" s="27" t="n">
        <f aca="false">W69</f>
        <v>285.9</v>
      </c>
      <c r="X68" s="27" t="n">
        <f aca="false">X69</f>
        <v>0</v>
      </c>
      <c r="Y68" s="27" t="n">
        <f aca="false">Y69</f>
        <v>0</v>
      </c>
      <c r="Z68" s="27" t="n">
        <f aca="false">Z69</f>
        <v>323.1</v>
      </c>
      <c r="AA68" s="27" t="n">
        <f aca="false">AA69</f>
        <v>285.9</v>
      </c>
      <c r="AB68" s="27" t="n">
        <f aca="false">AB69</f>
        <v>0</v>
      </c>
      <c r="AC68" s="27" t="n">
        <f aca="false">AC69</f>
        <v>0</v>
      </c>
      <c r="AD68" s="133" t="n">
        <f aca="false">AD69</f>
        <v>285.9</v>
      </c>
      <c r="AE68" s="27" t="n">
        <f aca="false">AE69</f>
        <v>293.1</v>
      </c>
      <c r="AF68" s="27" t="n">
        <f aca="false">AF69</f>
        <v>0</v>
      </c>
      <c r="AG68" s="27" t="n">
        <f aca="false">AG69</f>
        <v>293.1</v>
      </c>
      <c r="AH68" s="27" t="n">
        <f aca="false">AH69</f>
        <v>0</v>
      </c>
      <c r="AI68" s="27" t="n">
        <f aca="false">AI69</f>
        <v>293.1</v>
      </c>
      <c r="AJ68" s="27" t="n">
        <f aca="false">AJ69</f>
        <v>0</v>
      </c>
      <c r="AK68" s="27" t="n">
        <f aca="false">AK69</f>
        <v>293.1</v>
      </c>
      <c r="AL68" s="27" t="n">
        <f aca="false">AL69</f>
        <v>0</v>
      </c>
      <c r="AM68" s="27" t="n">
        <f aca="false">AM69</f>
        <v>0</v>
      </c>
      <c r="AN68" s="133" t="n">
        <f aca="false">AN69</f>
        <v>293.1</v>
      </c>
      <c r="AO68" s="134"/>
    </row>
    <row r="69" customFormat="false" ht="18.75" hidden="true" customHeight="false" outlineLevel="0" collapsed="false">
      <c r="A69" s="29"/>
      <c r="B69" s="136"/>
      <c r="C69" s="44" t="s">
        <v>550</v>
      </c>
      <c r="D69" s="44"/>
      <c r="E69" s="94" t="s">
        <v>551</v>
      </c>
      <c r="F69" s="27" t="n">
        <f aca="false">F70+F72</f>
        <v>323.1</v>
      </c>
      <c r="G69" s="27" t="n">
        <f aca="false">G70+G72</f>
        <v>0</v>
      </c>
      <c r="H69" s="27" t="n">
        <f aca="false">H70+H72</f>
        <v>323.1</v>
      </c>
      <c r="I69" s="27" t="n">
        <f aca="false">I70+I72</f>
        <v>0</v>
      </c>
      <c r="J69" s="27" t="n">
        <f aca="false">J70+J72</f>
        <v>0</v>
      </c>
      <c r="K69" s="27" t="n">
        <f aca="false">K70+K72</f>
        <v>0</v>
      </c>
      <c r="L69" s="27" t="n">
        <f aca="false">L70+L72</f>
        <v>323.1</v>
      </c>
      <c r="M69" s="27" t="n">
        <f aca="false">M70+M72</f>
        <v>0</v>
      </c>
      <c r="N69" s="27" t="n">
        <f aca="false">N70+N72</f>
        <v>0</v>
      </c>
      <c r="O69" s="27" t="n">
        <f aca="false">O70+O72</f>
        <v>323.1</v>
      </c>
      <c r="P69" s="27" t="n">
        <f aca="false">P70+P72</f>
        <v>0</v>
      </c>
      <c r="Q69" s="27" t="n">
        <f aca="false">Q70+Q72</f>
        <v>0</v>
      </c>
      <c r="R69" s="133" t="n">
        <f aca="false">R70+R72</f>
        <v>323.1</v>
      </c>
      <c r="S69" s="27" t="n">
        <f aca="false">S70+S72</f>
        <v>285.9</v>
      </c>
      <c r="T69" s="27" t="n">
        <f aca="false">T70+T72</f>
        <v>0</v>
      </c>
      <c r="U69" s="27" t="n">
        <f aca="false">U70+U72</f>
        <v>285.9</v>
      </c>
      <c r="V69" s="27" t="n">
        <f aca="false">V70+V72</f>
        <v>0</v>
      </c>
      <c r="W69" s="27" t="n">
        <f aca="false">W70+W72</f>
        <v>285.9</v>
      </c>
      <c r="X69" s="27" t="n">
        <f aca="false">X70+X72</f>
        <v>0</v>
      </c>
      <c r="Y69" s="27" t="n">
        <f aca="false">Y70+Y72</f>
        <v>0</v>
      </c>
      <c r="Z69" s="27" t="n">
        <f aca="false">Z70+Z72</f>
        <v>323.1</v>
      </c>
      <c r="AA69" s="27" t="n">
        <f aca="false">AA70+AA72</f>
        <v>285.9</v>
      </c>
      <c r="AB69" s="27" t="n">
        <f aca="false">AB70+AB72</f>
        <v>0</v>
      </c>
      <c r="AC69" s="27" t="n">
        <f aca="false">AC70+AC72</f>
        <v>0</v>
      </c>
      <c r="AD69" s="133" t="n">
        <f aca="false">AD70+AD72</f>
        <v>285.9</v>
      </c>
      <c r="AE69" s="27" t="n">
        <f aca="false">AE70+AE72</f>
        <v>293.1</v>
      </c>
      <c r="AF69" s="27" t="n">
        <f aca="false">AF70+AF72</f>
        <v>0</v>
      </c>
      <c r="AG69" s="27" t="n">
        <f aca="false">AG70+AG72</f>
        <v>293.1</v>
      </c>
      <c r="AH69" s="27" t="n">
        <f aca="false">AH70+AH72</f>
        <v>0</v>
      </c>
      <c r="AI69" s="27" t="n">
        <f aca="false">AI70+AI72</f>
        <v>293.1</v>
      </c>
      <c r="AJ69" s="27" t="n">
        <f aca="false">AJ70+AJ72</f>
        <v>0</v>
      </c>
      <c r="AK69" s="27" t="n">
        <f aca="false">AK70+AK72</f>
        <v>293.1</v>
      </c>
      <c r="AL69" s="27" t="n">
        <f aca="false">AL70+AL72</f>
        <v>0</v>
      </c>
      <c r="AM69" s="27" t="n">
        <f aca="false">AM70+AM72</f>
        <v>0</v>
      </c>
      <c r="AN69" s="133" t="n">
        <f aca="false">AN70+AN72</f>
        <v>293.1</v>
      </c>
      <c r="AO69" s="134"/>
    </row>
    <row r="70" customFormat="false" ht="37.5" hidden="true" customHeight="false" outlineLevel="0" collapsed="false">
      <c r="A70" s="34"/>
      <c r="B70" s="139"/>
      <c r="C70" s="34" t="s">
        <v>556</v>
      </c>
      <c r="D70" s="34"/>
      <c r="E70" s="37" t="s">
        <v>557</v>
      </c>
      <c r="F70" s="36" t="n">
        <f aca="false">F71</f>
        <v>251</v>
      </c>
      <c r="G70" s="36" t="n">
        <f aca="false">G71</f>
        <v>0</v>
      </c>
      <c r="H70" s="36" t="n">
        <f aca="false">H71</f>
        <v>251</v>
      </c>
      <c r="I70" s="31" t="n">
        <f aca="false">I71</f>
        <v>0</v>
      </c>
      <c r="J70" s="31" t="n">
        <f aca="false">J71</f>
        <v>0</v>
      </c>
      <c r="K70" s="31" t="n">
        <f aca="false">K71</f>
        <v>0</v>
      </c>
      <c r="L70" s="36" t="n">
        <f aca="false">L71</f>
        <v>251</v>
      </c>
      <c r="M70" s="31" t="n">
        <f aca="false">M71</f>
        <v>0</v>
      </c>
      <c r="N70" s="31" t="n">
        <f aca="false">N71</f>
        <v>0</v>
      </c>
      <c r="O70" s="36" t="n">
        <f aca="false">O71</f>
        <v>251</v>
      </c>
      <c r="P70" s="31" t="n">
        <f aca="false">P71</f>
        <v>0</v>
      </c>
      <c r="Q70" s="31" t="n">
        <f aca="false">Q71</f>
        <v>0</v>
      </c>
      <c r="R70" s="140" t="n">
        <f aca="false">R71</f>
        <v>251</v>
      </c>
      <c r="S70" s="36" t="n">
        <f aca="false">S71</f>
        <v>251</v>
      </c>
      <c r="T70" s="36" t="n">
        <f aca="false">T71</f>
        <v>0</v>
      </c>
      <c r="U70" s="36" t="n">
        <f aca="false">U71</f>
        <v>251</v>
      </c>
      <c r="V70" s="31" t="n">
        <f aca="false">V71</f>
        <v>0</v>
      </c>
      <c r="W70" s="36" t="n">
        <f aca="false">W71</f>
        <v>251</v>
      </c>
      <c r="X70" s="31" t="n">
        <f aca="false">X71</f>
        <v>0</v>
      </c>
      <c r="Y70" s="31" t="n">
        <f aca="false">Y71</f>
        <v>0</v>
      </c>
      <c r="Z70" s="36" t="n">
        <f aca="false">Z71</f>
        <v>251</v>
      </c>
      <c r="AA70" s="36" t="n">
        <f aca="false">AA71</f>
        <v>251</v>
      </c>
      <c r="AB70" s="31" t="n">
        <f aca="false">AB71</f>
        <v>0</v>
      </c>
      <c r="AC70" s="31" t="n">
        <f aca="false">AC71</f>
        <v>0</v>
      </c>
      <c r="AD70" s="140" t="n">
        <f aca="false">AD71</f>
        <v>251</v>
      </c>
      <c r="AE70" s="36" t="n">
        <f aca="false">AE71</f>
        <v>251</v>
      </c>
      <c r="AF70" s="36" t="n">
        <f aca="false">AF71</f>
        <v>0</v>
      </c>
      <c r="AG70" s="36" t="n">
        <f aca="false">AG71</f>
        <v>251</v>
      </c>
      <c r="AH70" s="31" t="n">
        <f aca="false">AH71</f>
        <v>0</v>
      </c>
      <c r="AI70" s="36" t="n">
        <f aca="false">AI71</f>
        <v>251</v>
      </c>
      <c r="AJ70" s="31" t="n">
        <f aca="false">AJ71</f>
        <v>0</v>
      </c>
      <c r="AK70" s="36" t="n">
        <f aca="false">AK71</f>
        <v>251</v>
      </c>
      <c r="AL70" s="31" t="n">
        <f aca="false">AL71</f>
        <v>0</v>
      </c>
      <c r="AM70" s="31" t="n">
        <f aca="false">AM71</f>
        <v>0</v>
      </c>
      <c r="AN70" s="140" t="n">
        <f aca="false">AN71</f>
        <v>251</v>
      </c>
      <c r="AO70" s="134"/>
    </row>
    <row r="71" customFormat="false" ht="37.5" hidden="true" customHeight="false" outlineLevel="0" collapsed="false">
      <c r="A71" s="34"/>
      <c r="B71" s="139"/>
      <c r="C71" s="34"/>
      <c r="D71" s="34" t="s">
        <v>80</v>
      </c>
      <c r="E71" s="37" t="s">
        <v>81</v>
      </c>
      <c r="F71" s="36" t="n">
        <v>251</v>
      </c>
      <c r="G71" s="31"/>
      <c r="H71" s="36" t="n">
        <f aca="false">SUM(F71:G71)</f>
        <v>251</v>
      </c>
      <c r="I71" s="31"/>
      <c r="J71" s="31"/>
      <c r="K71" s="31"/>
      <c r="L71" s="36" t="n">
        <f aca="false">SUM(H71:K71)</f>
        <v>251</v>
      </c>
      <c r="M71" s="31"/>
      <c r="N71" s="31"/>
      <c r="O71" s="36" t="n">
        <f aca="false">SUM(L71:N71)</f>
        <v>251</v>
      </c>
      <c r="P71" s="31"/>
      <c r="Q71" s="31"/>
      <c r="R71" s="140" t="n">
        <f aca="false">SUM(O71:Q71)</f>
        <v>251</v>
      </c>
      <c r="S71" s="36" t="n">
        <v>251</v>
      </c>
      <c r="T71" s="31"/>
      <c r="U71" s="36" t="n">
        <f aca="false">SUM(S71:T71)</f>
        <v>251</v>
      </c>
      <c r="V71" s="31"/>
      <c r="W71" s="36" t="n">
        <f aca="false">SUM(U71:V71)</f>
        <v>251</v>
      </c>
      <c r="X71" s="31"/>
      <c r="Y71" s="31"/>
      <c r="Z71" s="36" t="n">
        <f aca="false">SUM(W71:Y71)</f>
        <v>251</v>
      </c>
      <c r="AA71" s="36" t="n">
        <f aca="false">SUM(W71:X71)</f>
        <v>251</v>
      </c>
      <c r="AB71" s="31"/>
      <c r="AC71" s="31"/>
      <c r="AD71" s="140" t="n">
        <f aca="false">SUM(AA71:AC71)</f>
        <v>251</v>
      </c>
      <c r="AE71" s="36" t="n">
        <v>251</v>
      </c>
      <c r="AF71" s="31"/>
      <c r="AG71" s="36" t="n">
        <f aca="false">SUM(AE71:AF71)</f>
        <v>251</v>
      </c>
      <c r="AH71" s="31"/>
      <c r="AI71" s="36" t="n">
        <f aca="false">SUM(AG71:AH71)</f>
        <v>251</v>
      </c>
      <c r="AJ71" s="31"/>
      <c r="AK71" s="36" t="n">
        <f aca="false">SUM(AI71:AJ71)</f>
        <v>251</v>
      </c>
      <c r="AL71" s="31"/>
      <c r="AM71" s="31"/>
      <c r="AN71" s="140" t="n">
        <f aca="false">SUM(AK71:AM71)</f>
        <v>251</v>
      </c>
      <c r="AO71" s="134"/>
    </row>
    <row r="72" customFormat="false" ht="37.5" hidden="true" customHeight="false" outlineLevel="0" collapsed="false">
      <c r="A72" s="34"/>
      <c r="B72" s="139"/>
      <c r="C72" s="34" t="s">
        <v>558</v>
      </c>
      <c r="D72" s="34"/>
      <c r="E72" s="37" t="s">
        <v>719</v>
      </c>
      <c r="F72" s="36" t="n">
        <f aca="false">F73</f>
        <v>72.1</v>
      </c>
      <c r="G72" s="36" t="n">
        <f aca="false">G73</f>
        <v>0</v>
      </c>
      <c r="H72" s="36" t="n">
        <f aca="false">H73</f>
        <v>72.1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36" t="n">
        <f aca="false">L73</f>
        <v>72.1</v>
      </c>
      <c r="M72" s="31" t="n">
        <f aca="false">M73</f>
        <v>0</v>
      </c>
      <c r="N72" s="31" t="n">
        <f aca="false">N73</f>
        <v>0</v>
      </c>
      <c r="O72" s="36" t="n">
        <f aca="false">O73</f>
        <v>72.1</v>
      </c>
      <c r="P72" s="31" t="n">
        <f aca="false">P73</f>
        <v>0</v>
      </c>
      <c r="Q72" s="31" t="n">
        <f aca="false">Q73</f>
        <v>0</v>
      </c>
      <c r="R72" s="140" t="n">
        <f aca="false">R73</f>
        <v>72.1</v>
      </c>
      <c r="S72" s="36" t="n">
        <f aca="false">S73</f>
        <v>34.9</v>
      </c>
      <c r="T72" s="36" t="n">
        <f aca="false">T73</f>
        <v>0</v>
      </c>
      <c r="U72" s="36" t="n">
        <f aca="false">U73</f>
        <v>34.9</v>
      </c>
      <c r="V72" s="31" t="n">
        <f aca="false">V73</f>
        <v>0</v>
      </c>
      <c r="W72" s="36" t="n">
        <f aca="false">W73</f>
        <v>34.9</v>
      </c>
      <c r="X72" s="31" t="n">
        <f aca="false">X73</f>
        <v>0</v>
      </c>
      <c r="Y72" s="31" t="n">
        <f aca="false">Y73</f>
        <v>0</v>
      </c>
      <c r="Z72" s="36" t="n">
        <f aca="false">Z73</f>
        <v>72.1</v>
      </c>
      <c r="AA72" s="36" t="n">
        <f aca="false">AA73</f>
        <v>34.9</v>
      </c>
      <c r="AB72" s="31" t="n">
        <f aca="false">AB73</f>
        <v>0</v>
      </c>
      <c r="AC72" s="31" t="n">
        <f aca="false">AC73</f>
        <v>0</v>
      </c>
      <c r="AD72" s="140" t="n">
        <f aca="false">AD73</f>
        <v>34.9</v>
      </c>
      <c r="AE72" s="36" t="n">
        <f aca="false">AE73</f>
        <v>42.1</v>
      </c>
      <c r="AF72" s="36" t="n">
        <f aca="false">AF73</f>
        <v>0</v>
      </c>
      <c r="AG72" s="36" t="n">
        <f aca="false">AG73</f>
        <v>42.1</v>
      </c>
      <c r="AH72" s="31" t="n">
        <f aca="false">AH73</f>
        <v>0</v>
      </c>
      <c r="AI72" s="36" t="n">
        <f aca="false">AI73</f>
        <v>42.1</v>
      </c>
      <c r="AJ72" s="31" t="n">
        <f aca="false">AJ73</f>
        <v>0</v>
      </c>
      <c r="AK72" s="36" t="n">
        <f aca="false">AK73</f>
        <v>42.1</v>
      </c>
      <c r="AL72" s="31" t="n">
        <f aca="false">AL73</f>
        <v>0</v>
      </c>
      <c r="AM72" s="31" t="n">
        <f aca="false">AM73</f>
        <v>0</v>
      </c>
      <c r="AN72" s="140" t="n">
        <f aca="false">AN73</f>
        <v>42.1</v>
      </c>
      <c r="AO72" s="134"/>
    </row>
    <row r="73" customFormat="false" ht="37.5" hidden="true" customHeight="false" outlineLevel="0" collapsed="false">
      <c r="A73" s="34"/>
      <c r="B73" s="139"/>
      <c r="C73" s="34"/>
      <c r="D73" s="34" t="s">
        <v>80</v>
      </c>
      <c r="E73" s="37" t="s">
        <v>81</v>
      </c>
      <c r="F73" s="36" t="n">
        <v>72.1</v>
      </c>
      <c r="G73" s="31"/>
      <c r="H73" s="36" t="n">
        <f aca="false">SUM(F73:G73)</f>
        <v>72.1</v>
      </c>
      <c r="I73" s="31"/>
      <c r="J73" s="31"/>
      <c r="K73" s="31"/>
      <c r="L73" s="36" t="n">
        <f aca="false">SUM(H73:K73)</f>
        <v>72.1</v>
      </c>
      <c r="M73" s="31"/>
      <c r="N73" s="31"/>
      <c r="O73" s="36" t="n">
        <f aca="false">SUM(L73:N73)</f>
        <v>72.1</v>
      </c>
      <c r="P73" s="31"/>
      <c r="Q73" s="31"/>
      <c r="R73" s="140" t="n">
        <f aca="false">SUM(O73:Q73)</f>
        <v>72.1</v>
      </c>
      <c r="S73" s="36" t="n">
        <v>34.9</v>
      </c>
      <c r="T73" s="31"/>
      <c r="U73" s="36" t="n">
        <f aca="false">SUM(S73:T73)</f>
        <v>34.9</v>
      </c>
      <c r="V73" s="31"/>
      <c r="W73" s="36" t="n">
        <f aca="false">SUM(U73:V73)</f>
        <v>34.9</v>
      </c>
      <c r="X73" s="31"/>
      <c r="Y73" s="31"/>
      <c r="Z73" s="36" t="n">
        <v>72.1</v>
      </c>
      <c r="AA73" s="36" t="n">
        <f aca="false">SUM(W73:X73)</f>
        <v>34.9</v>
      </c>
      <c r="AB73" s="31"/>
      <c r="AC73" s="31"/>
      <c r="AD73" s="140" t="n">
        <f aca="false">SUM(AA73:AC73)</f>
        <v>34.9</v>
      </c>
      <c r="AE73" s="36" t="n">
        <v>42.1</v>
      </c>
      <c r="AF73" s="31"/>
      <c r="AG73" s="36" t="n">
        <f aca="false">SUM(AE73:AF73)</f>
        <v>42.1</v>
      </c>
      <c r="AH73" s="31"/>
      <c r="AI73" s="36" t="n">
        <f aca="false">SUM(AG73:AH73)</f>
        <v>42.1</v>
      </c>
      <c r="AJ73" s="31"/>
      <c r="AK73" s="36" t="n">
        <f aca="false">SUM(AI73:AJ73)</f>
        <v>42.1</v>
      </c>
      <c r="AL73" s="31"/>
      <c r="AM73" s="31"/>
      <c r="AN73" s="140" t="n">
        <f aca="false">SUM(AK73:AM73)</f>
        <v>42.1</v>
      </c>
      <c r="AO73" s="134"/>
    </row>
    <row r="74" customFormat="false" ht="37.5" hidden="false" customHeight="false" outlineLevel="0" collapsed="false">
      <c r="A74" s="25"/>
      <c r="B74" s="25"/>
      <c r="C74" s="25" t="s">
        <v>574</v>
      </c>
      <c r="D74" s="25"/>
      <c r="E74" s="26" t="s">
        <v>575</v>
      </c>
      <c r="F74" s="27" t="n">
        <f aca="false">F75</f>
        <v>107411</v>
      </c>
      <c r="G74" s="27" t="n">
        <f aca="false">G75</f>
        <v>0</v>
      </c>
      <c r="H74" s="27" t="n">
        <f aca="false">H75</f>
        <v>107411</v>
      </c>
      <c r="I74" s="27" t="n">
        <f aca="false">I75</f>
        <v>0</v>
      </c>
      <c r="J74" s="27" t="n">
        <f aca="false">J75</f>
        <v>0</v>
      </c>
      <c r="K74" s="27" t="n">
        <f aca="false">K75</f>
        <v>-1160.42</v>
      </c>
      <c r="L74" s="27" t="n">
        <f aca="false">L75</f>
        <v>106250.58</v>
      </c>
      <c r="M74" s="27" t="n">
        <f aca="false">M75</f>
        <v>0</v>
      </c>
      <c r="N74" s="27" t="n">
        <f aca="false">N75</f>
        <v>0</v>
      </c>
      <c r="O74" s="27" t="n">
        <f aca="false">O75</f>
        <v>106250.58</v>
      </c>
      <c r="P74" s="27" t="n">
        <f aca="false">P75</f>
        <v>0</v>
      </c>
      <c r="Q74" s="27" t="n">
        <f aca="false">Q75</f>
        <v>0</v>
      </c>
      <c r="R74" s="133" t="n">
        <f aca="false">R75</f>
        <v>106250.58</v>
      </c>
      <c r="S74" s="27" t="n">
        <f aca="false">S75</f>
        <v>103785.5</v>
      </c>
      <c r="T74" s="27" t="n">
        <f aca="false">T75</f>
        <v>0</v>
      </c>
      <c r="U74" s="27" t="n">
        <f aca="false">U75</f>
        <v>103785.5</v>
      </c>
      <c r="V74" s="27" t="n">
        <f aca="false">V75</f>
        <v>0</v>
      </c>
      <c r="W74" s="27" t="n">
        <f aca="false">W75</f>
        <v>103785.5</v>
      </c>
      <c r="X74" s="27" t="n">
        <f aca="false">X75</f>
        <v>0</v>
      </c>
      <c r="Y74" s="27" t="n">
        <f aca="false">Y75</f>
        <v>-245.4</v>
      </c>
      <c r="Z74" s="27" t="n">
        <f aca="false">Z75</f>
        <v>106005.2</v>
      </c>
      <c r="AA74" s="27" t="n">
        <f aca="false">AA75</f>
        <v>103785.5</v>
      </c>
      <c r="AB74" s="27" t="n">
        <f aca="false">AB75</f>
        <v>0</v>
      </c>
      <c r="AC74" s="27" t="n">
        <f aca="false">AC75</f>
        <v>0</v>
      </c>
      <c r="AD74" s="133" t="n">
        <f aca="false">AD75</f>
        <v>103785.5</v>
      </c>
      <c r="AE74" s="27" t="n">
        <f aca="false">AE75</f>
        <v>91201.8</v>
      </c>
      <c r="AF74" s="27" t="n">
        <f aca="false">AF75</f>
        <v>0</v>
      </c>
      <c r="AG74" s="27" t="n">
        <f aca="false">AG75</f>
        <v>91201.8</v>
      </c>
      <c r="AH74" s="27" t="n">
        <f aca="false">AH75</f>
        <v>0</v>
      </c>
      <c r="AI74" s="27" t="n">
        <f aca="false">AI75</f>
        <v>91201.8</v>
      </c>
      <c r="AJ74" s="27" t="n">
        <f aca="false">AJ75</f>
        <v>0</v>
      </c>
      <c r="AK74" s="27" t="n">
        <f aca="false">AK75</f>
        <v>91201.8</v>
      </c>
      <c r="AL74" s="27" t="n">
        <f aca="false">AL75</f>
        <v>0</v>
      </c>
      <c r="AM74" s="27" t="n">
        <f aca="false">AM75</f>
        <v>0</v>
      </c>
      <c r="AN74" s="133" t="n">
        <f aca="false">AN75</f>
        <v>91201.8</v>
      </c>
      <c r="AO74" s="134"/>
    </row>
    <row r="75" customFormat="false" ht="37.5" hidden="false" customHeight="false" outlineLevel="0" collapsed="false">
      <c r="A75" s="25"/>
      <c r="B75" s="25"/>
      <c r="C75" s="25" t="s">
        <v>582</v>
      </c>
      <c r="D75" s="25"/>
      <c r="E75" s="26" t="s">
        <v>583</v>
      </c>
      <c r="F75" s="27" t="n">
        <f aca="false">F76</f>
        <v>107411</v>
      </c>
      <c r="G75" s="27" t="n">
        <f aca="false">G76</f>
        <v>0</v>
      </c>
      <c r="H75" s="27" t="n">
        <f aca="false">H76</f>
        <v>107411</v>
      </c>
      <c r="I75" s="27" t="n">
        <f aca="false">I76</f>
        <v>0</v>
      </c>
      <c r="J75" s="27" t="n">
        <f aca="false">J76</f>
        <v>0</v>
      </c>
      <c r="K75" s="27" t="n">
        <f aca="false">K76</f>
        <v>-1160.42</v>
      </c>
      <c r="L75" s="27" t="n">
        <f aca="false">L76</f>
        <v>106250.58</v>
      </c>
      <c r="M75" s="27" t="n">
        <f aca="false">M76</f>
        <v>0</v>
      </c>
      <c r="N75" s="27" t="n">
        <f aca="false">N76</f>
        <v>0</v>
      </c>
      <c r="O75" s="27" t="n">
        <f aca="false">O76</f>
        <v>106250.58</v>
      </c>
      <c r="P75" s="27" t="n">
        <f aca="false">P76</f>
        <v>0</v>
      </c>
      <c r="Q75" s="27" t="n">
        <f aca="false">Q76</f>
        <v>0</v>
      </c>
      <c r="R75" s="133" t="n">
        <f aca="false">R76</f>
        <v>106250.58</v>
      </c>
      <c r="S75" s="27" t="n">
        <f aca="false">S76</f>
        <v>103785.5</v>
      </c>
      <c r="T75" s="27" t="n">
        <f aca="false">T76</f>
        <v>0</v>
      </c>
      <c r="U75" s="27" t="n">
        <f aca="false">U76</f>
        <v>103785.5</v>
      </c>
      <c r="V75" s="27" t="n">
        <f aca="false">V76</f>
        <v>0</v>
      </c>
      <c r="W75" s="27" t="n">
        <f aca="false">W76</f>
        <v>103785.5</v>
      </c>
      <c r="X75" s="27" t="n">
        <f aca="false">X76</f>
        <v>0</v>
      </c>
      <c r="Y75" s="27" t="n">
        <f aca="false">Y76</f>
        <v>-245.4</v>
      </c>
      <c r="Z75" s="27" t="n">
        <f aca="false">Z76</f>
        <v>106005.2</v>
      </c>
      <c r="AA75" s="27" t="n">
        <f aca="false">AA76</f>
        <v>103785.5</v>
      </c>
      <c r="AB75" s="27" t="n">
        <f aca="false">AB76</f>
        <v>0</v>
      </c>
      <c r="AC75" s="27" t="n">
        <f aca="false">AC76</f>
        <v>0</v>
      </c>
      <c r="AD75" s="133" t="n">
        <f aca="false">AD76</f>
        <v>103785.5</v>
      </c>
      <c r="AE75" s="27" t="n">
        <f aca="false">AE76</f>
        <v>91201.8</v>
      </c>
      <c r="AF75" s="27" t="n">
        <f aca="false">AF76</f>
        <v>0</v>
      </c>
      <c r="AG75" s="27" t="n">
        <f aca="false">AG76</f>
        <v>91201.8</v>
      </c>
      <c r="AH75" s="27" t="n">
        <f aca="false">AH76</f>
        <v>0</v>
      </c>
      <c r="AI75" s="27" t="n">
        <f aca="false">AI76</f>
        <v>91201.8</v>
      </c>
      <c r="AJ75" s="27" t="n">
        <f aca="false">AJ76</f>
        <v>0</v>
      </c>
      <c r="AK75" s="27" t="n">
        <f aca="false">AK76</f>
        <v>91201.8</v>
      </c>
      <c r="AL75" s="27" t="n">
        <f aca="false">AL76</f>
        <v>0</v>
      </c>
      <c r="AM75" s="27" t="n">
        <f aca="false">AM76</f>
        <v>0</v>
      </c>
      <c r="AN75" s="133" t="n">
        <f aca="false">AN76</f>
        <v>91201.8</v>
      </c>
      <c r="AO75" s="134"/>
    </row>
    <row r="76" customFormat="false" ht="37.5" hidden="false" customHeight="false" outlineLevel="0" collapsed="false">
      <c r="A76" s="25"/>
      <c r="B76" s="25"/>
      <c r="C76" s="25" t="s">
        <v>584</v>
      </c>
      <c r="D76" s="25"/>
      <c r="E76" s="26" t="s">
        <v>77</v>
      </c>
      <c r="F76" s="27" t="n">
        <f aca="false">F77+F81+F90+F85+F83+F93+F87+F95</f>
        <v>107411</v>
      </c>
      <c r="G76" s="27" t="n">
        <f aca="false">G77+G81+G90+G85+G83+G93+G87+G95</f>
        <v>0</v>
      </c>
      <c r="H76" s="27" t="n">
        <f aca="false">H77+H81+H90+H85+H83+H93+H87+H95</f>
        <v>107411</v>
      </c>
      <c r="I76" s="27" t="n">
        <f aca="false">I77+I81+I90+I85+I83+I93+I87+I95</f>
        <v>0</v>
      </c>
      <c r="J76" s="27" t="n">
        <f aca="false">J77+J81+J90+J85+J83+J93+J87+J95</f>
        <v>0</v>
      </c>
      <c r="K76" s="27" t="n">
        <f aca="false">K77+K81+K90+K85+K83+K93+K87+K95</f>
        <v>-1160.42</v>
      </c>
      <c r="L76" s="27" t="n">
        <f aca="false">L77+L81+L90+L85+L83+L93+L87+L95</f>
        <v>106250.58</v>
      </c>
      <c r="M76" s="27" t="n">
        <f aca="false">M77+M81+M90+M85+M83+M93+M87+M95</f>
        <v>0</v>
      </c>
      <c r="N76" s="27" t="n">
        <f aca="false">N77+N81+N90+N85+N83+N93+N87+N95</f>
        <v>0</v>
      </c>
      <c r="O76" s="27" t="n">
        <f aca="false">O77+O81+O90+O85+O83+O93+O87+O95</f>
        <v>106250.58</v>
      </c>
      <c r="P76" s="27" t="n">
        <f aca="false">P77+P81+P90+P85+P83+P93+P87+P95</f>
        <v>0</v>
      </c>
      <c r="Q76" s="27" t="n">
        <f aca="false">Q77+Q81+Q90+Q85+Q83+Q93+Q87+Q95</f>
        <v>0</v>
      </c>
      <c r="R76" s="133" t="n">
        <f aca="false">R77+R81+R90+R85+R83+R93+R87+R95</f>
        <v>106250.58</v>
      </c>
      <c r="S76" s="27" t="n">
        <f aca="false">S77+S81+S90+S85+S83+S93+S87+S95</f>
        <v>103785.5</v>
      </c>
      <c r="T76" s="27" t="n">
        <f aca="false">T77+T81+T90+T85+T83+T93+T87+T95</f>
        <v>0</v>
      </c>
      <c r="U76" s="27" t="n">
        <f aca="false">U77+U81+U90+U85+U83+U93+U87+U95</f>
        <v>103785.5</v>
      </c>
      <c r="V76" s="27" t="n">
        <f aca="false">V77+V81+V90+V85+V83+V93+V87+V95</f>
        <v>0</v>
      </c>
      <c r="W76" s="27" t="n">
        <f aca="false">W77+W81+W90+W85+W83+W93+W87+W95</f>
        <v>103785.5</v>
      </c>
      <c r="X76" s="27" t="n">
        <f aca="false">X77+X81+X90+X85+X83+X93+X87+X95</f>
        <v>0</v>
      </c>
      <c r="Y76" s="27" t="n">
        <f aca="false">Y77+Y81+Y90+Y85+Y83+Y93+Y87+Y95</f>
        <v>-245.4</v>
      </c>
      <c r="Z76" s="27" t="n">
        <f aca="false">Z77+Z81+Z90+Z85+Z83+Z93+Z87+Z95</f>
        <v>106005.2</v>
      </c>
      <c r="AA76" s="27" t="n">
        <f aca="false">AA77+AA81+AA90+AA85+AA83+AA93+AA87+AA95</f>
        <v>103785.5</v>
      </c>
      <c r="AB76" s="27" t="n">
        <f aca="false">AB77+AB81+AB90+AB85+AB83+AB93+AB87+AB95</f>
        <v>0</v>
      </c>
      <c r="AC76" s="27" t="n">
        <f aca="false">AC77+AC81+AC90+AC85+AC83+AC93+AC87+AC95</f>
        <v>0</v>
      </c>
      <c r="AD76" s="133" t="n">
        <f aca="false">AD77+AD81+AD90+AD85+AD83+AD93+AD87+AD95</f>
        <v>103785.5</v>
      </c>
      <c r="AE76" s="27" t="n">
        <f aca="false">AE77+AE81+AE90+AE85+AE83+AE93+AE87+AE95</f>
        <v>91201.8</v>
      </c>
      <c r="AF76" s="27" t="n">
        <f aca="false">AF77+AF81+AF90+AF85+AF83+AF93+AF87+AF95</f>
        <v>0</v>
      </c>
      <c r="AG76" s="27" t="n">
        <f aca="false">AG77+AG81+AG90+AG85+AG83+AG93+AG87+AG95</f>
        <v>91201.8</v>
      </c>
      <c r="AH76" s="27" t="n">
        <f aca="false">AH77+AH81+AH90+AH85+AH83+AH93+AH87+AH95</f>
        <v>0</v>
      </c>
      <c r="AI76" s="27" t="n">
        <f aca="false">AI77+AI81+AI90+AI85+AI83+AI93+AI87+AI95</f>
        <v>91201.8</v>
      </c>
      <c r="AJ76" s="27" t="n">
        <f aca="false">AJ77+AJ81+AJ90+AJ85+AJ83+AJ93+AJ87+AJ95</f>
        <v>0</v>
      </c>
      <c r="AK76" s="27" t="n">
        <f aca="false">AK77+AK81+AK90+AK85+AK83+AK93+AK87+AK95</f>
        <v>91201.8</v>
      </c>
      <c r="AL76" s="27" t="n">
        <f aca="false">AL77+AL81+AL90+AL85+AL83+AL93+AL87+AL95</f>
        <v>0</v>
      </c>
      <c r="AM76" s="27" t="n">
        <f aca="false">AM77+AM81+AM90+AM85+AM83+AM93+AM87+AM95</f>
        <v>0</v>
      </c>
      <c r="AN76" s="133" t="n">
        <f aca="false">AN77+AN81+AN90+AN85+AN83+AN93+AN87+AN95</f>
        <v>91201.8</v>
      </c>
      <c r="AO76" s="134"/>
    </row>
    <row r="77" customFormat="false" ht="18.75" hidden="false" customHeight="false" outlineLevel="0" collapsed="false">
      <c r="A77" s="25"/>
      <c r="B77" s="25"/>
      <c r="C77" s="29" t="s">
        <v>585</v>
      </c>
      <c r="D77" s="29"/>
      <c r="E77" s="30" t="s">
        <v>79</v>
      </c>
      <c r="F77" s="31" t="n">
        <f aca="false">SUM(F78:F80)</f>
        <v>101196.6</v>
      </c>
      <c r="G77" s="31" t="n">
        <f aca="false">SUM(G78:G80)</f>
        <v>0</v>
      </c>
      <c r="H77" s="31" t="n">
        <f aca="false">SUM(H78:H80)</f>
        <v>101196.6</v>
      </c>
      <c r="I77" s="31" t="n">
        <f aca="false">SUM(I78:I80)</f>
        <v>0</v>
      </c>
      <c r="J77" s="31" t="n">
        <f aca="false">SUM(J78:J80)</f>
        <v>0</v>
      </c>
      <c r="K77" s="31" t="n">
        <f aca="false">SUM(K78:K80)</f>
        <v>-1160.42</v>
      </c>
      <c r="L77" s="31" t="n">
        <f aca="false">SUM(L78:L80)</f>
        <v>100036.18</v>
      </c>
      <c r="M77" s="31" t="n">
        <f aca="false">SUM(M78:M80)</f>
        <v>0</v>
      </c>
      <c r="N77" s="31" t="n">
        <f aca="false">SUM(N78:N80)</f>
        <v>0</v>
      </c>
      <c r="O77" s="31" t="n">
        <f aca="false">SUM(O78:O80)</f>
        <v>100036.18</v>
      </c>
      <c r="P77" s="31" t="n">
        <f aca="false">SUM(P78:P80)</f>
        <v>0</v>
      </c>
      <c r="Q77" s="31" t="n">
        <f aca="false">SUM(Q78:Q80)</f>
        <v>0</v>
      </c>
      <c r="R77" s="135" t="n">
        <f aca="false">SUM(R78:R80)</f>
        <v>100036.18</v>
      </c>
      <c r="S77" s="31" t="n">
        <f aca="false">SUM(S78:S80)</f>
        <v>97641.1</v>
      </c>
      <c r="T77" s="31" t="n">
        <f aca="false">SUM(T78:T80)</f>
        <v>0</v>
      </c>
      <c r="U77" s="31" t="n">
        <f aca="false">SUM(U78:U80)</f>
        <v>97641.1</v>
      </c>
      <c r="V77" s="31" t="n">
        <f aca="false">SUM(V78:V80)</f>
        <v>0</v>
      </c>
      <c r="W77" s="31" t="n">
        <f aca="false">SUM(W78:W80)</f>
        <v>97641.1</v>
      </c>
      <c r="X77" s="31" t="n">
        <f aca="false">SUM(X78:X80)</f>
        <v>0</v>
      </c>
      <c r="Y77" s="31" t="n">
        <f aca="false">SUM(Y78:Y80)</f>
        <v>-245.4</v>
      </c>
      <c r="Z77" s="31" t="n">
        <f aca="false">SUM(Z78:Z80)</f>
        <v>99790.8</v>
      </c>
      <c r="AA77" s="31" t="n">
        <f aca="false">SUM(AA78:AA80)</f>
        <v>97641.1</v>
      </c>
      <c r="AB77" s="31" t="n">
        <f aca="false">SUM(AB78:AB80)</f>
        <v>0</v>
      </c>
      <c r="AC77" s="31" t="n">
        <f aca="false">SUM(AC78:AC80)</f>
        <v>0</v>
      </c>
      <c r="AD77" s="135" t="n">
        <f aca="false">SUM(AD78:AD80)</f>
        <v>97641.1</v>
      </c>
      <c r="AE77" s="31" t="n">
        <f aca="false">SUM(AE78:AE80)</f>
        <v>85057.4</v>
      </c>
      <c r="AF77" s="31" t="n">
        <f aca="false">SUM(AF78:AF80)</f>
        <v>0</v>
      </c>
      <c r="AG77" s="31" t="n">
        <f aca="false">SUM(AG78:AG80)</f>
        <v>85057.4</v>
      </c>
      <c r="AH77" s="31" t="n">
        <f aca="false">SUM(AH78:AH80)</f>
        <v>0</v>
      </c>
      <c r="AI77" s="31" t="n">
        <f aca="false">SUM(AI78:AI80)</f>
        <v>85057.4</v>
      </c>
      <c r="AJ77" s="31" t="n">
        <f aca="false">SUM(AJ78:AJ80)</f>
        <v>0</v>
      </c>
      <c r="AK77" s="31" t="n">
        <f aca="false">SUM(AK78:AK80)</f>
        <v>85057.4</v>
      </c>
      <c r="AL77" s="31" t="n">
        <f aca="false">SUM(AL78:AL80)</f>
        <v>0</v>
      </c>
      <c r="AM77" s="31" t="n">
        <f aca="false">SUM(AM78:AM80)</f>
        <v>0</v>
      </c>
      <c r="AN77" s="135" t="n">
        <f aca="false">SUM(AN78:AN80)</f>
        <v>85057.4</v>
      </c>
      <c r="AO77" s="134"/>
    </row>
    <row r="78" customFormat="false" ht="37.5" hidden="false" customHeight="false" outlineLevel="0" collapsed="false">
      <c r="A78" s="29"/>
      <c r="B78" s="29"/>
      <c r="C78" s="29"/>
      <c r="D78" s="29" t="s">
        <v>80</v>
      </c>
      <c r="E78" s="32" t="s">
        <v>81</v>
      </c>
      <c r="F78" s="31" t="n">
        <v>89814.5</v>
      </c>
      <c r="G78" s="31"/>
      <c r="H78" s="31" t="n">
        <f aca="false">SUM(F78:G78)</f>
        <v>89814.5</v>
      </c>
      <c r="I78" s="31"/>
      <c r="J78" s="31"/>
      <c r="K78" s="31"/>
      <c r="L78" s="31" t="n">
        <f aca="false">SUM(H78:K78)</f>
        <v>89814.5</v>
      </c>
      <c r="M78" s="31"/>
      <c r="N78" s="31"/>
      <c r="O78" s="31" t="n">
        <f aca="false">SUM(L78:N78)</f>
        <v>89814.5</v>
      </c>
      <c r="P78" s="31"/>
      <c r="Q78" s="31"/>
      <c r="R78" s="135" t="n">
        <f aca="false">SUM(O78:Q78)</f>
        <v>89814.5</v>
      </c>
      <c r="S78" s="31" t="n">
        <v>86701.9</v>
      </c>
      <c r="T78" s="31"/>
      <c r="U78" s="31" t="n">
        <f aca="false">SUM(S78:T78)</f>
        <v>86701.9</v>
      </c>
      <c r="V78" s="31"/>
      <c r="W78" s="31" t="n">
        <f aca="false">SUM(U78:V78)</f>
        <v>86701.9</v>
      </c>
      <c r="X78" s="31"/>
      <c r="Y78" s="31" t="n">
        <v>-245.4</v>
      </c>
      <c r="Z78" s="31" t="n">
        <f aca="false">R78+Y78</f>
        <v>89569.1</v>
      </c>
      <c r="AA78" s="31" t="n">
        <f aca="false">SUM(W78:X78)</f>
        <v>86701.9</v>
      </c>
      <c r="AB78" s="31"/>
      <c r="AC78" s="31"/>
      <c r="AD78" s="135" t="n">
        <f aca="false">SUM(AA78:AC78)</f>
        <v>86701.9</v>
      </c>
      <c r="AE78" s="31" t="n">
        <v>75864.1</v>
      </c>
      <c r="AF78" s="31"/>
      <c r="AG78" s="31" t="n">
        <f aca="false">SUM(AE78:AF78)</f>
        <v>75864.1</v>
      </c>
      <c r="AH78" s="31"/>
      <c r="AI78" s="31" t="n">
        <f aca="false">SUM(AG78:AH78)</f>
        <v>75864.1</v>
      </c>
      <c r="AJ78" s="31"/>
      <c r="AK78" s="31" t="n">
        <f aca="false">SUM(AI78:AJ78)</f>
        <v>75864.1</v>
      </c>
      <c r="AL78" s="31"/>
      <c r="AM78" s="31"/>
      <c r="AN78" s="135" t="n">
        <f aca="false">SUM(AK78:AM78)</f>
        <v>75864.1</v>
      </c>
      <c r="AO78" s="134"/>
    </row>
    <row r="79" customFormat="false" ht="18.75" hidden="true" customHeight="false" outlineLevel="0" collapsed="false">
      <c r="A79" s="29"/>
      <c r="B79" s="29"/>
      <c r="C79" s="29"/>
      <c r="D79" s="29" t="s">
        <v>63</v>
      </c>
      <c r="E79" s="32" t="s">
        <v>64</v>
      </c>
      <c r="F79" s="31" t="n">
        <v>11223.2</v>
      </c>
      <c r="G79" s="31"/>
      <c r="H79" s="31" t="n">
        <f aca="false">SUM(F79:G79)</f>
        <v>11223.2</v>
      </c>
      <c r="I79" s="31"/>
      <c r="J79" s="31"/>
      <c r="K79" s="31" t="n">
        <v>-1160.42</v>
      </c>
      <c r="L79" s="31" t="n">
        <f aca="false">SUM(H79:K79)</f>
        <v>10062.78</v>
      </c>
      <c r="M79" s="31"/>
      <c r="N79" s="31"/>
      <c r="O79" s="31" t="n">
        <f aca="false">SUM(L79:N79)</f>
        <v>10062.78</v>
      </c>
      <c r="P79" s="31"/>
      <c r="Q79" s="31"/>
      <c r="R79" s="135" t="n">
        <f aca="false">SUM(O79:Q79)</f>
        <v>10062.78</v>
      </c>
      <c r="S79" s="31" t="n">
        <v>10780.3</v>
      </c>
      <c r="T79" s="31"/>
      <c r="U79" s="31" t="n">
        <f aca="false">SUM(S79:T79)</f>
        <v>10780.3</v>
      </c>
      <c r="V79" s="31"/>
      <c r="W79" s="31" t="n">
        <f aca="false">SUM(U79:V79)</f>
        <v>10780.3</v>
      </c>
      <c r="X79" s="31"/>
      <c r="Y79" s="31"/>
      <c r="Z79" s="31" t="n">
        <v>10062.8</v>
      </c>
      <c r="AA79" s="31" t="n">
        <f aca="false">SUM(W79:X79)</f>
        <v>10780.3</v>
      </c>
      <c r="AB79" s="31"/>
      <c r="AC79" s="31"/>
      <c r="AD79" s="135" t="n">
        <f aca="false">SUM(AA79:AC79)</f>
        <v>10780.3</v>
      </c>
      <c r="AE79" s="31" t="n">
        <v>9034.4</v>
      </c>
      <c r="AF79" s="31"/>
      <c r="AG79" s="31" t="n">
        <f aca="false">SUM(AE79:AF79)</f>
        <v>9034.4</v>
      </c>
      <c r="AH79" s="31"/>
      <c r="AI79" s="31" t="n">
        <f aca="false">SUM(AG79:AH79)</f>
        <v>9034.4</v>
      </c>
      <c r="AJ79" s="31"/>
      <c r="AK79" s="31" t="n">
        <f aca="false">SUM(AI79:AJ79)</f>
        <v>9034.4</v>
      </c>
      <c r="AL79" s="31"/>
      <c r="AM79" s="31"/>
      <c r="AN79" s="135" t="n">
        <f aca="false">SUM(AK79:AM79)</f>
        <v>9034.4</v>
      </c>
      <c r="AO79" s="134"/>
    </row>
    <row r="80" customFormat="false" ht="18.75" hidden="true" customHeight="false" outlineLevel="0" collapsed="false">
      <c r="A80" s="29"/>
      <c r="B80" s="29"/>
      <c r="C80" s="29"/>
      <c r="D80" s="29" t="s">
        <v>31</v>
      </c>
      <c r="E80" s="32" t="s">
        <v>32</v>
      </c>
      <c r="F80" s="31" t="n">
        <v>158.9</v>
      </c>
      <c r="G80" s="31"/>
      <c r="H80" s="31" t="n">
        <f aca="false">SUM(F80:G80)</f>
        <v>158.9</v>
      </c>
      <c r="I80" s="31"/>
      <c r="J80" s="31"/>
      <c r="K80" s="31"/>
      <c r="L80" s="31" t="n">
        <f aca="false">SUM(H80:K80)</f>
        <v>158.9</v>
      </c>
      <c r="M80" s="31"/>
      <c r="N80" s="31"/>
      <c r="O80" s="31" t="n">
        <f aca="false">SUM(L80:N80)</f>
        <v>158.9</v>
      </c>
      <c r="P80" s="31"/>
      <c r="Q80" s="31"/>
      <c r="R80" s="135" t="n">
        <f aca="false">SUM(O80:Q80)</f>
        <v>158.9</v>
      </c>
      <c r="S80" s="31" t="n">
        <v>158.9</v>
      </c>
      <c r="T80" s="31"/>
      <c r="U80" s="31" t="n">
        <f aca="false">SUM(S80:T80)</f>
        <v>158.9</v>
      </c>
      <c r="V80" s="31"/>
      <c r="W80" s="31" t="n">
        <f aca="false">SUM(U80:V80)</f>
        <v>158.9</v>
      </c>
      <c r="X80" s="31"/>
      <c r="Y80" s="31"/>
      <c r="Z80" s="31" t="n">
        <f aca="false">SUM(W80:Y80)</f>
        <v>158.9</v>
      </c>
      <c r="AA80" s="31" t="n">
        <f aca="false">SUM(W80:X80)</f>
        <v>158.9</v>
      </c>
      <c r="AB80" s="31"/>
      <c r="AC80" s="31"/>
      <c r="AD80" s="135" t="n">
        <f aca="false">SUM(AA80:AC80)</f>
        <v>158.9</v>
      </c>
      <c r="AE80" s="31" t="n">
        <v>158.9</v>
      </c>
      <c r="AF80" s="31"/>
      <c r="AG80" s="31" t="n">
        <f aca="false">SUM(AE80:AF80)</f>
        <v>158.9</v>
      </c>
      <c r="AH80" s="31"/>
      <c r="AI80" s="31" t="n">
        <f aca="false">SUM(AG80:AH80)</f>
        <v>158.9</v>
      </c>
      <c r="AJ80" s="31"/>
      <c r="AK80" s="31" t="n">
        <f aca="false">SUM(AI80:AJ80)</f>
        <v>158.9</v>
      </c>
      <c r="AL80" s="31"/>
      <c r="AM80" s="31"/>
      <c r="AN80" s="135" t="n">
        <f aca="false">SUM(AK80:AM80)</f>
        <v>158.9</v>
      </c>
      <c r="AO80" s="134"/>
    </row>
    <row r="81" customFormat="false" ht="18.75" hidden="true" customHeight="false" outlineLevel="0" collapsed="false">
      <c r="A81" s="25"/>
      <c r="B81" s="25"/>
      <c r="C81" s="29" t="s">
        <v>588</v>
      </c>
      <c r="D81" s="29"/>
      <c r="E81" s="30" t="s">
        <v>122</v>
      </c>
      <c r="F81" s="31" t="n">
        <f aca="false">F82</f>
        <v>700</v>
      </c>
      <c r="G81" s="31" t="n">
        <f aca="false">G82</f>
        <v>0</v>
      </c>
      <c r="H81" s="31" t="n">
        <f aca="false">H82</f>
        <v>700</v>
      </c>
      <c r="I81" s="31" t="n">
        <f aca="false">I82</f>
        <v>0</v>
      </c>
      <c r="J81" s="31" t="n">
        <f aca="false">J82</f>
        <v>0</v>
      </c>
      <c r="K81" s="31" t="n">
        <f aca="false">K82</f>
        <v>0</v>
      </c>
      <c r="L81" s="31" t="n">
        <f aca="false">L82</f>
        <v>700</v>
      </c>
      <c r="M81" s="31" t="n">
        <f aca="false">M82</f>
        <v>0</v>
      </c>
      <c r="N81" s="31" t="n">
        <f aca="false">N82</f>
        <v>0</v>
      </c>
      <c r="O81" s="31" t="n">
        <f aca="false">O82</f>
        <v>700</v>
      </c>
      <c r="P81" s="31" t="n">
        <f aca="false">P82</f>
        <v>0</v>
      </c>
      <c r="Q81" s="31" t="n">
        <f aca="false">Q82</f>
        <v>0</v>
      </c>
      <c r="R81" s="135" t="n">
        <f aca="false">R82</f>
        <v>700</v>
      </c>
      <c r="S81" s="31" t="n">
        <f aca="false">S82</f>
        <v>630</v>
      </c>
      <c r="T81" s="31" t="n">
        <f aca="false">T82</f>
        <v>0</v>
      </c>
      <c r="U81" s="31" t="n">
        <f aca="false">U82</f>
        <v>630</v>
      </c>
      <c r="V81" s="31" t="n">
        <f aca="false">V82</f>
        <v>0</v>
      </c>
      <c r="W81" s="31" t="n">
        <f aca="false">W82</f>
        <v>630</v>
      </c>
      <c r="X81" s="31" t="n">
        <f aca="false">X82</f>
        <v>0</v>
      </c>
      <c r="Y81" s="31" t="n">
        <f aca="false">Y82</f>
        <v>0</v>
      </c>
      <c r="Z81" s="31" t="n">
        <f aca="false">Z82</f>
        <v>700</v>
      </c>
      <c r="AA81" s="31" t="n">
        <f aca="false">AA82</f>
        <v>630</v>
      </c>
      <c r="AB81" s="31" t="n">
        <f aca="false">AB82</f>
        <v>0</v>
      </c>
      <c r="AC81" s="31" t="n">
        <f aca="false">AC82</f>
        <v>0</v>
      </c>
      <c r="AD81" s="135" t="n">
        <f aca="false">AD82</f>
        <v>630</v>
      </c>
      <c r="AE81" s="31" t="n">
        <f aca="false">AE82</f>
        <v>630</v>
      </c>
      <c r="AF81" s="31" t="n">
        <f aca="false">AF82</f>
        <v>0</v>
      </c>
      <c r="AG81" s="31" t="n">
        <f aca="false">AG82</f>
        <v>630</v>
      </c>
      <c r="AH81" s="31" t="n">
        <f aca="false">AH82</f>
        <v>0</v>
      </c>
      <c r="AI81" s="31" t="n">
        <f aca="false">AI82</f>
        <v>630</v>
      </c>
      <c r="AJ81" s="31" t="n">
        <f aca="false">AJ82</f>
        <v>0</v>
      </c>
      <c r="AK81" s="31" t="n">
        <f aca="false">AK82</f>
        <v>630</v>
      </c>
      <c r="AL81" s="31" t="n">
        <f aca="false">AL82</f>
        <v>0</v>
      </c>
      <c r="AM81" s="31" t="n">
        <f aca="false">AM82</f>
        <v>0</v>
      </c>
      <c r="AN81" s="135" t="n">
        <f aca="false">AN82</f>
        <v>630</v>
      </c>
      <c r="AO81" s="134"/>
    </row>
    <row r="82" customFormat="false" ht="18.75" hidden="true" customHeight="false" outlineLevel="0" collapsed="false">
      <c r="A82" s="29"/>
      <c r="B82" s="29"/>
      <c r="C82" s="29"/>
      <c r="D82" s="29" t="s">
        <v>63</v>
      </c>
      <c r="E82" s="32" t="s">
        <v>64</v>
      </c>
      <c r="F82" s="31" t="n">
        <v>700</v>
      </c>
      <c r="G82" s="31"/>
      <c r="H82" s="31" t="n">
        <f aca="false">SUM(F82:G82)</f>
        <v>700</v>
      </c>
      <c r="I82" s="31"/>
      <c r="J82" s="31"/>
      <c r="K82" s="31"/>
      <c r="L82" s="31" t="n">
        <f aca="false">SUM(H82:K82)</f>
        <v>700</v>
      </c>
      <c r="M82" s="31"/>
      <c r="N82" s="31"/>
      <c r="O82" s="31" t="n">
        <f aca="false">SUM(L82:N82)</f>
        <v>700</v>
      </c>
      <c r="P82" s="31"/>
      <c r="Q82" s="31"/>
      <c r="R82" s="135" t="n">
        <f aca="false">SUM(O82:Q82)</f>
        <v>700</v>
      </c>
      <c r="S82" s="31" t="n">
        <v>630</v>
      </c>
      <c r="T82" s="31"/>
      <c r="U82" s="31" t="n">
        <f aca="false">SUM(S82:T82)</f>
        <v>630</v>
      </c>
      <c r="V82" s="31"/>
      <c r="W82" s="31" t="n">
        <f aca="false">SUM(U82:V82)</f>
        <v>630</v>
      </c>
      <c r="X82" s="31"/>
      <c r="Y82" s="31"/>
      <c r="Z82" s="31" t="n">
        <v>700</v>
      </c>
      <c r="AA82" s="31" t="n">
        <f aca="false">SUM(W82:X82)</f>
        <v>630</v>
      </c>
      <c r="AB82" s="31"/>
      <c r="AC82" s="31"/>
      <c r="AD82" s="135" t="n">
        <f aca="false">SUM(AA82:AC82)</f>
        <v>630</v>
      </c>
      <c r="AE82" s="31" t="n">
        <v>630</v>
      </c>
      <c r="AF82" s="31"/>
      <c r="AG82" s="31" t="n">
        <f aca="false">SUM(AE82:AF82)</f>
        <v>630</v>
      </c>
      <c r="AH82" s="31"/>
      <c r="AI82" s="31" t="n">
        <f aca="false">SUM(AG82:AH82)</f>
        <v>630</v>
      </c>
      <c r="AJ82" s="31"/>
      <c r="AK82" s="31" t="n">
        <f aca="false">SUM(AI82:AJ82)</f>
        <v>630</v>
      </c>
      <c r="AL82" s="31"/>
      <c r="AM82" s="31"/>
      <c r="AN82" s="135" t="n">
        <f aca="false">SUM(AK82:AM82)</f>
        <v>630</v>
      </c>
      <c r="AO82" s="134"/>
    </row>
    <row r="83" customFormat="false" ht="37.5" hidden="true" customHeight="false" outlineLevel="0" collapsed="false">
      <c r="A83" s="34"/>
      <c r="B83" s="34"/>
      <c r="C83" s="48" t="s">
        <v>595</v>
      </c>
      <c r="D83" s="34"/>
      <c r="E83" s="37" t="s">
        <v>596</v>
      </c>
      <c r="F83" s="36" t="n">
        <f aca="false">F84</f>
        <v>15.7</v>
      </c>
      <c r="G83" s="36" t="n">
        <f aca="false">G84</f>
        <v>0</v>
      </c>
      <c r="H83" s="36" t="n">
        <f aca="false">H84</f>
        <v>15.7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6" t="n">
        <f aca="false">L84</f>
        <v>15.7</v>
      </c>
      <c r="M83" s="31" t="n">
        <f aca="false">M84</f>
        <v>0</v>
      </c>
      <c r="N83" s="31" t="n">
        <f aca="false">N84</f>
        <v>0</v>
      </c>
      <c r="O83" s="36" t="n">
        <f aca="false">O84</f>
        <v>15.7</v>
      </c>
      <c r="P83" s="31" t="n">
        <f aca="false">P84</f>
        <v>0</v>
      </c>
      <c r="Q83" s="31" t="n">
        <f aca="false">Q84</f>
        <v>0</v>
      </c>
      <c r="R83" s="140" t="n">
        <f aca="false">R84</f>
        <v>15.7</v>
      </c>
      <c r="S83" s="36" t="n">
        <f aca="false">S84</f>
        <v>15.7</v>
      </c>
      <c r="T83" s="36" t="n">
        <f aca="false">T84</f>
        <v>0</v>
      </c>
      <c r="U83" s="36" t="n">
        <f aca="false">U84</f>
        <v>15.7</v>
      </c>
      <c r="V83" s="31" t="n">
        <f aca="false">V84</f>
        <v>0</v>
      </c>
      <c r="W83" s="36" t="n">
        <f aca="false">W84</f>
        <v>15.7</v>
      </c>
      <c r="X83" s="31" t="n">
        <f aca="false">X84</f>
        <v>0</v>
      </c>
      <c r="Y83" s="31" t="n">
        <f aca="false">Y84</f>
        <v>0</v>
      </c>
      <c r="Z83" s="36" t="n">
        <f aca="false">Z84</f>
        <v>15.7</v>
      </c>
      <c r="AA83" s="36" t="n">
        <f aca="false">AA84</f>
        <v>15.7</v>
      </c>
      <c r="AB83" s="31" t="n">
        <f aca="false">AB84</f>
        <v>0</v>
      </c>
      <c r="AC83" s="31" t="n">
        <f aca="false">AC84</f>
        <v>0</v>
      </c>
      <c r="AD83" s="140" t="n">
        <f aca="false">AD84</f>
        <v>15.7</v>
      </c>
      <c r="AE83" s="36" t="n">
        <f aca="false">AE84</f>
        <v>15.7</v>
      </c>
      <c r="AF83" s="36" t="n">
        <f aca="false">AF84</f>
        <v>0</v>
      </c>
      <c r="AG83" s="36" t="n">
        <f aca="false">AG84</f>
        <v>15.7</v>
      </c>
      <c r="AH83" s="31" t="n">
        <f aca="false">AH84</f>
        <v>0</v>
      </c>
      <c r="AI83" s="36" t="n">
        <f aca="false">AI84</f>
        <v>15.7</v>
      </c>
      <c r="AJ83" s="31" t="n">
        <f aca="false">AJ84</f>
        <v>0</v>
      </c>
      <c r="AK83" s="36" t="n">
        <f aca="false">AK84</f>
        <v>15.7</v>
      </c>
      <c r="AL83" s="31" t="n">
        <f aca="false">AL84</f>
        <v>0</v>
      </c>
      <c r="AM83" s="31" t="n">
        <f aca="false">AM84</f>
        <v>0</v>
      </c>
      <c r="AN83" s="140" t="n">
        <f aca="false">AN84</f>
        <v>15.7</v>
      </c>
      <c r="AO83" s="134"/>
    </row>
    <row r="84" customFormat="false" ht="37.5" hidden="true" customHeight="false" outlineLevel="0" collapsed="false">
      <c r="A84" s="34"/>
      <c r="B84" s="34"/>
      <c r="C84" s="48"/>
      <c r="D84" s="34" t="s">
        <v>80</v>
      </c>
      <c r="E84" s="37" t="s">
        <v>81</v>
      </c>
      <c r="F84" s="36" t="n">
        <v>15.7</v>
      </c>
      <c r="G84" s="31"/>
      <c r="H84" s="36" t="n">
        <f aca="false">SUM(F84:G84)</f>
        <v>15.7</v>
      </c>
      <c r="I84" s="31"/>
      <c r="J84" s="31"/>
      <c r="K84" s="31"/>
      <c r="L84" s="36" t="n">
        <f aca="false">SUM(H84:K84)</f>
        <v>15.7</v>
      </c>
      <c r="M84" s="31"/>
      <c r="N84" s="31"/>
      <c r="O84" s="36" t="n">
        <f aca="false">SUM(L84:N84)</f>
        <v>15.7</v>
      </c>
      <c r="P84" s="31"/>
      <c r="Q84" s="31"/>
      <c r="R84" s="140" t="n">
        <f aca="false">SUM(O84:Q84)</f>
        <v>15.7</v>
      </c>
      <c r="S84" s="36" t="n">
        <v>15.7</v>
      </c>
      <c r="T84" s="31"/>
      <c r="U84" s="36" t="n">
        <f aca="false">SUM(S84:T84)</f>
        <v>15.7</v>
      </c>
      <c r="V84" s="31"/>
      <c r="W84" s="36" t="n">
        <f aca="false">SUM(U84:V84)</f>
        <v>15.7</v>
      </c>
      <c r="X84" s="31"/>
      <c r="Y84" s="31"/>
      <c r="Z84" s="36" t="n">
        <f aca="false">SUM(W84:Y84)</f>
        <v>15.7</v>
      </c>
      <c r="AA84" s="36" t="n">
        <f aca="false">SUM(W84:X84)</f>
        <v>15.7</v>
      </c>
      <c r="AB84" s="31"/>
      <c r="AC84" s="31"/>
      <c r="AD84" s="140" t="n">
        <f aca="false">SUM(AA84:AC84)</f>
        <v>15.7</v>
      </c>
      <c r="AE84" s="36" t="n">
        <v>15.7</v>
      </c>
      <c r="AF84" s="31"/>
      <c r="AG84" s="36" t="n">
        <f aca="false">SUM(AE84:AF84)</f>
        <v>15.7</v>
      </c>
      <c r="AH84" s="31"/>
      <c r="AI84" s="36" t="n">
        <f aca="false">SUM(AG84:AH84)</f>
        <v>15.7</v>
      </c>
      <c r="AJ84" s="31"/>
      <c r="AK84" s="36" t="n">
        <f aca="false">SUM(AI84:AJ84)</f>
        <v>15.7</v>
      </c>
      <c r="AL84" s="31"/>
      <c r="AM84" s="31"/>
      <c r="AN84" s="140" t="n">
        <f aca="false">SUM(AK84:AM84)</f>
        <v>15.7</v>
      </c>
      <c r="AO84" s="134"/>
    </row>
    <row r="85" customFormat="false" ht="18.75" hidden="true" customHeight="false" outlineLevel="0" collapsed="false">
      <c r="A85" s="34"/>
      <c r="B85" s="34"/>
      <c r="C85" s="48" t="s">
        <v>599</v>
      </c>
      <c r="D85" s="34"/>
      <c r="E85" s="37" t="s">
        <v>600</v>
      </c>
      <c r="F85" s="36" t="n">
        <f aca="false">F86</f>
        <v>66.2</v>
      </c>
      <c r="G85" s="36" t="n">
        <f aca="false">G86</f>
        <v>0</v>
      </c>
      <c r="H85" s="36" t="n">
        <f aca="false">H86</f>
        <v>66.2</v>
      </c>
      <c r="I85" s="31" t="n">
        <f aca="false">I86</f>
        <v>0</v>
      </c>
      <c r="J85" s="31" t="n">
        <f aca="false">J86</f>
        <v>0</v>
      </c>
      <c r="K85" s="31" t="n">
        <f aca="false">K86</f>
        <v>0</v>
      </c>
      <c r="L85" s="36" t="n">
        <f aca="false">L86</f>
        <v>66.2</v>
      </c>
      <c r="M85" s="31" t="n">
        <f aca="false">M86</f>
        <v>0</v>
      </c>
      <c r="N85" s="31" t="n">
        <f aca="false">N86</f>
        <v>0</v>
      </c>
      <c r="O85" s="36" t="n">
        <f aca="false">O86</f>
        <v>66.2</v>
      </c>
      <c r="P85" s="31" t="n">
        <f aca="false">P86</f>
        <v>0</v>
      </c>
      <c r="Q85" s="31" t="n">
        <f aca="false">Q86</f>
        <v>0</v>
      </c>
      <c r="R85" s="140" t="n">
        <f aca="false">R86</f>
        <v>66.2</v>
      </c>
      <c r="S85" s="36" t="n">
        <f aca="false">S86</f>
        <v>66.2</v>
      </c>
      <c r="T85" s="36" t="n">
        <f aca="false">T86</f>
        <v>0</v>
      </c>
      <c r="U85" s="36" t="n">
        <f aca="false">U86</f>
        <v>66.2</v>
      </c>
      <c r="V85" s="31" t="n">
        <f aca="false">V86</f>
        <v>0</v>
      </c>
      <c r="W85" s="36" t="n">
        <f aca="false">W86</f>
        <v>66.2</v>
      </c>
      <c r="X85" s="31" t="n">
        <f aca="false">X86</f>
        <v>0</v>
      </c>
      <c r="Y85" s="31" t="n">
        <f aca="false">Y86</f>
        <v>0</v>
      </c>
      <c r="Z85" s="36" t="n">
        <f aca="false">Z86</f>
        <v>66.2</v>
      </c>
      <c r="AA85" s="36" t="n">
        <f aca="false">AA86</f>
        <v>66.2</v>
      </c>
      <c r="AB85" s="31" t="n">
        <f aca="false">AB86</f>
        <v>0</v>
      </c>
      <c r="AC85" s="31" t="n">
        <f aca="false">AC86</f>
        <v>0</v>
      </c>
      <c r="AD85" s="140" t="n">
        <f aca="false">AD86</f>
        <v>66.2</v>
      </c>
      <c r="AE85" s="36" t="n">
        <f aca="false">AE86</f>
        <v>66.2</v>
      </c>
      <c r="AF85" s="36" t="n">
        <f aca="false">AF86</f>
        <v>0</v>
      </c>
      <c r="AG85" s="36" t="n">
        <f aca="false">AG86</f>
        <v>66.2</v>
      </c>
      <c r="AH85" s="31" t="n">
        <f aca="false">AH86</f>
        <v>0</v>
      </c>
      <c r="AI85" s="36" t="n">
        <f aca="false">AI86</f>
        <v>66.2</v>
      </c>
      <c r="AJ85" s="31" t="n">
        <f aca="false">AJ86</f>
        <v>0</v>
      </c>
      <c r="AK85" s="36" t="n">
        <f aca="false">AK86</f>
        <v>66.2</v>
      </c>
      <c r="AL85" s="31" t="n">
        <f aca="false">AL86</f>
        <v>0</v>
      </c>
      <c r="AM85" s="31" t="n">
        <f aca="false">AM86</f>
        <v>0</v>
      </c>
      <c r="AN85" s="140" t="n">
        <f aca="false">AN86</f>
        <v>66.2</v>
      </c>
      <c r="AO85" s="134"/>
    </row>
    <row r="86" customFormat="false" ht="18.75" hidden="true" customHeight="false" outlineLevel="0" collapsed="false">
      <c r="A86" s="34"/>
      <c r="B86" s="34"/>
      <c r="C86" s="48"/>
      <c r="D86" s="34" t="s">
        <v>63</v>
      </c>
      <c r="E86" s="37" t="s">
        <v>64</v>
      </c>
      <c r="F86" s="36" t="n">
        <v>66.2</v>
      </c>
      <c r="G86" s="31"/>
      <c r="H86" s="36" t="n">
        <f aca="false">SUM(F86:G86)</f>
        <v>66.2</v>
      </c>
      <c r="I86" s="31"/>
      <c r="J86" s="31"/>
      <c r="K86" s="31"/>
      <c r="L86" s="36" t="n">
        <f aca="false">SUM(H86:K86)</f>
        <v>66.2</v>
      </c>
      <c r="M86" s="31"/>
      <c r="N86" s="31"/>
      <c r="O86" s="36" t="n">
        <f aca="false">SUM(L86:N86)</f>
        <v>66.2</v>
      </c>
      <c r="P86" s="31"/>
      <c r="Q86" s="31"/>
      <c r="R86" s="140" t="n">
        <f aca="false">SUM(O86:Q86)</f>
        <v>66.2</v>
      </c>
      <c r="S86" s="36" t="n">
        <v>66.2</v>
      </c>
      <c r="T86" s="31"/>
      <c r="U86" s="36" t="n">
        <f aca="false">SUM(S86:T86)</f>
        <v>66.2</v>
      </c>
      <c r="V86" s="31"/>
      <c r="W86" s="36" t="n">
        <f aca="false">SUM(U86:V86)</f>
        <v>66.2</v>
      </c>
      <c r="X86" s="31"/>
      <c r="Y86" s="31"/>
      <c r="Z86" s="36" t="n">
        <f aca="false">SUM(W86:Y86)</f>
        <v>66.2</v>
      </c>
      <c r="AA86" s="36" t="n">
        <f aca="false">SUM(W86:X86)</f>
        <v>66.2</v>
      </c>
      <c r="AB86" s="31"/>
      <c r="AC86" s="31"/>
      <c r="AD86" s="140" t="n">
        <f aca="false">SUM(AA86:AC86)</f>
        <v>66.2</v>
      </c>
      <c r="AE86" s="36" t="n">
        <v>66.2</v>
      </c>
      <c r="AF86" s="31"/>
      <c r="AG86" s="36" t="n">
        <f aca="false">SUM(AE86:AF86)</f>
        <v>66.2</v>
      </c>
      <c r="AH86" s="31"/>
      <c r="AI86" s="36" t="n">
        <f aca="false">SUM(AG86:AH86)</f>
        <v>66.2</v>
      </c>
      <c r="AJ86" s="31"/>
      <c r="AK86" s="36" t="n">
        <f aca="false">SUM(AI86:AJ86)</f>
        <v>66.2</v>
      </c>
      <c r="AL86" s="31"/>
      <c r="AM86" s="31"/>
      <c r="AN86" s="140" t="n">
        <f aca="false">SUM(AK86:AM86)</f>
        <v>66.2</v>
      </c>
      <c r="AO86" s="134"/>
    </row>
    <row r="87" customFormat="false" ht="18.75" hidden="true" customHeight="false" outlineLevel="0" collapsed="false">
      <c r="A87" s="34"/>
      <c r="B87" s="34"/>
      <c r="C87" s="48" t="s">
        <v>601</v>
      </c>
      <c r="D87" s="34"/>
      <c r="E87" s="37" t="s">
        <v>602</v>
      </c>
      <c r="F87" s="36" t="n">
        <f aca="false">F88+F89</f>
        <v>267.2</v>
      </c>
      <c r="G87" s="36" t="n">
        <f aca="false">G88+G89</f>
        <v>0</v>
      </c>
      <c r="H87" s="36" t="n">
        <f aca="false">H88+H89</f>
        <v>267.2</v>
      </c>
      <c r="I87" s="31" t="n">
        <f aca="false">I88+I89</f>
        <v>0</v>
      </c>
      <c r="J87" s="31" t="n">
        <f aca="false">J88+J89</f>
        <v>0</v>
      </c>
      <c r="K87" s="31" t="n">
        <f aca="false">K88+K89</f>
        <v>0</v>
      </c>
      <c r="L87" s="36" t="n">
        <f aca="false">L88+L89</f>
        <v>267.2</v>
      </c>
      <c r="M87" s="31" t="n">
        <f aca="false">M88+M89</f>
        <v>0</v>
      </c>
      <c r="N87" s="31" t="n">
        <f aca="false">N88+N89</f>
        <v>0</v>
      </c>
      <c r="O87" s="36" t="n">
        <f aca="false">O88+O89</f>
        <v>267.2</v>
      </c>
      <c r="P87" s="31" t="n">
        <f aca="false">P88+P89</f>
        <v>0</v>
      </c>
      <c r="Q87" s="31" t="n">
        <f aca="false">Q88+Q89</f>
        <v>0</v>
      </c>
      <c r="R87" s="140" t="n">
        <f aca="false">R88+R89</f>
        <v>267.2</v>
      </c>
      <c r="S87" s="36" t="n">
        <f aca="false">S88+S89</f>
        <v>267.2</v>
      </c>
      <c r="T87" s="36" t="n">
        <f aca="false">T88+T89</f>
        <v>0</v>
      </c>
      <c r="U87" s="36" t="n">
        <f aca="false">U88+U89</f>
        <v>267.2</v>
      </c>
      <c r="V87" s="31" t="n">
        <f aca="false">V88+V89</f>
        <v>0</v>
      </c>
      <c r="W87" s="36" t="n">
        <f aca="false">W88+W89</f>
        <v>267.2</v>
      </c>
      <c r="X87" s="31" t="n">
        <f aca="false">X88+X89</f>
        <v>0</v>
      </c>
      <c r="Y87" s="31" t="n">
        <f aca="false">Y88+Y89</f>
        <v>0</v>
      </c>
      <c r="Z87" s="36" t="n">
        <f aca="false">Z88+Z89</f>
        <v>267.2</v>
      </c>
      <c r="AA87" s="36" t="n">
        <f aca="false">AA88+AA89</f>
        <v>267.2</v>
      </c>
      <c r="AB87" s="31" t="n">
        <f aca="false">AB88+AB89</f>
        <v>0</v>
      </c>
      <c r="AC87" s="31" t="n">
        <f aca="false">AC88+AC89</f>
        <v>0</v>
      </c>
      <c r="AD87" s="140" t="n">
        <f aca="false">AD88+AD89</f>
        <v>267.2</v>
      </c>
      <c r="AE87" s="36" t="n">
        <f aca="false">AE88+AE89</f>
        <v>267.2</v>
      </c>
      <c r="AF87" s="36" t="n">
        <f aca="false">AF88+AF89</f>
        <v>0</v>
      </c>
      <c r="AG87" s="36" t="n">
        <f aca="false">AG88+AG89</f>
        <v>267.2</v>
      </c>
      <c r="AH87" s="31" t="n">
        <f aca="false">AH88+AH89</f>
        <v>0</v>
      </c>
      <c r="AI87" s="36" t="n">
        <f aca="false">AI88+AI89</f>
        <v>267.2</v>
      </c>
      <c r="AJ87" s="31" t="n">
        <f aca="false">AJ88+AJ89</f>
        <v>0</v>
      </c>
      <c r="AK87" s="36" t="n">
        <f aca="false">AK88+AK89</f>
        <v>267.2</v>
      </c>
      <c r="AL87" s="31" t="n">
        <f aca="false">AL88+AL89</f>
        <v>0</v>
      </c>
      <c r="AM87" s="31" t="n">
        <f aca="false">AM88+AM89</f>
        <v>0</v>
      </c>
      <c r="AN87" s="140" t="n">
        <f aca="false">AN88+AN89</f>
        <v>267.2</v>
      </c>
      <c r="AO87" s="134"/>
    </row>
    <row r="88" customFormat="false" ht="37.5" hidden="true" customHeight="false" outlineLevel="0" collapsed="false">
      <c r="A88" s="34"/>
      <c r="B88" s="34"/>
      <c r="C88" s="48"/>
      <c r="D88" s="34" t="s">
        <v>80</v>
      </c>
      <c r="E88" s="37" t="s">
        <v>81</v>
      </c>
      <c r="F88" s="36" t="n">
        <v>227.2</v>
      </c>
      <c r="G88" s="31"/>
      <c r="H88" s="36" t="n">
        <f aca="false">SUM(F88:G88)</f>
        <v>227.2</v>
      </c>
      <c r="I88" s="31"/>
      <c r="J88" s="31"/>
      <c r="K88" s="31"/>
      <c r="L88" s="36" t="n">
        <f aca="false">SUM(H88:K88)</f>
        <v>227.2</v>
      </c>
      <c r="M88" s="31"/>
      <c r="N88" s="31"/>
      <c r="O88" s="36" t="n">
        <f aca="false">SUM(L88:N88)</f>
        <v>227.2</v>
      </c>
      <c r="P88" s="31"/>
      <c r="Q88" s="31"/>
      <c r="R88" s="140" t="n">
        <f aca="false">SUM(O88:Q88)</f>
        <v>227.2</v>
      </c>
      <c r="S88" s="36" t="n">
        <v>227.2</v>
      </c>
      <c r="T88" s="31"/>
      <c r="U88" s="36" t="n">
        <f aca="false">SUM(S88:T88)</f>
        <v>227.2</v>
      </c>
      <c r="V88" s="31"/>
      <c r="W88" s="36" t="n">
        <f aca="false">SUM(U88:V88)</f>
        <v>227.2</v>
      </c>
      <c r="X88" s="31"/>
      <c r="Y88" s="31"/>
      <c r="Z88" s="36" t="n">
        <f aca="false">SUM(W88:Y88)</f>
        <v>227.2</v>
      </c>
      <c r="AA88" s="36" t="n">
        <f aca="false">SUM(W88:X88)</f>
        <v>227.2</v>
      </c>
      <c r="AB88" s="31"/>
      <c r="AC88" s="31"/>
      <c r="AD88" s="140" t="n">
        <f aca="false">SUM(AA88:AC88)</f>
        <v>227.2</v>
      </c>
      <c r="AE88" s="36" t="n">
        <v>227.2</v>
      </c>
      <c r="AF88" s="31"/>
      <c r="AG88" s="36" t="n">
        <f aca="false">SUM(AE88:AF88)</f>
        <v>227.2</v>
      </c>
      <c r="AH88" s="31"/>
      <c r="AI88" s="36" t="n">
        <f aca="false">SUM(AG88:AH88)</f>
        <v>227.2</v>
      </c>
      <c r="AJ88" s="31"/>
      <c r="AK88" s="36" t="n">
        <f aca="false">SUM(AI88:AJ88)</f>
        <v>227.2</v>
      </c>
      <c r="AL88" s="31"/>
      <c r="AM88" s="31"/>
      <c r="AN88" s="140" t="n">
        <f aca="false">SUM(AK88:AM88)</f>
        <v>227.2</v>
      </c>
      <c r="AO88" s="134"/>
    </row>
    <row r="89" customFormat="false" ht="18.75" hidden="true" customHeight="false" outlineLevel="0" collapsed="false">
      <c r="A89" s="34"/>
      <c r="B89" s="34"/>
      <c r="C89" s="48"/>
      <c r="D89" s="34" t="s">
        <v>63</v>
      </c>
      <c r="E89" s="37" t="s">
        <v>64</v>
      </c>
      <c r="F89" s="36" t="n">
        <v>40</v>
      </c>
      <c r="G89" s="31"/>
      <c r="H89" s="36" t="n">
        <f aca="false">SUM(F89:G89)</f>
        <v>40</v>
      </c>
      <c r="I89" s="31"/>
      <c r="J89" s="31"/>
      <c r="K89" s="31"/>
      <c r="L89" s="36" t="n">
        <f aca="false">SUM(H89:K89)</f>
        <v>40</v>
      </c>
      <c r="M89" s="31"/>
      <c r="N89" s="31"/>
      <c r="O89" s="36" t="n">
        <f aca="false">SUM(L89:N89)</f>
        <v>40</v>
      </c>
      <c r="P89" s="31"/>
      <c r="Q89" s="31"/>
      <c r="R89" s="140" t="n">
        <f aca="false">SUM(O89:Q89)</f>
        <v>40</v>
      </c>
      <c r="S89" s="36" t="n">
        <v>40</v>
      </c>
      <c r="T89" s="31"/>
      <c r="U89" s="36" t="n">
        <f aca="false">SUM(S89:T89)</f>
        <v>40</v>
      </c>
      <c r="V89" s="31"/>
      <c r="W89" s="36" t="n">
        <f aca="false">SUM(U89:V89)</f>
        <v>40</v>
      </c>
      <c r="X89" s="31"/>
      <c r="Y89" s="31"/>
      <c r="Z89" s="36" t="n">
        <f aca="false">SUM(W89:Y89)</f>
        <v>40</v>
      </c>
      <c r="AA89" s="36" t="n">
        <f aca="false">SUM(W89:X89)</f>
        <v>40</v>
      </c>
      <c r="AB89" s="31"/>
      <c r="AC89" s="31"/>
      <c r="AD89" s="140" t="n">
        <f aca="false">SUM(AA89:AC89)</f>
        <v>40</v>
      </c>
      <c r="AE89" s="36" t="n">
        <v>40</v>
      </c>
      <c r="AF89" s="31"/>
      <c r="AG89" s="36" t="n">
        <f aca="false">SUM(AE89:AF89)</f>
        <v>40</v>
      </c>
      <c r="AH89" s="31"/>
      <c r="AI89" s="36" t="n">
        <f aca="false">SUM(AG89:AH89)</f>
        <v>40</v>
      </c>
      <c r="AJ89" s="31"/>
      <c r="AK89" s="36" t="n">
        <f aca="false">SUM(AI89:AJ89)</f>
        <v>40</v>
      </c>
      <c r="AL89" s="31"/>
      <c r="AM89" s="31"/>
      <c r="AN89" s="140" t="n">
        <f aca="false">SUM(AK89:AM89)</f>
        <v>40</v>
      </c>
      <c r="AO89" s="134"/>
    </row>
    <row r="90" customFormat="false" ht="18.75" hidden="true" customHeight="false" outlineLevel="0" collapsed="false">
      <c r="A90" s="34"/>
      <c r="B90" s="34"/>
      <c r="C90" s="48" t="s">
        <v>603</v>
      </c>
      <c r="D90" s="34"/>
      <c r="E90" s="37" t="s">
        <v>720</v>
      </c>
      <c r="F90" s="36" t="n">
        <f aca="false">F91+F92</f>
        <v>4616.2</v>
      </c>
      <c r="G90" s="36" t="n">
        <f aca="false">G91+G92</f>
        <v>0</v>
      </c>
      <c r="H90" s="36" t="n">
        <f aca="false">H91+H92</f>
        <v>4616.2</v>
      </c>
      <c r="I90" s="31" t="n">
        <f aca="false">I91+I92</f>
        <v>0</v>
      </c>
      <c r="J90" s="31" t="n">
        <f aca="false">J91+J92</f>
        <v>0</v>
      </c>
      <c r="K90" s="31" t="n">
        <f aca="false">K91+K92</f>
        <v>0</v>
      </c>
      <c r="L90" s="36" t="n">
        <f aca="false">L91+L92</f>
        <v>4616.2</v>
      </c>
      <c r="M90" s="31" t="n">
        <f aca="false">M91+M92</f>
        <v>0</v>
      </c>
      <c r="N90" s="31" t="n">
        <f aca="false">N91+N92</f>
        <v>0</v>
      </c>
      <c r="O90" s="36" t="n">
        <f aca="false">O91+O92</f>
        <v>4616.2</v>
      </c>
      <c r="P90" s="31" t="n">
        <f aca="false">P91+P92</f>
        <v>0</v>
      </c>
      <c r="Q90" s="31" t="n">
        <f aca="false">Q91+Q92</f>
        <v>0</v>
      </c>
      <c r="R90" s="140" t="n">
        <f aca="false">R91+R92</f>
        <v>4616.2</v>
      </c>
      <c r="S90" s="36" t="n">
        <f aca="false">S91+S92</f>
        <v>4616.2</v>
      </c>
      <c r="T90" s="36" t="n">
        <f aca="false">T91+T92</f>
        <v>0</v>
      </c>
      <c r="U90" s="36" t="n">
        <f aca="false">U91+U92</f>
        <v>4616.2</v>
      </c>
      <c r="V90" s="31" t="n">
        <f aca="false">V91+V92</f>
        <v>0</v>
      </c>
      <c r="W90" s="36" t="n">
        <f aca="false">W91+W92</f>
        <v>4616.2</v>
      </c>
      <c r="X90" s="31" t="n">
        <f aca="false">X91+X92</f>
        <v>0</v>
      </c>
      <c r="Y90" s="31" t="n">
        <f aca="false">Y91+Y92</f>
        <v>0</v>
      </c>
      <c r="Z90" s="36" t="n">
        <f aca="false">Z91+Z92</f>
        <v>4616.2</v>
      </c>
      <c r="AA90" s="36" t="n">
        <f aca="false">AA91+AA92</f>
        <v>4616.2</v>
      </c>
      <c r="AB90" s="31" t="n">
        <f aca="false">AB91+AB92</f>
        <v>0</v>
      </c>
      <c r="AC90" s="31" t="n">
        <f aca="false">AC91+AC92</f>
        <v>0</v>
      </c>
      <c r="AD90" s="140" t="n">
        <f aca="false">AD91+AD92</f>
        <v>4616.2</v>
      </c>
      <c r="AE90" s="36" t="n">
        <f aca="false">AE91+AE92</f>
        <v>4616.2</v>
      </c>
      <c r="AF90" s="36" t="n">
        <f aca="false">AF91+AF92</f>
        <v>0</v>
      </c>
      <c r="AG90" s="36" t="n">
        <f aca="false">AG91+AG92</f>
        <v>4616.2</v>
      </c>
      <c r="AH90" s="31" t="n">
        <f aca="false">AH91+AH92</f>
        <v>0</v>
      </c>
      <c r="AI90" s="36" t="n">
        <f aca="false">AI91+AI92</f>
        <v>4616.2</v>
      </c>
      <c r="AJ90" s="31" t="n">
        <f aca="false">AJ91+AJ92</f>
        <v>0</v>
      </c>
      <c r="AK90" s="36" t="n">
        <f aca="false">AK91+AK92</f>
        <v>4616.2</v>
      </c>
      <c r="AL90" s="31" t="n">
        <f aca="false">AL91+AL92</f>
        <v>0</v>
      </c>
      <c r="AM90" s="31" t="n">
        <f aca="false">AM91+AM92</f>
        <v>0</v>
      </c>
      <c r="AN90" s="140" t="n">
        <f aca="false">AN91+AN92</f>
        <v>4616.2</v>
      </c>
      <c r="AO90" s="134"/>
    </row>
    <row r="91" customFormat="false" ht="37.5" hidden="true" customHeight="false" outlineLevel="0" collapsed="false">
      <c r="A91" s="34"/>
      <c r="B91" s="34"/>
      <c r="C91" s="48"/>
      <c r="D91" s="34" t="s">
        <v>80</v>
      </c>
      <c r="E91" s="37" t="s">
        <v>81</v>
      </c>
      <c r="F91" s="36" t="n">
        <v>4556.2</v>
      </c>
      <c r="G91" s="31"/>
      <c r="H91" s="36" t="n">
        <f aca="false">SUM(F91:G91)</f>
        <v>4556.2</v>
      </c>
      <c r="I91" s="31"/>
      <c r="J91" s="31"/>
      <c r="K91" s="31"/>
      <c r="L91" s="36" t="n">
        <f aca="false">SUM(H91:K91)</f>
        <v>4556.2</v>
      </c>
      <c r="M91" s="31"/>
      <c r="N91" s="31"/>
      <c r="O91" s="36" t="n">
        <f aca="false">SUM(L91:N91)</f>
        <v>4556.2</v>
      </c>
      <c r="P91" s="36" t="n">
        <v>-56</v>
      </c>
      <c r="Q91" s="31"/>
      <c r="R91" s="140" t="n">
        <f aca="false">SUM(O91:Q91)</f>
        <v>4500.2</v>
      </c>
      <c r="S91" s="36" t="n">
        <v>4556.2</v>
      </c>
      <c r="T91" s="31"/>
      <c r="U91" s="36" t="n">
        <f aca="false">SUM(S91:T91)</f>
        <v>4556.2</v>
      </c>
      <c r="V91" s="31"/>
      <c r="W91" s="36" t="n">
        <f aca="false">SUM(U91:V91)</f>
        <v>4556.2</v>
      </c>
      <c r="X91" s="31"/>
      <c r="Y91" s="31"/>
      <c r="Z91" s="36" t="n">
        <v>4500.2</v>
      </c>
      <c r="AA91" s="36" t="n">
        <f aca="false">SUM(W91:X91)</f>
        <v>4556.2</v>
      </c>
      <c r="AB91" s="31"/>
      <c r="AC91" s="31"/>
      <c r="AD91" s="140" t="n">
        <f aca="false">SUM(AA91:AC91)</f>
        <v>4556.2</v>
      </c>
      <c r="AE91" s="36" t="n">
        <v>4556.2</v>
      </c>
      <c r="AF91" s="31"/>
      <c r="AG91" s="36" t="n">
        <f aca="false">SUM(AE91:AF91)</f>
        <v>4556.2</v>
      </c>
      <c r="AH91" s="31"/>
      <c r="AI91" s="36" t="n">
        <f aca="false">SUM(AG91:AH91)</f>
        <v>4556.2</v>
      </c>
      <c r="AJ91" s="31"/>
      <c r="AK91" s="36" t="n">
        <f aca="false">SUM(AI91:AJ91)</f>
        <v>4556.2</v>
      </c>
      <c r="AL91" s="31"/>
      <c r="AM91" s="31"/>
      <c r="AN91" s="140" t="n">
        <f aca="false">SUM(AK91:AM91)</f>
        <v>4556.2</v>
      </c>
      <c r="AO91" s="134"/>
    </row>
    <row r="92" customFormat="false" ht="18.75" hidden="true" customHeight="false" outlineLevel="0" collapsed="false">
      <c r="A92" s="141"/>
      <c r="B92" s="34"/>
      <c r="C92" s="48"/>
      <c r="D92" s="34" t="s">
        <v>63</v>
      </c>
      <c r="E92" s="37" t="s">
        <v>64</v>
      </c>
      <c r="F92" s="36" t="n">
        <v>60</v>
      </c>
      <c r="G92" s="31"/>
      <c r="H92" s="36" t="n">
        <f aca="false">SUM(F92:G92)</f>
        <v>60</v>
      </c>
      <c r="I92" s="31"/>
      <c r="J92" s="31"/>
      <c r="K92" s="31"/>
      <c r="L92" s="36" t="n">
        <f aca="false">SUM(H92:K92)</f>
        <v>60</v>
      </c>
      <c r="M92" s="31"/>
      <c r="N92" s="31"/>
      <c r="O92" s="36" t="n">
        <f aca="false">SUM(L92:N92)</f>
        <v>60</v>
      </c>
      <c r="P92" s="36" t="n">
        <v>56</v>
      </c>
      <c r="Q92" s="31"/>
      <c r="R92" s="140" t="n">
        <f aca="false">SUM(O92:Q92)</f>
        <v>116</v>
      </c>
      <c r="S92" s="36" t="n">
        <v>60</v>
      </c>
      <c r="T92" s="31"/>
      <c r="U92" s="36" t="n">
        <f aca="false">SUM(S92:T92)</f>
        <v>60</v>
      </c>
      <c r="V92" s="31"/>
      <c r="W92" s="36" t="n">
        <f aca="false">SUM(U92:V92)</f>
        <v>60</v>
      </c>
      <c r="X92" s="31"/>
      <c r="Y92" s="31"/>
      <c r="Z92" s="36" t="n">
        <v>116</v>
      </c>
      <c r="AA92" s="36" t="n">
        <f aca="false">SUM(W92:X92)</f>
        <v>60</v>
      </c>
      <c r="AB92" s="31"/>
      <c r="AC92" s="31"/>
      <c r="AD92" s="140" t="n">
        <f aca="false">SUM(AA92:AC92)</f>
        <v>60</v>
      </c>
      <c r="AE92" s="36" t="n">
        <v>60</v>
      </c>
      <c r="AF92" s="31"/>
      <c r="AG92" s="36" t="n">
        <f aca="false">SUM(AE92:AF92)</f>
        <v>60</v>
      </c>
      <c r="AH92" s="31"/>
      <c r="AI92" s="36" t="n">
        <f aca="false">SUM(AG92:AH92)</f>
        <v>60</v>
      </c>
      <c r="AJ92" s="31"/>
      <c r="AK92" s="36" t="n">
        <f aca="false">SUM(AI92:AJ92)</f>
        <v>60</v>
      </c>
      <c r="AL92" s="31"/>
      <c r="AM92" s="31"/>
      <c r="AN92" s="140" t="n">
        <f aca="false">SUM(AK92:AM92)</f>
        <v>60</v>
      </c>
      <c r="AO92" s="134"/>
    </row>
    <row r="93" customFormat="false" ht="37.5" hidden="true" customHeight="false" outlineLevel="0" collapsed="false">
      <c r="A93" s="34"/>
      <c r="B93" s="34"/>
      <c r="C93" s="48" t="s">
        <v>605</v>
      </c>
      <c r="D93" s="34"/>
      <c r="E93" s="37" t="s">
        <v>606</v>
      </c>
      <c r="F93" s="36" t="n">
        <f aca="false">F94</f>
        <v>0.5</v>
      </c>
      <c r="G93" s="36" t="n">
        <f aca="false">G94</f>
        <v>0</v>
      </c>
      <c r="H93" s="36" t="n">
        <f aca="false">H94</f>
        <v>0.5</v>
      </c>
      <c r="I93" s="31" t="n">
        <f aca="false">I94</f>
        <v>0</v>
      </c>
      <c r="J93" s="31" t="n">
        <f aca="false">J94</f>
        <v>0</v>
      </c>
      <c r="K93" s="31" t="n">
        <f aca="false">K94</f>
        <v>0</v>
      </c>
      <c r="L93" s="36" t="n">
        <f aca="false">L94</f>
        <v>0.5</v>
      </c>
      <c r="M93" s="31" t="n">
        <f aca="false">M94</f>
        <v>0</v>
      </c>
      <c r="N93" s="31" t="n">
        <f aca="false">N94</f>
        <v>0</v>
      </c>
      <c r="O93" s="36" t="n">
        <f aca="false">O94</f>
        <v>0.5</v>
      </c>
      <c r="P93" s="31" t="n">
        <f aca="false">P94</f>
        <v>0</v>
      </c>
      <c r="Q93" s="31" t="n">
        <f aca="false">Q94</f>
        <v>0</v>
      </c>
      <c r="R93" s="140" t="n">
        <f aca="false">R94</f>
        <v>0.5</v>
      </c>
      <c r="S93" s="36" t="n">
        <f aca="false">S94</f>
        <v>0.5</v>
      </c>
      <c r="T93" s="36" t="n">
        <f aca="false">T94</f>
        <v>0</v>
      </c>
      <c r="U93" s="36" t="n">
        <f aca="false">U94</f>
        <v>0.5</v>
      </c>
      <c r="V93" s="31" t="n">
        <f aca="false">V94</f>
        <v>0</v>
      </c>
      <c r="W93" s="36" t="n">
        <f aca="false">W94</f>
        <v>0.5</v>
      </c>
      <c r="X93" s="31" t="n">
        <f aca="false">X94</f>
        <v>0</v>
      </c>
      <c r="Y93" s="31" t="n">
        <f aca="false">Y94</f>
        <v>0</v>
      </c>
      <c r="Z93" s="36" t="n">
        <f aca="false">Z94</f>
        <v>0.5</v>
      </c>
      <c r="AA93" s="36" t="n">
        <f aca="false">AA94</f>
        <v>0.5</v>
      </c>
      <c r="AB93" s="31" t="n">
        <f aca="false">AB94</f>
        <v>0</v>
      </c>
      <c r="AC93" s="31" t="n">
        <f aca="false">AC94</f>
        <v>0</v>
      </c>
      <c r="AD93" s="140" t="n">
        <f aca="false">AD94</f>
        <v>0.5</v>
      </c>
      <c r="AE93" s="36" t="n">
        <f aca="false">AE94</f>
        <v>0.5</v>
      </c>
      <c r="AF93" s="36" t="n">
        <f aca="false">AF94</f>
        <v>0</v>
      </c>
      <c r="AG93" s="36" t="n">
        <f aca="false">AG94</f>
        <v>0.5</v>
      </c>
      <c r="AH93" s="31" t="n">
        <f aca="false">AH94</f>
        <v>0</v>
      </c>
      <c r="AI93" s="36" t="n">
        <f aca="false">AI94</f>
        <v>0.5</v>
      </c>
      <c r="AJ93" s="31" t="n">
        <f aca="false">AJ94</f>
        <v>0</v>
      </c>
      <c r="AK93" s="36" t="n">
        <f aca="false">AK94</f>
        <v>0.5</v>
      </c>
      <c r="AL93" s="31" t="n">
        <f aca="false">AL94</f>
        <v>0</v>
      </c>
      <c r="AM93" s="31" t="n">
        <f aca="false">AM94</f>
        <v>0</v>
      </c>
      <c r="AN93" s="140" t="n">
        <f aca="false">AN94</f>
        <v>0.5</v>
      </c>
      <c r="AO93" s="134"/>
    </row>
    <row r="94" customFormat="false" ht="37.5" hidden="true" customHeight="false" outlineLevel="0" collapsed="false">
      <c r="A94" s="34"/>
      <c r="B94" s="34"/>
      <c r="C94" s="48"/>
      <c r="D94" s="34" t="s">
        <v>80</v>
      </c>
      <c r="E94" s="37" t="s">
        <v>81</v>
      </c>
      <c r="F94" s="36" t="n">
        <v>0.5</v>
      </c>
      <c r="G94" s="31"/>
      <c r="H94" s="36" t="n">
        <f aca="false">SUM(F94:G94)</f>
        <v>0.5</v>
      </c>
      <c r="I94" s="31"/>
      <c r="J94" s="31"/>
      <c r="K94" s="31"/>
      <c r="L94" s="36" t="n">
        <f aca="false">SUM(H94:K94)</f>
        <v>0.5</v>
      </c>
      <c r="M94" s="31"/>
      <c r="N94" s="31"/>
      <c r="O94" s="36" t="n">
        <f aca="false">SUM(L94:N94)</f>
        <v>0.5</v>
      </c>
      <c r="P94" s="31"/>
      <c r="Q94" s="31"/>
      <c r="R94" s="140" t="n">
        <f aca="false">SUM(O94:Q94)</f>
        <v>0.5</v>
      </c>
      <c r="S94" s="36" t="n">
        <v>0.5</v>
      </c>
      <c r="T94" s="31"/>
      <c r="U94" s="36" t="n">
        <f aca="false">SUM(S94:T94)</f>
        <v>0.5</v>
      </c>
      <c r="V94" s="31"/>
      <c r="W94" s="36" t="n">
        <f aca="false">SUM(U94:V94)</f>
        <v>0.5</v>
      </c>
      <c r="X94" s="31"/>
      <c r="Y94" s="31"/>
      <c r="Z94" s="36" t="n">
        <f aca="false">SUM(W94:Y94)</f>
        <v>0.5</v>
      </c>
      <c r="AA94" s="36" t="n">
        <f aca="false">SUM(W94:X94)</f>
        <v>0.5</v>
      </c>
      <c r="AB94" s="31"/>
      <c r="AC94" s="31"/>
      <c r="AD94" s="140" t="n">
        <f aca="false">SUM(AA94:AC94)</f>
        <v>0.5</v>
      </c>
      <c r="AE94" s="36" t="n">
        <v>0.5</v>
      </c>
      <c r="AF94" s="31"/>
      <c r="AG94" s="36" t="n">
        <f aca="false">SUM(AE94:AF94)</f>
        <v>0.5</v>
      </c>
      <c r="AH94" s="31"/>
      <c r="AI94" s="36" t="n">
        <f aca="false">SUM(AG94:AH94)</f>
        <v>0.5</v>
      </c>
      <c r="AJ94" s="31"/>
      <c r="AK94" s="36" t="n">
        <f aca="false">SUM(AI94:AJ94)</f>
        <v>0.5</v>
      </c>
      <c r="AL94" s="31"/>
      <c r="AM94" s="31"/>
      <c r="AN94" s="140" t="n">
        <f aca="false">SUM(AK94:AM94)</f>
        <v>0.5</v>
      </c>
      <c r="AO94" s="134"/>
    </row>
    <row r="95" customFormat="false" ht="18.75" hidden="true" customHeight="false" outlineLevel="0" collapsed="false">
      <c r="A95" s="34"/>
      <c r="B95" s="34"/>
      <c r="C95" s="48" t="s">
        <v>607</v>
      </c>
      <c r="D95" s="34"/>
      <c r="E95" s="37" t="s">
        <v>608</v>
      </c>
      <c r="F95" s="36" t="n">
        <f aca="false">F96</f>
        <v>548.6</v>
      </c>
      <c r="G95" s="36" t="n">
        <f aca="false">G96</f>
        <v>0</v>
      </c>
      <c r="H95" s="36" t="n">
        <f aca="false">H96</f>
        <v>548.6</v>
      </c>
      <c r="I95" s="31" t="n">
        <f aca="false">I96</f>
        <v>0</v>
      </c>
      <c r="J95" s="31" t="n">
        <f aca="false">J96</f>
        <v>0</v>
      </c>
      <c r="K95" s="31" t="n">
        <f aca="false">K96</f>
        <v>0</v>
      </c>
      <c r="L95" s="36" t="n">
        <f aca="false">L96</f>
        <v>548.6</v>
      </c>
      <c r="M95" s="31" t="n">
        <f aca="false">M96</f>
        <v>0</v>
      </c>
      <c r="N95" s="31" t="n">
        <f aca="false">N96</f>
        <v>0</v>
      </c>
      <c r="O95" s="36" t="n">
        <f aca="false">O96</f>
        <v>548.6</v>
      </c>
      <c r="P95" s="31" t="n">
        <f aca="false">P96</f>
        <v>0</v>
      </c>
      <c r="Q95" s="31" t="n">
        <f aca="false">Q96</f>
        <v>0</v>
      </c>
      <c r="R95" s="140" t="n">
        <f aca="false">R96</f>
        <v>548.6</v>
      </c>
      <c r="S95" s="36" t="n">
        <f aca="false">S96</f>
        <v>548.6</v>
      </c>
      <c r="T95" s="36" t="n">
        <f aca="false">T96</f>
        <v>0</v>
      </c>
      <c r="U95" s="36" t="n">
        <f aca="false">U96</f>
        <v>548.6</v>
      </c>
      <c r="V95" s="31" t="n">
        <f aca="false">V96</f>
        <v>0</v>
      </c>
      <c r="W95" s="36" t="n">
        <f aca="false">W96</f>
        <v>548.6</v>
      </c>
      <c r="X95" s="31" t="n">
        <f aca="false">X96</f>
        <v>0</v>
      </c>
      <c r="Y95" s="31" t="n">
        <f aca="false">Y96</f>
        <v>0</v>
      </c>
      <c r="Z95" s="36" t="n">
        <f aca="false">Z96</f>
        <v>548.6</v>
      </c>
      <c r="AA95" s="36" t="n">
        <f aca="false">AA96</f>
        <v>548.6</v>
      </c>
      <c r="AB95" s="31" t="n">
        <f aca="false">AB96</f>
        <v>0</v>
      </c>
      <c r="AC95" s="31" t="n">
        <f aca="false">AC96</f>
        <v>0</v>
      </c>
      <c r="AD95" s="140" t="n">
        <f aca="false">AD96</f>
        <v>548.6</v>
      </c>
      <c r="AE95" s="36" t="n">
        <f aca="false">AE96</f>
        <v>548.6</v>
      </c>
      <c r="AF95" s="36" t="n">
        <f aca="false">AF96</f>
        <v>0</v>
      </c>
      <c r="AG95" s="36" t="n">
        <f aca="false">AG96</f>
        <v>548.6</v>
      </c>
      <c r="AH95" s="31" t="n">
        <f aca="false">AH96</f>
        <v>0</v>
      </c>
      <c r="AI95" s="36" t="n">
        <f aca="false">AI96</f>
        <v>548.6</v>
      </c>
      <c r="AJ95" s="31" t="n">
        <f aca="false">AJ96</f>
        <v>0</v>
      </c>
      <c r="AK95" s="36" t="n">
        <f aca="false">AK96</f>
        <v>548.6</v>
      </c>
      <c r="AL95" s="31" t="n">
        <f aca="false">AL96</f>
        <v>0</v>
      </c>
      <c r="AM95" s="31" t="n">
        <f aca="false">AM96</f>
        <v>0</v>
      </c>
      <c r="AN95" s="140" t="n">
        <f aca="false">AN96</f>
        <v>548.6</v>
      </c>
      <c r="AO95" s="134"/>
    </row>
    <row r="96" customFormat="false" ht="37.5" hidden="true" customHeight="false" outlineLevel="0" collapsed="false">
      <c r="A96" s="34"/>
      <c r="B96" s="34"/>
      <c r="C96" s="48"/>
      <c r="D96" s="34" t="s">
        <v>80</v>
      </c>
      <c r="E96" s="37" t="s">
        <v>81</v>
      </c>
      <c r="F96" s="36" t="n">
        <v>548.6</v>
      </c>
      <c r="G96" s="31"/>
      <c r="H96" s="36" t="n">
        <f aca="false">SUM(F96:G96)</f>
        <v>548.6</v>
      </c>
      <c r="I96" s="31"/>
      <c r="J96" s="31"/>
      <c r="K96" s="31"/>
      <c r="L96" s="36" t="n">
        <f aca="false">SUM(H96:K96)</f>
        <v>548.6</v>
      </c>
      <c r="M96" s="31"/>
      <c r="N96" s="31"/>
      <c r="O96" s="36" t="n">
        <f aca="false">SUM(L96:N96)</f>
        <v>548.6</v>
      </c>
      <c r="P96" s="31"/>
      <c r="Q96" s="31"/>
      <c r="R96" s="140" t="n">
        <f aca="false">SUM(O96:Q96)</f>
        <v>548.6</v>
      </c>
      <c r="S96" s="36" t="n">
        <v>548.6</v>
      </c>
      <c r="T96" s="31"/>
      <c r="U96" s="36" t="n">
        <f aca="false">SUM(S96:T96)</f>
        <v>548.6</v>
      </c>
      <c r="V96" s="31"/>
      <c r="W96" s="36" t="n">
        <f aca="false">SUM(U96:V96)</f>
        <v>548.6</v>
      </c>
      <c r="X96" s="31"/>
      <c r="Y96" s="31"/>
      <c r="Z96" s="36" t="n">
        <f aca="false">SUM(W96:Y96)</f>
        <v>548.6</v>
      </c>
      <c r="AA96" s="36" t="n">
        <f aca="false">SUM(W96:X96)</f>
        <v>548.6</v>
      </c>
      <c r="AB96" s="31"/>
      <c r="AC96" s="31"/>
      <c r="AD96" s="140" t="n">
        <f aca="false">SUM(AA96:AC96)</f>
        <v>548.6</v>
      </c>
      <c r="AE96" s="36" t="n">
        <v>548.6</v>
      </c>
      <c r="AF96" s="31"/>
      <c r="AG96" s="36" t="n">
        <f aca="false">SUM(AE96:AF96)</f>
        <v>548.6</v>
      </c>
      <c r="AH96" s="31"/>
      <c r="AI96" s="36" t="n">
        <f aca="false">SUM(AG96:AH96)</f>
        <v>548.6</v>
      </c>
      <c r="AJ96" s="31"/>
      <c r="AK96" s="36" t="n">
        <f aca="false">SUM(AI96:AJ96)</f>
        <v>548.6</v>
      </c>
      <c r="AL96" s="31"/>
      <c r="AM96" s="31"/>
      <c r="AN96" s="140" t="n">
        <f aca="false">SUM(AK96:AM96)</f>
        <v>548.6</v>
      </c>
      <c r="AO96" s="134"/>
    </row>
    <row r="97" customFormat="false" ht="18.75" hidden="true" customHeight="false" outlineLevel="0" collapsed="false">
      <c r="A97" s="29"/>
      <c r="B97" s="25" t="s">
        <v>721</v>
      </c>
      <c r="C97" s="44"/>
      <c r="D97" s="25"/>
      <c r="E97" s="71" t="s">
        <v>722</v>
      </c>
      <c r="F97" s="27" t="n">
        <f aca="false">F98</f>
        <v>44.7</v>
      </c>
      <c r="G97" s="27" t="n">
        <f aca="false">G98</f>
        <v>-9.4</v>
      </c>
      <c r="H97" s="27" t="n">
        <f aca="false">H98</f>
        <v>35.3</v>
      </c>
      <c r="I97" s="27" t="n">
        <f aca="false">I98</f>
        <v>0</v>
      </c>
      <c r="J97" s="27" t="n">
        <f aca="false">J98</f>
        <v>0</v>
      </c>
      <c r="K97" s="27" t="n">
        <f aca="false">K98</f>
        <v>0</v>
      </c>
      <c r="L97" s="27" t="n">
        <f aca="false">L98</f>
        <v>35.3</v>
      </c>
      <c r="M97" s="27" t="n">
        <f aca="false">M98</f>
        <v>0</v>
      </c>
      <c r="N97" s="27" t="n">
        <f aca="false">N98</f>
        <v>0</v>
      </c>
      <c r="O97" s="27" t="n">
        <f aca="false">O98</f>
        <v>35.3</v>
      </c>
      <c r="P97" s="27" t="n">
        <f aca="false">P98</f>
        <v>0</v>
      </c>
      <c r="Q97" s="27" t="n">
        <f aca="false">Q98</f>
        <v>0</v>
      </c>
      <c r="R97" s="133" t="n">
        <f aca="false">R98</f>
        <v>35.3</v>
      </c>
      <c r="S97" s="27" t="n">
        <f aca="false">S98</f>
        <v>347</v>
      </c>
      <c r="T97" s="27" t="n">
        <f aca="false">T98</f>
        <v>-24</v>
      </c>
      <c r="U97" s="27" t="n">
        <f aca="false">U98</f>
        <v>323</v>
      </c>
      <c r="V97" s="27" t="n">
        <f aca="false">V98</f>
        <v>0</v>
      </c>
      <c r="W97" s="27" t="n">
        <f aca="false">W98</f>
        <v>323</v>
      </c>
      <c r="X97" s="27" t="n">
        <f aca="false">X98</f>
        <v>0</v>
      </c>
      <c r="Y97" s="27" t="n">
        <f aca="false">Y98</f>
        <v>0</v>
      </c>
      <c r="Z97" s="27" t="n">
        <f aca="false">Z98</f>
        <v>35.3</v>
      </c>
      <c r="AA97" s="27" t="n">
        <f aca="false">AA98</f>
        <v>323</v>
      </c>
      <c r="AB97" s="27" t="n">
        <f aca="false">AB98</f>
        <v>0</v>
      </c>
      <c r="AC97" s="27" t="n">
        <f aca="false">AC98</f>
        <v>0</v>
      </c>
      <c r="AD97" s="133" t="n">
        <f aca="false">AD98</f>
        <v>323</v>
      </c>
      <c r="AE97" s="27" t="n">
        <f aca="false">AE98</f>
        <v>347</v>
      </c>
      <c r="AF97" s="27" t="n">
        <f aca="false">AF98</f>
        <v>-331.6</v>
      </c>
      <c r="AG97" s="27" t="n">
        <f aca="false">AG98</f>
        <v>15.4</v>
      </c>
      <c r="AH97" s="27" t="n">
        <f aca="false">AH98</f>
        <v>0</v>
      </c>
      <c r="AI97" s="27" t="n">
        <f aca="false">AI98</f>
        <v>15.4</v>
      </c>
      <c r="AJ97" s="27" t="n">
        <f aca="false">AJ98</f>
        <v>0</v>
      </c>
      <c r="AK97" s="27" t="n">
        <f aca="false">AK98</f>
        <v>15.4</v>
      </c>
      <c r="AL97" s="27" t="n">
        <f aca="false">AL98</f>
        <v>0</v>
      </c>
      <c r="AM97" s="27" t="n">
        <f aca="false">AM98</f>
        <v>0</v>
      </c>
      <c r="AN97" s="133" t="n">
        <f aca="false">AN98</f>
        <v>15.4</v>
      </c>
      <c r="AO97" s="134"/>
    </row>
    <row r="98" customFormat="false" ht="37.5" hidden="true" customHeight="false" outlineLevel="0" collapsed="false">
      <c r="A98" s="29"/>
      <c r="B98" s="25"/>
      <c r="C98" s="25" t="s">
        <v>574</v>
      </c>
      <c r="D98" s="25"/>
      <c r="E98" s="26" t="s">
        <v>575</v>
      </c>
      <c r="F98" s="27" t="n">
        <f aca="false">F99</f>
        <v>44.7</v>
      </c>
      <c r="G98" s="27" t="n">
        <f aca="false">G99</f>
        <v>-9.4</v>
      </c>
      <c r="H98" s="27" t="n">
        <f aca="false">H99</f>
        <v>35.3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35.3</v>
      </c>
      <c r="M98" s="27" t="n">
        <f aca="false">M99</f>
        <v>0</v>
      </c>
      <c r="N98" s="27" t="n">
        <f aca="false">N99</f>
        <v>0</v>
      </c>
      <c r="O98" s="27" t="n">
        <f aca="false">O99</f>
        <v>35.3</v>
      </c>
      <c r="P98" s="27" t="n">
        <f aca="false">P99</f>
        <v>0</v>
      </c>
      <c r="Q98" s="27" t="n">
        <f aca="false">Q99</f>
        <v>0</v>
      </c>
      <c r="R98" s="133" t="n">
        <f aca="false">R99</f>
        <v>35.3</v>
      </c>
      <c r="S98" s="27" t="n">
        <f aca="false">S99</f>
        <v>347</v>
      </c>
      <c r="T98" s="27" t="n">
        <f aca="false">T99</f>
        <v>-24</v>
      </c>
      <c r="U98" s="27" t="n">
        <f aca="false">U99</f>
        <v>323</v>
      </c>
      <c r="V98" s="27" t="n">
        <f aca="false">V99</f>
        <v>0</v>
      </c>
      <c r="W98" s="27" t="n">
        <f aca="false">W99</f>
        <v>323</v>
      </c>
      <c r="X98" s="27" t="n">
        <f aca="false">X99</f>
        <v>0</v>
      </c>
      <c r="Y98" s="27" t="n">
        <f aca="false">Y99</f>
        <v>0</v>
      </c>
      <c r="Z98" s="27" t="n">
        <f aca="false">Z99</f>
        <v>35.3</v>
      </c>
      <c r="AA98" s="27" t="n">
        <f aca="false">AA99</f>
        <v>323</v>
      </c>
      <c r="AB98" s="27" t="n">
        <f aca="false">AB99</f>
        <v>0</v>
      </c>
      <c r="AC98" s="27" t="n">
        <f aca="false">AC99</f>
        <v>0</v>
      </c>
      <c r="AD98" s="133" t="n">
        <f aca="false">AD99</f>
        <v>323</v>
      </c>
      <c r="AE98" s="27" t="n">
        <f aca="false">AE99</f>
        <v>347</v>
      </c>
      <c r="AF98" s="27" t="n">
        <f aca="false">AF99</f>
        <v>-331.6</v>
      </c>
      <c r="AG98" s="27" t="n">
        <f aca="false">AG99</f>
        <v>15.4</v>
      </c>
      <c r="AH98" s="27" t="n">
        <f aca="false">AH99</f>
        <v>0</v>
      </c>
      <c r="AI98" s="27" t="n">
        <f aca="false">AI99</f>
        <v>15.4</v>
      </c>
      <c r="AJ98" s="27" t="n">
        <f aca="false">AJ99</f>
        <v>0</v>
      </c>
      <c r="AK98" s="27" t="n">
        <f aca="false">AK99</f>
        <v>15.4</v>
      </c>
      <c r="AL98" s="27" t="n">
        <f aca="false">AL99</f>
        <v>0</v>
      </c>
      <c r="AM98" s="27" t="n">
        <f aca="false">AM99</f>
        <v>0</v>
      </c>
      <c r="AN98" s="133" t="n">
        <f aca="false">AN99</f>
        <v>15.4</v>
      </c>
      <c r="AO98" s="134"/>
    </row>
    <row r="99" customFormat="false" ht="37.5" hidden="true" customHeight="false" outlineLevel="0" collapsed="false">
      <c r="A99" s="29"/>
      <c r="B99" s="25"/>
      <c r="C99" s="25" t="s">
        <v>582</v>
      </c>
      <c r="D99" s="25"/>
      <c r="E99" s="26" t="s">
        <v>583</v>
      </c>
      <c r="F99" s="27" t="n">
        <f aca="false">F100</f>
        <v>44.7</v>
      </c>
      <c r="G99" s="27" t="n">
        <f aca="false">G100</f>
        <v>-9.4</v>
      </c>
      <c r="H99" s="27" t="n">
        <f aca="false">H100</f>
        <v>35.3</v>
      </c>
      <c r="I99" s="27" t="n">
        <f aca="false">I100</f>
        <v>0</v>
      </c>
      <c r="J99" s="27" t="n">
        <f aca="false">J100</f>
        <v>0</v>
      </c>
      <c r="K99" s="27" t="n">
        <f aca="false">K100</f>
        <v>0</v>
      </c>
      <c r="L99" s="27" t="n">
        <f aca="false">L100</f>
        <v>35.3</v>
      </c>
      <c r="M99" s="27" t="n">
        <f aca="false">M100</f>
        <v>0</v>
      </c>
      <c r="N99" s="27" t="n">
        <f aca="false">N100</f>
        <v>0</v>
      </c>
      <c r="O99" s="27" t="n">
        <f aca="false">O100</f>
        <v>35.3</v>
      </c>
      <c r="P99" s="27" t="n">
        <f aca="false">P100</f>
        <v>0</v>
      </c>
      <c r="Q99" s="27" t="n">
        <f aca="false">Q100</f>
        <v>0</v>
      </c>
      <c r="R99" s="133" t="n">
        <f aca="false">R100</f>
        <v>35.3</v>
      </c>
      <c r="S99" s="27" t="n">
        <f aca="false">S100</f>
        <v>347</v>
      </c>
      <c r="T99" s="27" t="n">
        <f aca="false">T100</f>
        <v>-24</v>
      </c>
      <c r="U99" s="27" t="n">
        <f aca="false">U100</f>
        <v>323</v>
      </c>
      <c r="V99" s="27" t="n">
        <f aca="false">V100</f>
        <v>0</v>
      </c>
      <c r="W99" s="27" t="n">
        <f aca="false">W100</f>
        <v>323</v>
      </c>
      <c r="X99" s="27" t="n">
        <f aca="false">X100</f>
        <v>0</v>
      </c>
      <c r="Y99" s="27" t="n">
        <f aca="false">Y100</f>
        <v>0</v>
      </c>
      <c r="Z99" s="27" t="n">
        <f aca="false">Z100</f>
        <v>35.3</v>
      </c>
      <c r="AA99" s="27" t="n">
        <f aca="false">AA100</f>
        <v>323</v>
      </c>
      <c r="AB99" s="27" t="n">
        <f aca="false">AB100</f>
        <v>0</v>
      </c>
      <c r="AC99" s="27" t="n">
        <f aca="false">AC100</f>
        <v>0</v>
      </c>
      <c r="AD99" s="133" t="n">
        <f aca="false">AD100</f>
        <v>323</v>
      </c>
      <c r="AE99" s="27" t="n">
        <f aca="false">AE100</f>
        <v>347</v>
      </c>
      <c r="AF99" s="27" t="n">
        <f aca="false">AF100</f>
        <v>-331.6</v>
      </c>
      <c r="AG99" s="27" t="n">
        <f aca="false">AG100</f>
        <v>15.4</v>
      </c>
      <c r="AH99" s="27" t="n">
        <f aca="false">AH100</f>
        <v>0</v>
      </c>
      <c r="AI99" s="27" t="n">
        <f aca="false">AI100</f>
        <v>15.4</v>
      </c>
      <c r="AJ99" s="27" t="n">
        <f aca="false">AJ100</f>
        <v>0</v>
      </c>
      <c r="AK99" s="27" t="n">
        <f aca="false">AK100</f>
        <v>15.4</v>
      </c>
      <c r="AL99" s="27" t="n">
        <f aca="false">AL100</f>
        <v>0</v>
      </c>
      <c r="AM99" s="27" t="n">
        <f aca="false">AM100</f>
        <v>0</v>
      </c>
      <c r="AN99" s="133" t="n">
        <f aca="false">AN100</f>
        <v>15.4</v>
      </c>
      <c r="AO99" s="134"/>
    </row>
    <row r="100" customFormat="false" ht="37.5" hidden="true" customHeight="false" outlineLevel="0" collapsed="false">
      <c r="A100" s="29"/>
      <c r="B100" s="29"/>
      <c r="C100" s="25" t="s">
        <v>584</v>
      </c>
      <c r="D100" s="25"/>
      <c r="E100" s="26" t="s">
        <v>77</v>
      </c>
      <c r="F100" s="27" t="n">
        <f aca="false">F101</f>
        <v>44.7</v>
      </c>
      <c r="G100" s="27" t="n">
        <f aca="false">G101</f>
        <v>-9.4</v>
      </c>
      <c r="H100" s="27" t="n">
        <f aca="false">H101</f>
        <v>35.3</v>
      </c>
      <c r="I100" s="27" t="n">
        <f aca="false">I101</f>
        <v>0</v>
      </c>
      <c r="J100" s="27" t="n">
        <f aca="false">J101</f>
        <v>0</v>
      </c>
      <c r="K100" s="27" t="n">
        <f aca="false">K101</f>
        <v>0</v>
      </c>
      <c r="L100" s="27" t="n">
        <f aca="false">L101</f>
        <v>35.3</v>
      </c>
      <c r="M100" s="27" t="n">
        <f aca="false">M101</f>
        <v>0</v>
      </c>
      <c r="N100" s="27" t="n">
        <f aca="false">N101</f>
        <v>0</v>
      </c>
      <c r="O100" s="27" t="n">
        <f aca="false">O101</f>
        <v>35.3</v>
      </c>
      <c r="P100" s="27" t="n">
        <f aca="false">P101</f>
        <v>0</v>
      </c>
      <c r="Q100" s="27" t="n">
        <f aca="false">Q101</f>
        <v>0</v>
      </c>
      <c r="R100" s="133" t="n">
        <f aca="false">R101</f>
        <v>35.3</v>
      </c>
      <c r="S100" s="27" t="n">
        <f aca="false">S101</f>
        <v>347</v>
      </c>
      <c r="T100" s="27" t="n">
        <f aca="false">T101</f>
        <v>-24</v>
      </c>
      <c r="U100" s="27" t="n">
        <f aca="false">U101</f>
        <v>323</v>
      </c>
      <c r="V100" s="27" t="n">
        <f aca="false">V101</f>
        <v>0</v>
      </c>
      <c r="W100" s="27" t="n">
        <f aca="false">W101</f>
        <v>323</v>
      </c>
      <c r="X100" s="27" t="n">
        <f aca="false">X101</f>
        <v>0</v>
      </c>
      <c r="Y100" s="27" t="n">
        <f aca="false">Y101</f>
        <v>0</v>
      </c>
      <c r="Z100" s="27" t="n">
        <f aca="false">Z101</f>
        <v>35.3</v>
      </c>
      <c r="AA100" s="27" t="n">
        <f aca="false">AA101</f>
        <v>323</v>
      </c>
      <c r="AB100" s="27" t="n">
        <f aca="false">AB101</f>
        <v>0</v>
      </c>
      <c r="AC100" s="27" t="n">
        <f aca="false">AC101</f>
        <v>0</v>
      </c>
      <c r="AD100" s="133" t="n">
        <f aca="false">AD101</f>
        <v>323</v>
      </c>
      <c r="AE100" s="27" t="n">
        <f aca="false">AE101</f>
        <v>347</v>
      </c>
      <c r="AF100" s="27" t="n">
        <f aca="false">AF101</f>
        <v>-331.6</v>
      </c>
      <c r="AG100" s="27" t="n">
        <f aca="false">AG101</f>
        <v>15.4</v>
      </c>
      <c r="AH100" s="27" t="n">
        <f aca="false">AH101</f>
        <v>0</v>
      </c>
      <c r="AI100" s="27" t="n">
        <f aca="false">AI101</f>
        <v>15.4</v>
      </c>
      <c r="AJ100" s="27" t="n">
        <f aca="false">AJ101</f>
        <v>0</v>
      </c>
      <c r="AK100" s="27" t="n">
        <f aca="false">AK101</f>
        <v>15.4</v>
      </c>
      <c r="AL100" s="27" t="n">
        <f aca="false">AL101</f>
        <v>0</v>
      </c>
      <c r="AM100" s="27" t="n">
        <f aca="false">AM101</f>
        <v>0</v>
      </c>
      <c r="AN100" s="133" t="n">
        <f aca="false">AN101</f>
        <v>15.4</v>
      </c>
      <c r="AO100" s="134"/>
    </row>
    <row r="101" customFormat="false" ht="37.5" hidden="true" customHeight="false" outlineLevel="0" collapsed="false">
      <c r="A101" s="34"/>
      <c r="B101" s="34"/>
      <c r="C101" s="48" t="s">
        <v>609</v>
      </c>
      <c r="D101" s="34"/>
      <c r="E101" s="35" t="s">
        <v>610</v>
      </c>
      <c r="F101" s="36" t="n">
        <f aca="false">F102</f>
        <v>44.7</v>
      </c>
      <c r="G101" s="36" t="n">
        <f aca="false">G102</f>
        <v>-9.4</v>
      </c>
      <c r="H101" s="36" t="n">
        <f aca="false">H102</f>
        <v>35.3</v>
      </c>
      <c r="I101" s="31" t="n">
        <f aca="false">I102</f>
        <v>0</v>
      </c>
      <c r="J101" s="31" t="n">
        <f aca="false">J102</f>
        <v>0</v>
      </c>
      <c r="K101" s="31" t="n">
        <f aca="false">K102</f>
        <v>0</v>
      </c>
      <c r="L101" s="36" t="n">
        <f aca="false">L102</f>
        <v>35.3</v>
      </c>
      <c r="M101" s="31" t="n">
        <f aca="false">M102</f>
        <v>0</v>
      </c>
      <c r="N101" s="31" t="n">
        <f aca="false">N102</f>
        <v>0</v>
      </c>
      <c r="O101" s="36" t="n">
        <f aca="false">O102</f>
        <v>35.3</v>
      </c>
      <c r="P101" s="31" t="n">
        <f aca="false">P102</f>
        <v>0</v>
      </c>
      <c r="Q101" s="31" t="n">
        <f aca="false">Q102</f>
        <v>0</v>
      </c>
      <c r="R101" s="140" t="n">
        <f aca="false">R102</f>
        <v>35.3</v>
      </c>
      <c r="S101" s="36" t="n">
        <f aca="false">S102</f>
        <v>347</v>
      </c>
      <c r="T101" s="36" t="n">
        <f aca="false">T102</f>
        <v>-24</v>
      </c>
      <c r="U101" s="36" t="n">
        <f aca="false">U102</f>
        <v>323</v>
      </c>
      <c r="V101" s="31" t="n">
        <f aca="false">V102</f>
        <v>0</v>
      </c>
      <c r="W101" s="36" t="n">
        <f aca="false">W102</f>
        <v>323</v>
      </c>
      <c r="X101" s="31" t="n">
        <f aca="false">X102</f>
        <v>0</v>
      </c>
      <c r="Y101" s="31" t="n">
        <f aca="false">Y102</f>
        <v>0</v>
      </c>
      <c r="Z101" s="36" t="n">
        <f aca="false">Z102</f>
        <v>35.3</v>
      </c>
      <c r="AA101" s="36" t="n">
        <f aca="false">AA102</f>
        <v>323</v>
      </c>
      <c r="AB101" s="31" t="n">
        <f aca="false">AB102</f>
        <v>0</v>
      </c>
      <c r="AC101" s="31" t="n">
        <f aca="false">AC102</f>
        <v>0</v>
      </c>
      <c r="AD101" s="140" t="n">
        <f aca="false">AD102</f>
        <v>323</v>
      </c>
      <c r="AE101" s="36" t="n">
        <f aca="false">AE102</f>
        <v>347</v>
      </c>
      <c r="AF101" s="36" t="n">
        <f aca="false">AF102</f>
        <v>-331.6</v>
      </c>
      <c r="AG101" s="36" t="n">
        <f aca="false">AG102</f>
        <v>15.4</v>
      </c>
      <c r="AH101" s="31" t="n">
        <f aca="false">AH102</f>
        <v>0</v>
      </c>
      <c r="AI101" s="36" t="n">
        <f aca="false">AI102</f>
        <v>15.4</v>
      </c>
      <c r="AJ101" s="31" t="n">
        <f aca="false">AJ102</f>
        <v>0</v>
      </c>
      <c r="AK101" s="36" t="n">
        <f aca="false">AK102</f>
        <v>15.4</v>
      </c>
      <c r="AL101" s="31" t="n">
        <f aca="false">AL102</f>
        <v>0</v>
      </c>
      <c r="AM101" s="31" t="n">
        <f aca="false">AM102</f>
        <v>0</v>
      </c>
      <c r="AN101" s="140" t="n">
        <f aca="false">AN102</f>
        <v>15.4</v>
      </c>
      <c r="AO101" s="134"/>
    </row>
    <row r="102" customFormat="false" ht="18.75" hidden="true" customHeight="false" outlineLevel="0" collapsed="false">
      <c r="A102" s="34"/>
      <c r="B102" s="34"/>
      <c r="C102" s="48"/>
      <c r="D102" s="34" t="s">
        <v>63</v>
      </c>
      <c r="E102" s="37" t="s">
        <v>64</v>
      </c>
      <c r="F102" s="36" t="n">
        <v>44.7</v>
      </c>
      <c r="G102" s="33" t="n">
        <v>-9.4</v>
      </c>
      <c r="H102" s="36" t="n">
        <f aca="false">SUM(F102:G102)</f>
        <v>35.3</v>
      </c>
      <c r="I102" s="31"/>
      <c r="J102" s="31"/>
      <c r="K102" s="31"/>
      <c r="L102" s="36" t="n">
        <f aca="false">SUM(H102:K102)</f>
        <v>35.3</v>
      </c>
      <c r="M102" s="31"/>
      <c r="N102" s="31"/>
      <c r="O102" s="36" t="n">
        <f aca="false">SUM(L102:N102)</f>
        <v>35.3</v>
      </c>
      <c r="P102" s="31"/>
      <c r="Q102" s="31"/>
      <c r="R102" s="140" t="n">
        <f aca="false">SUM(O102:Q102)</f>
        <v>35.3</v>
      </c>
      <c r="S102" s="36" t="n">
        <v>347</v>
      </c>
      <c r="T102" s="33" t="n">
        <v>-24</v>
      </c>
      <c r="U102" s="36" t="n">
        <f aca="false">SUM(S102:T102)</f>
        <v>323</v>
      </c>
      <c r="V102" s="31"/>
      <c r="W102" s="36" t="n">
        <f aca="false">SUM(U102:V102)</f>
        <v>323</v>
      </c>
      <c r="X102" s="31"/>
      <c r="Y102" s="31"/>
      <c r="Z102" s="36" t="n">
        <v>35.3</v>
      </c>
      <c r="AA102" s="36" t="n">
        <f aca="false">SUM(W102:X102)</f>
        <v>323</v>
      </c>
      <c r="AB102" s="31"/>
      <c r="AC102" s="31"/>
      <c r="AD102" s="140" t="n">
        <f aca="false">SUM(AA102:AC102)</f>
        <v>323</v>
      </c>
      <c r="AE102" s="36" t="n">
        <v>347</v>
      </c>
      <c r="AF102" s="33" t="n">
        <v>-331.6</v>
      </c>
      <c r="AG102" s="36" t="n">
        <f aca="false">SUM(AE102:AF102)</f>
        <v>15.4</v>
      </c>
      <c r="AH102" s="31"/>
      <c r="AI102" s="36" t="n">
        <f aca="false">SUM(AG102:AH102)</f>
        <v>15.4</v>
      </c>
      <c r="AJ102" s="31"/>
      <c r="AK102" s="36" t="n">
        <f aca="false">SUM(AI102:AJ102)</f>
        <v>15.4</v>
      </c>
      <c r="AL102" s="31"/>
      <c r="AM102" s="31"/>
      <c r="AN102" s="140" t="n">
        <f aca="false">SUM(AK102:AM102)</f>
        <v>15.4</v>
      </c>
      <c r="AO102" s="134"/>
    </row>
    <row r="103" customFormat="false" ht="18.75" hidden="true" customHeight="false" outlineLevel="0" collapsed="false">
      <c r="A103" s="29"/>
      <c r="B103" s="25" t="s">
        <v>723</v>
      </c>
      <c r="C103" s="46"/>
      <c r="D103" s="29"/>
      <c r="E103" s="71" t="s">
        <v>724</v>
      </c>
      <c r="F103" s="27" t="n">
        <f aca="false">F104</f>
        <v>3500</v>
      </c>
      <c r="G103" s="27" t="n">
        <f aca="false">G104</f>
        <v>0</v>
      </c>
      <c r="H103" s="27" t="n">
        <f aca="false">H104</f>
        <v>350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3500</v>
      </c>
      <c r="M103" s="27" t="n">
        <f aca="false">M104</f>
        <v>0</v>
      </c>
      <c r="N103" s="27" t="n">
        <f aca="false">N104</f>
        <v>0</v>
      </c>
      <c r="O103" s="27" t="n">
        <f aca="false">O104</f>
        <v>3500</v>
      </c>
      <c r="P103" s="27" t="n">
        <f aca="false">P104</f>
        <v>0</v>
      </c>
      <c r="Q103" s="27" t="n">
        <f aca="false">Q104</f>
        <v>0</v>
      </c>
      <c r="R103" s="133" t="n">
        <f aca="false">R104</f>
        <v>3500</v>
      </c>
      <c r="S103" s="27"/>
      <c r="T103" s="27" t="n">
        <f aca="false">T104</f>
        <v>0</v>
      </c>
      <c r="U103" s="27" t="n">
        <f aca="false">U104</f>
        <v>0</v>
      </c>
      <c r="V103" s="27" t="n">
        <f aca="false">V104</f>
        <v>0</v>
      </c>
      <c r="W103" s="27" t="n">
        <f aca="false">W104</f>
        <v>0</v>
      </c>
      <c r="X103" s="27" t="n">
        <f aca="false">X104</f>
        <v>0</v>
      </c>
      <c r="Y103" s="27" t="n">
        <f aca="false">Y104</f>
        <v>0</v>
      </c>
      <c r="Z103" s="27" t="n">
        <f aca="false">Z104</f>
        <v>3500</v>
      </c>
      <c r="AA103" s="27" t="n">
        <f aca="false">AA104</f>
        <v>0</v>
      </c>
      <c r="AB103" s="27" t="n">
        <f aca="false">AB104</f>
        <v>0</v>
      </c>
      <c r="AC103" s="27" t="n">
        <f aca="false">AC104</f>
        <v>0</v>
      </c>
      <c r="AD103" s="133" t="n">
        <f aca="false">AD104</f>
        <v>0</v>
      </c>
      <c r="AE103" s="27"/>
      <c r="AF103" s="27" t="n">
        <f aca="false">AF104</f>
        <v>0</v>
      </c>
      <c r="AG103" s="27" t="n">
        <f aca="false">AG104</f>
        <v>0</v>
      </c>
      <c r="AH103" s="27" t="n">
        <f aca="false">AH104</f>
        <v>0</v>
      </c>
      <c r="AI103" s="27" t="n">
        <f aca="false">AI104</f>
        <v>0</v>
      </c>
      <c r="AJ103" s="27" t="n">
        <f aca="false">AJ104</f>
        <v>0</v>
      </c>
      <c r="AK103" s="27" t="n">
        <f aca="false">AK104</f>
        <v>0</v>
      </c>
      <c r="AL103" s="27" t="n">
        <f aca="false">AL104</f>
        <v>0</v>
      </c>
      <c r="AM103" s="27" t="n">
        <f aca="false">AM104</f>
        <v>0</v>
      </c>
      <c r="AN103" s="133" t="n">
        <f aca="false">AN104</f>
        <v>0</v>
      </c>
      <c r="AO103" s="134"/>
    </row>
    <row r="104" customFormat="false" ht="18.75" hidden="true" customHeight="false" outlineLevel="0" collapsed="false">
      <c r="A104" s="29"/>
      <c r="B104" s="29"/>
      <c r="C104" s="25" t="s">
        <v>642</v>
      </c>
      <c r="D104" s="25"/>
      <c r="E104" s="26" t="s">
        <v>643</v>
      </c>
      <c r="F104" s="27" t="n">
        <f aca="false">F105</f>
        <v>3500</v>
      </c>
      <c r="G104" s="27" t="n">
        <f aca="false">G105</f>
        <v>0</v>
      </c>
      <c r="H104" s="27" t="n">
        <f aca="false">H105</f>
        <v>3500</v>
      </c>
      <c r="I104" s="27" t="n">
        <f aca="false">I105</f>
        <v>0</v>
      </c>
      <c r="J104" s="27" t="n">
        <f aca="false">J105</f>
        <v>0</v>
      </c>
      <c r="K104" s="27" t="n">
        <f aca="false">K105</f>
        <v>0</v>
      </c>
      <c r="L104" s="27" t="n">
        <f aca="false">L105</f>
        <v>3500</v>
      </c>
      <c r="M104" s="27" t="n">
        <f aca="false">M105</f>
        <v>0</v>
      </c>
      <c r="N104" s="27" t="n">
        <f aca="false">N105</f>
        <v>0</v>
      </c>
      <c r="O104" s="27" t="n">
        <f aca="false">O105</f>
        <v>3500</v>
      </c>
      <c r="P104" s="27" t="n">
        <f aca="false">P105</f>
        <v>0</v>
      </c>
      <c r="Q104" s="27" t="n">
        <f aca="false">Q105</f>
        <v>0</v>
      </c>
      <c r="R104" s="133" t="n">
        <f aca="false">R105</f>
        <v>3500</v>
      </c>
      <c r="S104" s="27"/>
      <c r="T104" s="27" t="n">
        <f aca="false">T105</f>
        <v>0</v>
      </c>
      <c r="U104" s="27" t="n">
        <f aca="false">U105</f>
        <v>0</v>
      </c>
      <c r="V104" s="27" t="n">
        <f aca="false">V105</f>
        <v>0</v>
      </c>
      <c r="W104" s="27" t="n">
        <f aca="false">W105</f>
        <v>0</v>
      </c>
      <c r="X104" s="27" t="n">
        <f aca="false">X105</f>
        <v>0</v>
      </c>
      <c r="Y104" s="27" t="n">
        <f aca="false">Y105</f>
        <v>0</v>
      </c>
      <c r="Z104" s="27" t="n">
        <f aca="false">Z105</f>
        <v>3500</v>
      </c>
      <c r="AA104" s="27" t="n">
        <f aca="false">AA105</f>
        <v>0</v>
      </c>
      <c r="AB104" s="27" t="n">
        <f aca="false">AB105</f>
        <v>0</v>
      </c>
      <c r="AC104" s="27" t="n">
        <f aca="false">AC105</f>
        <v>0</v>
      </c>
      <c r="AD104" s="133" t="n">
        <f aca="false">AD105</f>
        <v>0</v>
      </c>
      <c r="AE104" s="27"/>
      <c r="AF104" s="27" t="n">
        <f aca="false">AF105</f>
        <v>0</v>
      </c>
      <c r="AG104" s="27" t="n">
        <f aca="false">AG105</f>
        <v>0</v>
      </c>
      <c r="AH104" s="27" t="n">
        <f aca="false">AH105</f>
        <v>0</v>
      </c>
      <c r="AI104" s="27" t="n">
        <f aca="false">AI105</f>
        <v>0</v>
      </c>
      <c r="AJ104" s="27" t="n">
        <f aca="false">AJ105</f>
        <v>0</v>
      </c>
      <c r="AK104" s="27" t="n">
        <f aca="false">AK105</f>
        <v>0</v>
      </c>
      <c r="AL104" s="27" t="n">
        <f aca="false">AL105</f>
        <v>0</v>
      </c>
      <c r="AM104" s="27" t="n">
        <f aca="false">AM105</f>
        <v>0</v>
      </c>
      <c r="AN104" s="133" t="n">
        <f aca="false">AN105</f>
        <v>0</v>
      </c>
      <c r="AO104" s="134"/>
    </row>
    <row r="105" customFormat="false" ht="18.75" hidden="true" customHeight="false" outlineLevel="0" collapsed="false">
      <c r="A105" s="29"/>
      <c r="B105" s="29"/>
      <c r="C105" s="1" t="s">
        <v>651</v>
      </c>
      <c r="D105" s="29"/>
      <c r="E105" s="32" t="s">
        <v>652</v>
      </c>
      <c r="F105" s="31" t="n">
        <f aca="false">F106</f>
        <v>3500</v>
      </c>
      <c r="G105" s="31" t="n">
        <f aca="false">G106</f>
        <v>0</v>
      </c>
      <c r="H105" s="31" t="n">
        <f aca="false">H106</f>
        <v>3500</v>
      </c>
      <c r="I105" s="31" t="n">
        <f aca="false">I106</f>
        <v>0</v>
      </c>
      <c r="J105" s="31" t="n">
        <f aca="false">J106</f>
        <v>0</v>
      </c>
      <c r="K105" s="31" t="n">
        <f aca="false">K106</f>
        <v>0</v>
      </c>
      <c r="L105" s="31" t="n">
        <f aca="false">L106</f>
        <v>3500</v>
      </c>
      <c r="M105" s="31" t="n">
        <f aca="false">M106</f>
        <v>0</v>
      </c>
      <c r="N105" s="31" t="n">
        <f aca="false">N106</f>
        <v>0</v>
      </c>
      <c r="O105" s="31" t="n">
        <f aca="false">O106</f>
        <v>3500</v>
      </c>
      <c r="P105" s="31" t="n">
        <f aca="false">P106</f>
        <v>0</v>
      </c>
      <c r="Q105" s="31" t="n">
        <f aca="false">Q106</f>
        <v>0</v>
      </c>
      <c r="R105" s="135" t="n">
        <f aca="false">R106</f>
        <v>3500</v>
      </c>
      <c r="S105" s="31"/>
      <c r="T105" s="31" t="n">
        <f aca="false">T106</f>
        <v>0</v>
      </c>
      <c r="U105" s="31" t="n">
        <f aca="false">U106</f>
        <v>0</v>
      </c>
      <c r="V105" s="31" t="n">
        <f aca="false">V106</f>
        <v>0</v>
      </c>
      <c r="W105" s="31" t="n">
        <f aca="false">W106</f>
        <v>0</v>
      </c>
      <c r="X105" s="31" t="n">
        <f aca="false">X106</f>
        <v>0</v>
      </c>
      <c r="Y105" s="31" t="n">
        <f aca="false">Y106</f>
        <v>0</v>
      </c>
      <c r="Z105" s="31" t="n">
        <f aca="false">Z106</f>
        <v>3500</v>
      </c>
      <c r="AA105" s="31" t="n">
        <f aca="false">AA106</f>
        <v>0</v>
      </c>
      <c r="AB105" s="31" t="n">
        <f aca="false">AB106</f>
        <v>0</v>
      </c>
      <c r="AC105" s="31" t="n">
        <f aca="false">AC106</f>
        <v>0</v>
      </c>
      <c r="AD105" s="135" t="n">
        <f aca="false">AD106</f>
        <v>0</v>
      </c>
      <c r="AE105" s="31"/>
      <c r="AF105" s="31" t="n">
        <f aca="false">AF106</f>
        <v>0</v>
      </c>
      <c r="AG105" s="31" t="n">
        <f aca="false">AG106</f>
        <v>0</v>
      </c>
      <c r="AH105" s="31" t="n">
        <f aca="false">AH106</f>
        <v>0</v>
      </c>
      <c r="AI105" s="31" t="n">
        <f aca="false">AI106</f>
        <v>0</v>
      </c>
      <c r="AJ105" s="31" t="n">
        <f aca="false">AJ106</f>
        <v>0</v>
      </c>
      <c r="AK105" s="31" t="n">
        <f aca="false">AK106</f>
        <v>0</v>
      </c>
      <c r="AL105" s="31" t="n">
        <f aca="false">AL106</f>
        <v>0</v>
      </c>
      <c r="AM105" s="31" t="n">
        <f aca="false">AM106</f>
        <v>0</v>
      </c>
      <c r="AN105" s="135" t="n">
        <f aca="false">AN106</f>
        <v>0</v>
      </c>
      <c r="AO105" s="134"/>
    </row>
    <row r="106" customFormat="false" ht="18.75" hidden="true" customHeight="false" outlineLevel="0" collapsed="false">
      <c r="A106" s="29"/>
      <c r="B106" s="29"/>
      <c r="C106" s="25"/>
      <c r="D106" s="29" t="s">
        <v>31</v>
      </c>
      <c r="E106" s="32" t="s">
        <v>32</v>
      </c>
      <c r="F106" s="31" t="n">
        <v>3500</v>
      </c>
      <c r="G106" s="31"/>
      <c r="H106" s="31" t="n">
        <f aca="false">SUM(F106:G106)</f>
        <v>3500</v>
      </c>
      <c r="I106" s="31"/>
      <c r="J106" s="31"/>
      <c r="K106" s="31"/>
      <c r="L106" s="31" t="n">
        <f aca="false">SUM(H106:K106)</f>
        <v>3500</v>
      </c>
      <c r="M106" s="31"/>
      <c r="N106" s="31"/>
      <c r="O106" s="31" t="n">
        <f aca="false">SUM(L106:N106)</f>
        <v>3500</v>
      </c>
      <c r="P106" s="31"/>
      <c r="Q106" s="31"/>
      <c r="R106" s="135" t="n">
        <f aca="false">SUM(O106:Q106)</f>
        <v>3500</v>
      </c>
      <c r="S106" s="31"/>
      <c r="T106" s="31"/>
      <c r="U106" s="31" t="n">
        <f aca="false">SUM(S106:T106)</f>
        <v>0</v>
      </c>
      <c r="V106" s="31"/>
      <c r="W106" s="31" t="n">
        <f aca="false">SUM(U106:V106)</f>
        <v>0</v>
      </c>
      <c r="X106" s="31"/>
      <c r="Y106" s="31"/>
      <c r="Z106" s="31" t="n">
        <v>3500</v>
      </c>
      <c r="AA106" s="31" t="n">
        <f aca="false">SUM(W106:X106)</f>
        <v>0</v>
      </c>
      <c r="AB106" s="31"/>
      <c r="AC106" s="31"/>
      <c r="AD106" s="135" t="n">
        <f aca="false">SUM(AA106:AC106)</f>
        <v>0</v>
      </c>
      <c r="AE106" s="31"/>
      <c r="AF106" s="31"/>
      <c r="AG106" s="31" t="n">
        <f aca="false">SUM(AE106:AF106)</f>
        <v>0</v>
      </c>
      <c r="AH106" s="31"/>
      <c r="AI106" s="31" t="n">
        <f aca="false">SUM(AG106:AH106)</f>
        <v>0</v>
      </c>
      <c r="AJ106" s="31"/>
      <c r="AK106" s="31" t="n">
        <f aca="false">SUM(AI106:AJ106)</f>
        <v>0</v>
      </c>
      <c r="AL106" s="31"/>
      <c r="AM106" s="31"/>
      <c r="AN106" s="135" t="n">
        <f aca="false">SUM(AK106:AM106)</f>
        <v>0</v>
      </c>
      <c r="AO106" s="134"/>
    </row>
    <row r="107" customFormat="false" ht="18.75" hidden="true" customHeight="false" outlineLevel="0" collapsed="false">
      <c r="A107" s="29"/>
      <c r="B107" s="136" t="s">
        <v>725</v>
      </c>
      <c r="C107" s="44"/>
      <c r="D107" s="44"/>
      <c r="E107" s="94" t="s">
        <v>726</v>
      </c>
      <c r="F107" s="27" t="n">
        <f aca="false">F108</f>
        <v>5000</v>
      </c>
      <c r="G107" s="27" t="n">
        <f aca="false">G108</f>
        <v>0</v>
      </c>
      <c r="H107" s="27" t="n">
        <f aca="false">H108</f>
        <v>5000</v>
      </c>
      <c r="I107" s="27" t="n">
        <f aca="false">I108</f>
        <v>0</v>
      </c>
      <c r="J107" s="27" t="n">
        <f aca="false">J108</f>
        <v>-412.2</v>
      </c>
      <c r="K107" s="27" t="n">
        <f aca="false">K108</f>
        <v>0</v>
      </c>
      <c r="L107" s="27" t="n">
        <f aca="false">L108</f>
        <v>4587.8</v>
      </c>
      <c r="M107" s="27" t="n">
        <f aca="false">M108</f>
        <v>0</v>
      </c>
      <c r="N107" s="27" t="n">
        <f aca="false">N108</f>
        <v>0</v>
      </c>
      <c r="O107" s="27" t="n">
        <f aca="false">O108</f>
        <v>4587.8</v>
      </c>
      <c r="P107" s="27" t="n">
        <f aca="false">P108</f>
        <v>0</v>
      </c>
      <c r="Q107" s="27" t="n">
        <f aca="false">Q108</f>
        <v>5000</v>
      </c>
      <c r="R107" s="133" t="n">
        <f aca="false">R108</f>
        <v>9587.8</v>
      </c>
      <c r="S107" s="27" t="n">
        <f aca="false">S108</f>
        <v>5000</v>
      </c>
      <c r="T107" s="27" t="n">
        <f aca="false">T108</f>
        <v>0</v>
      </c>
      <c r="U107" s="27" t="n">
        <f aca="false">U108</f>
        <v>5000</v>
      </c>
      <c r="V107" s="27" t="n">
        <f aca="false">V108</f>
        <v>0</v>
      </c>
      <c r="W107" s="27" t="n">
        <f aca="false">W108</f>
        <v>5000</v>
      </c>
      <c r="X107" s="27" t="n">
        <f aca="false">X108</f>
        <v>0</v>
      </c>
      <c r="Y107" s="27" t="n">
        <f aca="false">Y108</f>
        <v>0</v>
      </c>
      <c r="Z107" s="27" t="n">
        <f aca="false">Z108</f>
        <v>9587.8</v>
      </c>
      <c r="AA107" s="27" t="n">
        <f aca="false">AA108</f>
        <v>5000</v>
      </c>
      <c r="AB107" s="27" t="n">
        <f aca="false">AB108</f>
        <v>0</v>
      </c>
      <c r="AC107" s="27" t="n">
        <f aca="false">AC108</f>
        <v>0</v>
      </c>
      <c r="AD107" s="133" t="n">
        <f aca="false">AD108</f>
        <v>5000</v>
      </c>
      <c r="AE107" s="27" t="n">
        <f aca="false">AE108</f>
        <v>8000</v>
      </c>
      <c r="AF107" s="27" t="n">
        <f aca="false">AF108</f>
        <v>0</v>
      </c>
      <c r="AG107" s="27" t="n">
        <f aca="false">AG108</f>
        <v>8000</v>
      </c>
      <c r="AH107" s="27" t="n">
        <f aca="false">AH108</f>
        <v>0</v>
      </c>
      <c r="AI107" s="27" t="n">
        <f aca="false">AI108</f>
        <v>8000</v>
      </c>
      <c r="AJ107" s="27" t="n">
        <f aca="false">AJ108</f>
        <v>0</v>
      </c>
      <c r="AK107" s="27" t="n">
        <f aca="false">AK108</f>
        <v>8000</v>
      </c>
      <c r="AL107" s="27" t="n">
        <f aca="false">AL108</f>
        <v>0</v>
      </c>
      <c r="AM107" s="27" t="n">
        <f aca="false">AM108</f>
        <v>0</v>
      </c>
      <c r="AN107" s="133" t="n">
        <f aca="false">AN108</f>
        <v>8000</v>
      </c>
      <c r="AO107" s="134"/>
    </row>
    <row r="108" customFormat="false" ht="18.75" hidden="true" customHeight="false" outlineLevel="0" collapsed="false">
      <c r="A108" s="25"/>
      <c r="B108" s="25"/>
      <c r="C108" s="25" t="s">
        <v>642</v>
      </c>
      <c r="D108" s="25"/>
      <c r="E108" s="26" t="s">
        <v>643</v>
      </c>
      <c r="F108" s="27" t="n">
        <f aca="false">F109</f>
        <v>5000</v>
      </c>
      <c r="G108" s="27" t="n">
        <f aca="false">G109</f>
        <v>0</v>
      </c>
      <c r="H108" s="27" t="n">
        <f aca="false">H109</f>
        <v>5000</v>
      </c>
      <c r="I108" s="27" t="n">
        <f aca="false">I109</f>
        <v>0</v>
      </c>
      <c r="J108" s="27" t="n">
        <f aca="false">J109</f>
        <v>-412.2</v>
      </c>
      <c r="K108" s="27" t="n">
        <f aca="false">K109</f>
        <v>0</v>
      </c>
      <c r="L108" s="27" t="n">
        <f aca="false">L109</f>
        <v>4587.8</v>
      </c>
      <c r="M108" s="27" t="n">
        <f aca="false">M109</f>
        <v>0</v>
      </c>
      <c r="N108" s="27" t="n">
        <f aca="false">N109</f>
        <v>0</v>
      </c>
      <c r="O108" s="27" t="n">
        <f aca="false">O109</f>
        <v>4587.8</v>
      </c>
      <c r="P108" s="27" t="n">
        <f aca="false">P109</f>
        <v>0</v>
      </c>
      <c r="Q108" s="27" t="n">
        <f aca="false">Q109</f>
        <v>5000</v>
      </c>
      <c r="R108" s="133" t="n">
        <f aca="false">R109</f>
        <v>9587.8</v>
      </c>
      <c r="S108" s="27" t="n">
        <f aca="false">S109</f>
        <v>5000</v>
      </c>
      <c r="T108" s="27" t="n">
        <f aca="false">T109</f>
        <v>0</v>
      </c>
      <c r="U108" s="27" t="n">
        <f aca="false">U109</f>
        <v>5000</v>
      </c>
      <c r="V108" s="27" t="n">
        <f aca="false">V109</f>
        <v>0</v>
      </c>
      <c r="W108" s="27" t="n">
        <f aca="false">W109</f>
        <v>5000</v>
      </c>
      <c r="X108" s="27" t="n">
        <f aca="false">X109</f>
        <v>0</v>
      </c>
      <c r="Y108" s="27" t="n">
        <f aca="false">Y109</f>
        <v>0</v>
      </c>
      <c r="Z108" s="27" t="n">
        <f aca="false">Z109</f>
        <v>9587.8</v>
      </c>
      <c r="AA108" s="27" t="n">
        <f aca="false">AA109</f>
        <v>5000</v>
      </c>
      <c r="AB108" s="27" t="n">
        <f aca="false">AB109</f>
        <v>0</v>
      </c>
      <c r="AC108" s="27" t="n">
        <f aca="false">AC109</f>
        <v>0</v>
      </c>
      <c r="AD108" s="133" t="n">
        <f aca="false">AD109</f>
        <v>5000</v>
      </c>
      <c r="AE108" s="27" t="n">
        <f aca="false">AE109</f>
        <v>8000</v>
      </c>
      <c r="AF108" s="27" t="n">
        <f aca="false">AF109</f>
        <v>0</v>
      </c>
      <c r="AG108" s="27" t="n">
        <f aca="false">AG109</f>
        <v>8000</v>
      </c>
      <c r="AH108" s="27" t="n">
        <f aca="false">AH109</f>
        <v>0</v>
      </c>
      <c r="AI108" s="27" t="n">
        <f aca="false">AI109</f>
        <v>8000</v>
      </c>
      <c r="AJ108" s="27" t="n">
        <f aca="false">AJ109</f>
        <v>0</v>
      </c>
      <c r="AK108" s="27" t="n">
        <f aca="false">AK109</f>
        <v>8000</v>
      </c>
      <c r="AL108" s="27" t="n">
        <f aca="false">AL109</f>
        <v>0</v>
      </c>
      <c r="AM108" s="27" t="n">
        <f aca="false">AM109</f>
        <v>0</v>
      </c>
      <c r="AN108" s="133" t="n">
        <f aca="false">AN109</f>
        <v>8000</v>
      </c>
      <c r="AO108" s="134"/>
    </row>
    <row r="109" customFormat="false" ht="18.75" hidden="true" customHeight="false" outlineLevel="0" collapsed="false">
      <c r="A109" s="25"/>
      <c r="B109" s="25"/>
      <c r="C109" s="53" t="s">
        <v>645</v>
      </c>
      <c r="D109" s="29"/>
      <c r="E109" s="30" t="s">
        <v>646</v>
      </c>
      <c r="F109" s="31" t="n">
        <f aca="false">F110</f>
        <v>5000</v>
      </c>
      <c r="G109" s="31" t="n">
        <f aca="false">G110</f>
        <v>0</v>
      </c>
      <c r="H109" s="31" t="n">
        <f aca="false">H110</f>
        <v>5000</v>
      </c>
      <c r="I109" s="31" t="n">
        <f aca="false">I110</f>
        <v>0</v>
      </c>
      <c r="J109" s="31" t="n">
        <f aca="false">J110</f>
        <v>-412.2</v>
      </c>
      <c r="K109" s="31" t="n">
        <f aca="false">K110</f>
        <v>0</v>
      </c>
      <c r="L109" s="31" t="n">
        <f aca="false">L110</f>
        <v>4587.8</v>
      </c>
      <c r="M109" s="31" t="n">
        <f aca="false">M110</f>
        <v>0</v>
      </c>
      <c r="N109" s="31" t="n">
        <f aca="false">N110</f>
        <v>0</v>
      </c>
      <c r="O109" s="31" t="n">
        <f aca="false">O110</f>
        <v>4587.8</v>
      </c>
      <c r="P109" s="31" t="n">
        <f aca="false">P110</f>
        <v>0</v>
      </c>
      <c r="Q109" s="31" t="n">
        <f aca="false">Q110</f>
        <v>5000</v>
      </c>
      <c r="R109" s="135" t="n">
        <f aca="false">R110</f>
        <v>9587.8</v>
      </c>
      <c r="S109" s="31" t="n">
        <f aca="false">S110</f>
        <v>5000</v>
      </c>
      <c r="T109" s="31" t="n">
        <f aca="false">T110</f>
        <v>0</v>
      </c>
      <c r="U109" s="31" t="n">
        <f aca="false">U110</f>
        <v>5000</v>
      </c>
      <c r="V109" s="31" t="n">
        <f aca="false">V110</f>
        <v>0</v>
      </c>
      <c r="W109" s="31" t="n">
        <f aca="false">W110</f>
        <v>5000</v>
      </c>
      <c r="X109" s="31" t="n">
        <f aca="false">X110</f>
        <v>0</v>
      </c>
      <c r="Y109" s="31" t="n">
        <f aca="false">Y110</f>
        <v>0</v>
      </c>
      <c r="Z109" s="31" t="n">
        <f aca="false">Z110</f>
        <v>9587.8</v>
      </c>
      <c r="AA109" s="31" t="n">
        <f aca="false">AA110</f>
        <v>5000</v>
      </c>
      <c r="AB109" s="31" t="n">
        <f aca="false">AB110</f>
        <v>0</v>
      </c>
      <c r="AC109" s="31" t="n">
        <f aca="false">AC110</f>
        <v>0</v>
      </c>
      <c r="AD109" s="135" t="n">
        <f aca="false">AD110</f>
        <v>5000</v>
      </c>
      <c r="AE109" s="31" t="n">
        <f aca="false">AE110</f>
        <v>8000</v>
      </c>
      <c r="AF109" s="31" t="n">
        <f aca="false">AF110</f>
        <v>0</v>
      </c>
      <c r="AG109" s="31" t="n">
        <f aca="false">AG110</f>
        <v>8000</v>
      </c>
      <c r="AH109" s="31" t="n">
        <f aca="false">AH110</f>
        <v>0</v>
      </c>
      <c r="AI109" s="31" t="n">
        <f aca="false">AI110</f>
        <v>8000</v>
      </c>
      <c r="AJ109" s="31" t="n">
        <f aca="false">AJ110</f>
        <v>0</v>
      </c>
      <c r="AK109" s="31" t="n">
        <f aca="false">AK110</f>
        <v>8000</v>
      </c>
      <c r="AL109" s="31" t="n">
        <f aca="false">AL110</f>
        <v>0</v>
      </c>
      <c r="AM109" s="31" t="n">
        <f aca="false">AM110</f>
        <v>0</v>
      </c>
      <c r="AN109" s="135" t="n">
        <f aca="false">AN110</f>
        <v>8000</v>
      </c>
      <c r="AO109" s="134"/>
    </row>
    <row r="110" customFormat="false" ht="18.75" hidden="true" customHeight="false" outlineLevel="0" collapsed="false">
      <c r="A110" s="29"/>
      <c r="B110" s="29"/>
      <c r="C110" s="29"/>
      <c r="D110" s="29" t="s">
        <v>31</v>
      </c>
      <c r="E110" s="32" t="s">
        <v>32</v>
      </c>
      <c r="F110" s="31" t="n">
        <v>5000</v>
      </c>
      <c r="G110" s="31"/>
      <c r="H110" s="31" t="n">
        <f aca="false">SUM(F110:G110)</f>
        <v>5000</v>
      </c>
      <c r="I110" s="31"/>
      <c r="J110" s="31" t="n">
        <v>-412.2</v>
      </c>
      <c r="K110" s="31"/>
      <c r="L110" s="31" t="n">
        <f aca="false">SUM(H110:K110)</f>
        <v>4587.8</v>
      </c>
      <c r="M110" s="31"/>
      <c r="N110" s="31"/>
      <c r="O110" s="31" t="n">
        <f aca="false">SUM(L110:N110)</f>
        <v>4587.8</v>
      </c>
      <c r="P110" s="31"/>
      <c r="Q110" s="31" t="n">
        <v>5000</v>
      </c>
      <c r="R110" s="135" t="n">
        <f aca="false">SUM(O110:Q110)</f>
        <v>9587.8</v>
      </c>
      <c r="S110" s="31" t="n">
        <v>5000</v>
      </c>
      <c r="T110" s="31"/>
      <c r="U110" s="31" t="n">
        <f aca="false">SUM(S110:T110)</f>
        <v>5000</v>
      </c>
      <c r="V110" s="31"/>
      <c r="W110" s="31" t="n">
        <f aca="false">SUM(U110:V110)</f>
        <v>5000</v>
      </c>
      <c r="X110" s="31"/>
      <c r="Y110" s="31" t="n">
        <v>0</v>
      </c>
      <c r="Z110" s="31" t="n">
        <v>9587.8</v>
      </c>
      <c r="AA110" s="31" t="n">
        <f aca="false">SUM(W110:X110)</f>
        <v>5000</v>
      </c>
      <c r="AB110" s="31"/>
      <c r="AC110" s="31"/>
      <c r="AD110" s="135" t="n">
        <f aca="false">SUM(AA110:AC110)</f>
        <v>5000</v>
      </c>
      <c r="AE110" s="31" t="n">
        <v>8000</v>
      </c>
      <c r="AF110" s="31"/>
      <c r="AG110" s="31" t="n">
        <f aca="false">SUM(AE110:AF110)</f>
        <v>8000</v>
      </c>
      <c r="AH110" s="31"/>
      <c r="AI110" s="31" t="n">
        <f aca="false">SUM(AG110:AH110)</f>
        <v>8000</v>
      </c>
      <c r="AJ110" s="31"/>
      <c r="AK110" s="31" t="n">
        <f aca="false">SUM(AI110:AJ110)</f>
        <v>8000</v>
      </c>
      <c r="AL110" s="31"/>
      <c r="AM110" s="31"/>
      <c r="AN110" s="135" t="n">
        <f aca="false">SUM(AK110:AM110)</f>
        <v>8000</v>
      </c>
      <c r="AO110" s="134"/>
    </row>
    <row r="111" customFormat="false" ht="18.75" hidden="false" customHeight="false" outlineLevel="0" collapsed="false">
      <c r="A111" s="29"/>
      <c r="B111" s="136" t="s">
        <v>701</v>
      </c>
      <c r="C111" s="44"/>
      <c r="D111" s="44"/>
      <c r="E111" s="94" t="s">
        <v>702</v>
      </c>
      <c r="F111" s="27" t="n">
        <f aca="false">F117+F133+F159+F112</f>
        <v>76871.65203</v>
      </c>
      <c r="G111" s="27" t="n">
        <f aca="false">G117+G133+G159+G112</f>
        <v>165.4653</v>
      </c>
      <c r="H111" s="27" t="n">
        <f aca="false">H117+H133+H159+H112</f>
        <v>77037.11733</v>
      </c>
      <c r="I111" s="27" t="n">
        <f aca="false">I117+I133+I159+I112</f>
        <v>0</v>
      </c>
      <c r="J111" s="27" t="n">
        <f aca="false">J117+J133+J159+J112</f>
        <v>-2.01673</v>
      </c>
      <c r="K111" s="27" t="n">
        <f aca="false">K117+K133+K159+K112</f>
        <v>0</v>
      </c>
      <c r="L111" s="27" t="n">
        <f aca="false">L117+L133+L159+L112</f>
        <v>77035.1006</v>
      </c>
      <c r="M111" s="27" t="n">
        <f aca="false">M117+M133+M159+M112</f>
        <v>0</v>
      </c>
      <c r="N111" s="27" t="n">
        <f aca="false">N117+N133+N159+N112</f>
        <v>1432.649</v>
      </c>
      <c r="O111" s="27" t="n">
        <f aca="false">O117+O133+O159+O112</f>
        <v>78467.7496</v>
      </c>
      <c r="P111" s="27" t="n">
        <f aca="false">P117+P133+P159+P112</f>
        <v>2647.19476</v>
      </c>
      <c r="Q111" s="27" t="n">
        <f aca="false">Q117+Q133+Q159+Q112</f>
        <v>-520</v>
      </c>
      <c r="R111" s="133" t="n">
        <f aca="false">R117+R133+R159+R112</f>
        <v>80594.94436</v>
      </c>
      <c r="S111" s="27" t="n">
        <f aca="false">S117+S133+S159+S112</f>
        <v>129710.67275</v>
      </c>
      <c r="T111" s="27" t="n">
        <f aca="false">T117+T133+T159+T112</f>
        <v>-588.12</v>
      </c>
      <c r="U111" s="27" t="n">
        <f aca="false">U117+U133+U159+U112</f>
        <v>129122.55275</v>
      </c>
      <c r="V111" s="27" t="n">
        <f aca="false">V117+V133+V159+V112</f>
        <v>0</v>
      </c>
      <c r="W111" s="27" t="n">
        <f aca="false">W117+W133+W159+W112</f>
        <v>129122.55275</v>
      </c>
      <c r="X111" s="27" t="n">
        <f aca="false">X117+X133+X159+X112</f>
        <v>0</v>
      </c>
      <c r="Y111" s="27" t="n">
        <f aca="false">Y117+Y133+Y159+Y112</f>
        <v>138.41</v>
      </c>
      <c r="Z111" s="27" t="n">
        <f aca="false">Z117+Z133+Z159+Z112</f>
        <v>80733.32676</v>
      </c>
      <c r="AA111" s="27" t="n">
        <f aca="false">AA117+AA133+AA159+AA112</f>
        <v>129122.55275</v>
      </c>
      <c r="AB111" s="27" t="n">
        <f aca="false">AB117+AB133+AB159+AB112</f>
        <v>588.1</v>
      </c>
      <c r="AC111" s="27" t="n">
        <f aca="false">AC117+AC133+AC159+AC112</f>
        <v>0</v>
      </c>
      <c r="AD111" s="133" t="n">
        <f aca="false">AD117+AD133+AD159+AD112</f>
        <v>129710.65275</v>
      </c>
      <c r="AE111" s="27" t="n">
        <f aca="false">AE117+AE133+AE159+AE112</f>
        <v>167261.13334</v>
      </c>
      <c r="AF111" s="27" t="n">
        <f aca="false">AF117+AF133+AF159+AF112</f>
        <v>-588.12</v>
      </c>
      <c r="AG111" s="27" t="n">
        <f aca="false">AG117+AG133+AG159+AG112</f>
        <v>166673.01334</v>
      </c>
      <c r="AH111" s="27" t="n">
        <f aca="false">AH117+AH133+AH159+AH112</f>
        <v>0</v>
      </c>
      <c r="AI111" s="27" t="n">
        <f aca="false">AI117+AI133+AI159+AI112</f>
        <v>166673.01334</v>
      </c>
      <c r="AJ111" s="27" t="n">
        <f aca="false">AJ117+AJ133+AJ159+AJ112</f>
        <v>0</v>
      </c>
      <c r="AK111" s="27" t="n">
        <f aca="false">AK117+AK133+AK159+AK112</f>
        <v>166673.01334</v>
      </c>
      <c r="AL111" s="27" t="n">
        <f aca="false">AL117+AL133+AL159+AL112</f>
        <v>345.5</v>
      </c>
      <c r="AM111" s="27" t="n">
        <f aca="false">AM117+AM133+AM159+AM112</f>
        <v>0</v>
      </c>
      <c r="AN111" s="133" t="n">
        <f aca="false">AN117+AN133+AN159+AN112</f>
        <v>167018.51334</v>
      </c>
      <c r="AO111" s="134"/>
    </row>
    <row r="112" customFormat="false" ht="37.5" hidden="true" customHeight="false" outlineLevel="0" collapsed="false">
      <c r="A112" s="29"/>
      <c r="B112" s="136"/>
      <c r="C112" s="25" t="s">
        <v>181</v>
      </c>
      <c r="D112" s="25"/>
      <c r="E112" s="26" t="s">
        <v>182</v>
      </c>
      <c r="F112" s="27" t="n">
        <f aca="false">F113</f>
        <v>1209</v>
      </c>
      <c r="G112" s="27" t="n">
        <f aca="false">G113</f>
        <v>0</v>
      </c>
      <c r="H112" s="27" t="n">
        <f aca="false">H113</f>
        <v>1209</v>
      </c>
      <c r="I112" s="27" t="n">
        <f aca="false">I113</f>
        <v>0</v>
      </c>
      <c r="J112" s="27" t="n">
        <f aca="false">J113</f>
        <v>0</v>
      </c>
      <c r="K112" s="27" t="n">
        <f aca="false">K113</f>
        <v>0</v>
      </c>
      <c r="L112" s="27" t="n">
        <f aca="false">L113</f>
        <v>1209</v>
      </c>
      <c r="M112" s="27" t="n">
        <f aca="false">M113</f>
        <v>0</v>
      </c>
      <c r="N112" s="27" t="n">
        <f aca="false">N113</f>
        <v>0</v>
      </c>
      <c r="O112" s="27" t="n">
        <f aca="false">O113</f>
        <v>1209</v>
      </c>
      <c r="P112" s="27" t="n">
        <f aca="false">P113</f>
        <v>0</v>
      </c>
      <c r="Q112" s="27" t="n">
        <f aca="false">Q113</f>
        <v>0</v>
      </c>
      <c r="R112" s="133" t="n">
        <f aca="false">R113</f>
        <v>1209</v>
      </c>
      <c r="S112" s="27" t="n">
        <f aca="false">S113</f>
        <v>1088.1</v>
      </c>
      <c r="T112" s="27" t="n">
        <f aca="false">T113</f>
        <v>0</v>
      </c>
      <c r="U112" s="27" t="n">
        <f aca="false">U113</f>
        <v>1088.1</v>
      </c>
      <c r="V112" s="27" t="n">
        <f aca="false">V113</f>
        <v>0</v>
      </c>
      <c r="W112" s="27" t="n">
        <f aca="false">W113</f>
        <v>1088.1</v>
      </c>
      <c r="X112" s="27" t="n">
        <f aca="false">X113</f>
        <v>0</v>
      </c>
      <c r="Y112" s="27" t="n">
        <f aca="false">Y113</f>
        <v>0</v>
      </c>
      <c r="Z112" s="27" t="n">
        <f aca="false">Z113</f>
        <v>1209</v>
      </c>
      <c r="AA112" s="27" t="n">
        <f aca="false">AA113</f>
        <v>1088.1</v>
      </c>
      <c r="AB112" s="27" t="n">
        <f aca="false">AB113</f>
        <v>0</v>
      </c>
      <c r="AC112" s="27" t="n">
        <f aca="false">AC113</f>
        <v>0</v>
      </c>
      <c r="AD112" s="133" t="n">
        <f aca="false">AD113</f>
        <v>1088.1</v>
      </c>
      <c r="AE112" s="27" t="n">
        <f aca="false">AE113</f>
        <v>1088.1</v>
      </c>
      <c r="AF112" s="27" t="n">
        <f aca="false">AF113</f>
        <v>0</v>
      </c>
      <c r="AG112" s="27" t="n">
        <f aca="false">AG113</f>
        <v>1088.1</v>
      </c>
      <c r="AH112" s="27" t="n">
        <f aca="false">AH113</f>
        <v>0</v>
      </c>
      <c r="AI112" s="27" t="n">
        <f aca="false">AI113</f>
        <v>1088.1</v>
      </c>
      <c r="AJ112" s="27" t="n">
        <f aca="false">AJ113</f>
        <v>0</v>
      </c>
      <c r="AK112" s="27" t="n">
        <f aca="false">AK113</f>
        <v>1088.1</v>
      </c>
      <c r="AL112" s="27" t="n">
        <f aca="false">AL113</f>
        <v>0</v>
      </c>
      <c r="AM112" s="27" t="n">
        <f aca="false">AM113</f>
        <v>0</v>
      </c>
      <c r="AN112" s="133" t="n">
        <f aca="false">AN113</f>
        <v>1088.1</v>
      </c>
      <c r="AO112" s="134"/>
    </row>
    <row r="113" customFormat="false" ht="18.75" hidden="true" customHeight="false" outlineLevel="0" collapsed="false">
      <c r="A113" s="29"/>
      <c r="B113" s="136"/>
      <c r="C113" s="25" t="s">
        <v>183</v>
      </c>
      <c r="D113" s="25"/>
      <c r="E113" s="26" t="s">
        <v>184</v>
      </c>
      <c r="F113" s="27" t="n">
        <f aca="false">F114</f>
        <v>1209</v>
      </c>
      <c r="G113" s="27" t="n">
        <f aca="false">G114</f>
        <v>0</v>
      </c>
      <c r="H113" s="27" t="n">
        <f aca="false">H114</f>
        <v>1209</v>
      </c>
      <c r="I113" s="27" t="n">
        <f aca="false">I114</f>
        <v>0</v>
      </c>
      <c r="J113" s="27" t="n">
        <f aca="false">J114</f>
        <v>0</v>
      </c>
      <c r="K113" s="27" t="n">
        <f aca="false">K114</f>
        <v>0</v>
      </c>
      <c r="L113" s="27" t="n">
        <f aca="false">L114</f>
        <v>1209</v>
      </c>
      <c r="M113" s="27" t="n">
        <f aca="false">M114</f>
        <v>0</v>
      </c>
      <c r="N113" s="27" t="n">
        <f aca="false">N114</f>
        <v>0</v>
      </c>
      <c r="O113" s="27" t="n">
        <f aca="false">O114</f>
        <v>1209</v>
      </c>
      <c r="P113" s="27" t="n">
        <f aca="false">P114</f>
        <v>0</v>
      </c>
      <c r="Q113" s="27" t="n">
        <f aca="false">Q114</f>
        <v>0</v>
      </c>
      <c r="R113" s="133" t="n">
        <f aca="false">R114</f>
        <v>1209</v>
      </c>
      <c r="S113" s="27" t="n">
        <f aca="false">S114</f>
        <v>1088.1</v>
      </c>
      <c r="T113" s="27" t="n">
        <f aca="false">T114</f>
        <v>0</v>
      </c>
      <c r="U113" s="27" t="n">
        <f aca="false">U114</f>
        <v>1088.1</v>
      </c>
      <c r="V113" s="27" t="n">
        <f aca="false">V114</f>
        <v>0</v>
      </c>
      <c r="W113" s="27" t="n">
        <f aca="false">W114</f>
        <v>1088.1</v>
      </c>
      <c r="X113" s="27" t="n">
        <f aca="false">X114</f>
        <v>0</v>
      </c>
      <c r="Y113" s="27" t="n">
        <f aca="false">Y114</f>
        <v>0</v>
      </c>
      <c r="Z113" s="27" t="n">
        <f aca="false">Z114</f>
        <v>1209</v>
      </c>
      <c r="AA113" s="27" t="n">
        <f aca="false">AA114</f>
        <v>1088.1</v>
      </c>
      <c r="AB113" s="27" t="n">
        <f aca="false">AB114</f>
        <v>0</v>
      </c>
      <c r="AC113" s="27" t="n">
        <f aca="false">AC114</f>
        <v>0</v>
      </c>
      <c r="AD113" s="133" t="n">
        <f aca="false">AD114</f>
        <v>1088.1</v>
      </c>
      <c r="AE113" s="27" t="n">
        <f aca="false">AE114</f>
        <v>1088.1</v>
      </c>
      <c r="AF113" s="27" t="n">
        <f aca="false">AF114</f>
        <v>0</v>
      </c>
      <c r="AG113" s="27" t="n">
        <f aca="false">AG114</f>
        <v>1088.1</v>
      </c>
      <c r="AH113" s="27" t="n">
        <f aca="false">AH114</f>
        <v>0</v>
      </c>
      <c r="AI113" s="27" t="n">
        <f aca="false">AI114</f>
        <v>1088.1</v>
      </c>
      <c r="AJ113" s="27" t="n">
        <f aca="false">AJ114</f>
        <v>0</v>
      </c>
      <c r="AK113" s="27" t="n">
        <f aca="false">AK114</f>
        <v>1088.1</v>
      </c>
      <c r="AL113" s="27" t="n">
        <f aca="false">AL114</f>
        <v>0</v>
      </c>
      <c r="AM113" s="27" t="n">
        <f aca="false">AM114</f>
        <v>0</v>
      </c>
      <c r="AN113" s="133" t="n">
        <f aca="false">AN114</f>
        <v>1088.1</v>
      </c>
      <c r="AO113" s="134"/>
    </row>
    <row r="114" customFormat="false" ht="37.5" hidden="true" customHeight="false" outlineLevel="0" collapsed="false">
      <c r="A114" s="29"/>
      <c r="B114" s="136"/>
      <c r="C114" s="25" t="s">
        <v>219</v>
      </c>
      <c r="D114" s="25"/>
      <c r="E114" s="26" t="s">
        <v>220</v>
      </c>
      <c r="F114" s="27" t="n">
        <f aca="false">F115</f>
        <v>1209</v>
      </c>
      <c r="G114" s="27" t="n">
        <f aca="false">G115</f>
        <v>0</v>
      </c>
      <c r="H114" s="27" t="n">
        <f aca="false">H115</f>
        <v>1209</v>
      </c>
      <c r="I114" s="27" t="n">
        <f aca="false">I115</f>
        <v>0</v>
      </c>
      <c r="J114" s="27" t="n">
        <f aca="false">J115</f>
        <v>0</v>
      </c>
      <c r="K114" s="27" t="n">
        <f aca="false">K115</f>
        <v>0</v>
      </c>
      <c r="L114" s="27" t="n">
        <f aca="false">L115</f>
        <v>1209</v>
      </c>
      <c r="M114" s="27" t="n">
        <f aca="false">M115</f>
        <v>0</v>
      </c>
      <c r="N114" s="27" t="n">
        <f aca="false">N115</f>
        <v>0</v>
      </c>
      <c r="O114" s="27" t="n">
        <f aca="false">O115</f>
        <v>1209</v>
      </c>
      <c r="P114" s="27" t="n">
        <f aca="false">P115</f>
        <v>0</v>
      </c>
      <c r="Q114" s="27" t="n">
        <f aca="false">Q115</f>
        <v>0</v>
      </c>
      <c r="R114" s="133" t="n">
        <f aca="false">R115</f>
        <v>1209</v>
      </c>
      <c r="S114" s="27" t="n">
        <f aca="false">S115</f>
        <v>1088.1</v>
      </c>
      <c r="T114" s="27" t="n">
        <f aca="false">T115</f>
        <v>0</v>
      </c>
      <c r="U114" s="27" t="n">
        <f aca="false">U115</f>
        <v>1088.1</v>
      </c>
      <c r="V114" s="27" t="n">
        <f aca="false">V115</f>
        <v>0</v>
      </c>
      <c r="W114" s="27" t="n">
        <f aca="false">W115</f>
        <v>1088.1</v>
      </c>
      <c r="X114" s="27" t="n">
        <f aca="false">X115</f>
        <v>0</v>
      </c>
      <c r="Y114" s="27" t="n">
        <f aca="false">Y115</f>
        <v>0</v>
      </c>
      <c r="Z114" s="27" t="n">
        <f aca="false">Z115</f>
        <v>1209</v>
      </c>
      <c r="AA114" s="27" t="n">
        <f aca="false">AA115</f>
        <v>1088.1</v>
      </c>
      <c r="AB114" s="27" t="n">
        <f aca="false">AB115</f>
        <v>0</v>
      </c>
      <c r="AC114" s="27" t="n">
        <f aca="false">AC115</f>
        <v>0</v>
      </c>
      <c r="AD114" s="133" t="n">
        <f aca="false">AD115</f>
        <v>1088.1</v>
      </c>
      <c r="AE114" s="27" t="n">
        <f aca="false">AE115</f>
        <v>1088.1</v>
      </c>
      <c r="AF114" s="27" t="n">
        <f aca="false">AF115</f>
        <v>0</v>
      </c>
      <c r="AG114" s="27" t="n">
        <f aca="false">AG115</f>
        <v>1088.1</v>
      </c>
      <c r="AH114" s="27" t="n">
        <f aca="false">AH115</f>
        <v>0</v>
      </c>
      <c r="AI114" s="27" t="n">
        <f aca="false">AI115</f>
        <v>1088.1</v>
      </c>
      <c r="AJ114" s="27" t="n">
        <f aca="false">AJ115</f>
        <v>0</v>
      </c>
      <c r="AK114" s="27" t="n">
        <f aca="false">AK115</f>
        <v>1088.1</v>
      </c>
      <c r="AL114" s="27" t="n">
        <f aca="false">AL115</f>
        <v>0</v>
      </c>
      <c r="AM114" s="27" t="n">
        <f aca="false">AM115</f>
        <v>0</v>
      </c>
      <c r="AN114" s="133" t="n">
        <f aca="false">AN115</f>
        <v>1088.1</v>
      </c>
      <c r="AO114" s="134"/>
    </row>
    <row r="115" customFormat="false" ht="18.75" hidden="true" customHeight="false" outlineLevel="0" collapsed="false">
      <c r="A115" s="29"/>
      <c r="B115" s="136"/>
      <c r="C115" s="46" t="s">
        <v>221</v>
      </c>
      <c r="D115" s="44"/>
      <c r="E115" s="70" t="s">
        <v>222</v>
      </c>
      <c r="F115" s="31" t="n">
        <f aca="false">F116</f>
        <v>1209</v>
      </c>
      <c r="G115" s="31" t="n">
        <f aca="false">G116</f>
        <v>0</v>
      </c>
      <c r="H115" s="31" t="n">
        <f aca="false">H116</f>
        <v>1209</v>
      </c>
      <c r="I115" s="31" t="n">
        <f aca="false">I116</f>
        <v>0</v>
      </c>
      <c r="J115" s="31" t="n">
        <f aca="false">J116</f>
        <v>0</v>
      </c>
      <c r="K115" s="31" t="n">
        <f aca="false">K116</f>
        <v>0</v>
      </c>
      <c r="L115" s="31" t="n">
        <f aca="false">L116</f>
        <v>1209</v>
      </c>
      <c r="M115" s="31" t="n">
        <f aca="false">M116</f>
        <v>0</v>
      </c>
      <c r="N115" s="31" t="n">
        <f aca="false">N116</f>
        <v>0</v>
      </c>
      <c r="O115" s="31" t="n">
        <f aca="false">O116</f>
        <v>1209</v>
      </c>
      <c r="P115" s="31" t="n">
        <f aca="false">P116</f>
        <v>0</v>
      </c>
      <c r="Q115" s="31" t="n">
        <f aca="false">Q116</f>
        <v>0</v>
      </c>
      <c r="R115" s="135" t="n">
        <f aca="false">R116</f>
        <v>1209</v>
      </c>
      <c r="S115" s="31" t="n">
        <f aca="false">S116</f>
        <v>1088.1</v>
      </c>
      <c r="T115" s="31" t="n">
        <f aca="false">T116</f>
        <v>0</v>
      </c>
      <c r="U115" s="31" t="n">
        <f aca="false">U116</f>
        <v>1088.1</v>
      </c>
      <c r="V115" s="31" t="n">
        <f aca="false">V116</f>
        <v>0</v>
      </c>
      <c r="W115" s="31" t="n">
        <f aca="false">W116</f>
        <v>1088.1</v>
      </c>
      <c r="X115" s="31" t="n">
        <f aca="false">X116</f>
        <v>0</v>
      </c>
      <c r="Y115" s="31" t="n">
        <f aca="false">Y116</f>
        <v>0</v>
      </c>
      <c r="Z115" s="31" t="n">
        <f aca="false">Z116</f>
        <v>1209</v>
      </c>
      <c r="AA115" s="31" t="n">
        <f aca="false">AA116</f>
        <v>1088.1</v>
      </c>
      <c r="AB115" s="31" t="n">
        <f aca="false">AB116</f>
        <v>0</v>
      </c>
      <c r="AC115" s="31" t="n">
        <f aca="false">AC116</f>
        <v>0</v>
      </c>
      <c r="AD115" s="135" t="n">
        <f aca="false">AD116</f>
        <v>1088.1</v>
      </c>
      <c r="AE115" s="31" t="n">
        <f aca="false">AE116</f>
        <v>1088.1</v>
      </c>
      <c r="AF115" s="31" t="n">
        <f aca="false">AF116</f>
        <v>0</v>
      </c>
      <c r="AG115" s="31" t="n">
        <f aca="false">AG116</f>
        <v>1088.1</v>
      </c>
      <c r="AH115" s="31" t="n">
        <f aca="false">AH116</f>
        <v>0</v>
      </c>
      <c r="AI115" s="31" t="n">
        <f aca="false">AI116</f>
        <v>1088.1</v>
      </c>
      <c r="AJ115" s="31" t="n">
        <f aca="false">AJ116</f>
        <v>0</v>
      </c>
      <c r="AK115" s="31" t="n">
        <f aca="false">AK116</f>
        <v>1088.1</v>
      </c>
      <c r="AL115" s="31" t="n">
        <f aca="false">AL116</f>
        <v>0</v>
      </c>
      <c r="AM115" s="31" t="n">
        <f aca="false">AM116</f>
        <v>0</v>
      </c>
      <c r="AN115" s="135" t="n">
        <f aca="false">AN116</f>
        <v>1088.1</v>
      </c>
      <c r="AO115" s="134"/>
    </row>
    <row r="116" customFormat="false" ht="18.75" hidden="true" customHeight="false" outlineLevel="0" collapsed="false">
      <c r="A116" s="29"/>
      <c r="B116" s="136"/>
      <c r="C116" s="44"/>
      <c r="D116" s="29" t="s">
        <v>63</v>
      </c>
      <c r="E116" s="32" t="s">
        <v>64</v>
      </c>
      <c r="F116" s="31" t="n">
        <v>1209</v>
      </c>
      <c r="G116" s="31"/>
      <c r="H116" s="31" t="n">
        <f aca="false">SUM(F116:G116)</f>
        <v>1209</v>
      </c>
      <c r="I116" s="31"/>
      <c r="J116" s="31"/>
      <c r="K116" s="31"/>
      <c r="L116" s="31" t="n">
        <f aca="false">SUM(H116:K116)</f>
        <v>1209</v>
      </c>
      <c r="M116" s="31"/>
      <c r="N116" s="31"/>
      <c r="O116" s="31" t="n">
        <f aca="false">SUM(L116:N116)</f>
        <v>1209</v>
      </c>
      <c r="P116" s="31"/>
      <c r="Q116" s="31"/>
      <c r="R116" s="135" t="n">
        <f aca="false">SUM(O116:Q116)</f>
        <v>1209</v>
      </c>
      <c r="S116" s="31" t="n">
        <v>1088.1</v>
      </c>
      <c r="T116" s="31"/>
      <c r="U116" s="31" t="n">
        <f aca="false">SUM(S116:T116)</f>
        <v>1088.1</v>
      </c>
      <c r="V116" s="31"/>
      <c r="W116" s="31" t="n">
        <f aca="false">SUM(U116:V116)</f>
        <v>1088.1</v>
      </c>
      <c r="X116" s="31"/>
      <c r="Y116" s="31"/>
      <c r="Z116" s="31" t="n">
        <v>1209</v>
      </c>
      <c r="AA116" s="31" t="n">
        <f aca="false">SUM(W116:X116)</f>
        <v>1088.1</v>
      </c>
      <c r="AB116" s="31"/>
      <c r="AC116" s="31"/>
      <c r="AD116" s="135" t="n">
        <f aca="false">SUM(AA116:AC116)</f>
        <v>1088.1</v>
      </c>
      <c r="AE116" s="31" t="n">
        <v>1088.1</v>
      </c>
      <c r="AF116" s="31"/>
      <c r="AG116" s="31" t="n">
        <f aca="false">SUM(AE116:AF116)</f>
        <v>1088.1</v>
      </c>
      <c r="AH116" s="31"/>
      <c r="AI116" s="31" t="n">
        <f aca="false">SUM(AG116:AH116)</f>
        <v>1088.1</v>
      </c>
      <c r="AJ116" s="31"/>
      <c r="AK116" s="31" t="n">
        <f aca="false">SUM(AI116:AJ116)</f>
        <v>1088.1</v>
      </c>
      <c r="AL116" s="31"/>
      <c r="AM116" s="31"/>
      <c r="AN116" s="135" t="n">
        <f aca="false">SUM(AK116:AM116)</f>
        <v>1088.1</v>
      </c>
      <c r="AO116" s="134"/>
    </row>
    <row r="117" customFormat="false" ht="18.75" hidden="true" customHeight="false" outlineLevel="0" collapsed="false">
      <c r="A117" s="25"/>
      <c r="B117" s="25"/>
      <c r="C117" s="25" t="s">
        <v>495</v>
      </c>
      <c r="D117" s="25"/>
      <c r="E117" s="26" t="s">
        <v>496</v>
      </c>
      <c r="F117" s="27" t="n">
        <f aca="false">F118+F129</f>
        <v>1893.2</v>
      </c>
      <c r="G117" s="27" t="n">
        <f aca="false">G118+G129</f>
        <v>0</v>
      </c>
      <c r="H117" s="27" t="n">
        <f aca="false">H118+H129</f>
        <v>1893.2</v>
      </c>
      <c r="I117" s="27" t="n">
        <f aca="false">I118+I129</f>
        <v>0</v>
      </c>
      <c r="J117" s="27" t="n">
        <f aca="false">J118+J129</f>
        <v>0</v>
      </c>
      <c r="K117" s="27" t="n">
        <f aca="false">K118+K129</f>
        <v>0</v>
      </c>
      <c r="L117" s="27" t="n">
        <f aca="false">L118+L129</f>
        <v>1893.2</v>
      </c>
      <c r="M117" s="27" t="n">
        <f aca="false">M118+M129</f>
        <v>0</v>
      </c>
      <c r="N117" s="27" t="n">
        <f aca="false">N118+N129</f>
        <v>1432.649</v>
      </c>
      <c r="O117" s="27" t="n">
        <f aca="false">O118+O129</f>
        <v>3325.849</v>
      </c>
      <c r="P117" s="27" t="n">
        <f aca="false">P118+P129</f>
        <v>0</v>
      </c>
      <c r="Q117" s="27" t="n">
        <f aca="false">Q118+Q129</f>
        <v>0</v>
      </c>
      <c r="R117" s="133" t="n">
        <f aca="false">R118+R129</f>
        <v>3325.849</v>
      </c>
      <c r="S117" s="27" t="n">
        <f aca="false">S118+S129</f>
        <v>1703.9</v>
      </c>
      <c r="T117" s="27" t="n">
        <f aca="false">T118+T129</f>
        <v>0</v>
      </c>
      <c r="U117" s="27" t="n">
        <f aca="false">U118+U129</f>
        <v>1703.9</v>
      </c>
      <c r="V117" s="27" t="n">
        <f aca="false">V118+V129</f>
        <v>0</v>
      </c>
      <c r="W117" s="27" t="n">
        <f aca="false">W118+W129</f>
        <v>1703.9</v>
      </c>
      <c r="X117" s="27" t="n">
        <f aca="false">X118+X129</f>
        <v>0</v>
      </c>
      <c r="Y117" s="27" t="n">
        <f aca="false">Y118+Y129</f>
        <v>0</v>
      </c>
      <c r="Z117" s="27" t="n">
        <f aca="false">Z118+Z129</f>
        <v>3325.8</v>
      </c>
      <c r="AA117" s="27" t="n">
        <f aca="false">AA118+AA129</f>
        <v>1703.9</v>
      </c>
      <c r="AB117" s="27" t="n">
        <f aca="false">AB118+AB129</f>
        <v>0</v>
      </c>
      <c r="AC117" s="27" t="n">
        <f aca="false">AC118+AC129</f>
        <v>0</v>
      </c>
      <c r="AD117" s="133" t="n">
        <f aca="false">AD118+AD129</f>
        <v>1703.9</v>
      </c>
      <c r="AE117" s="27" t="n">
        <f aca="false">AE118+AE129</f>
        <v>1703.9</v>
      </c>
      <c r="AF117" s="27" t="n">
        <f aca="false">AF118+AF129</f>
        <v>0</v>
      </c>
      <c r="AG117" s="27" t="n">
        <f aca="false">AG118+AG129</f>
        <v>1703.9</v>
      </c>
      <c r="AH117" s="27" t="n">
        <f aca="false">AH118+AH129</f>
        <v>0</v>
      </c>
      <c r="AI117" s="27" t="n">
        <f aca="false">AI118+AI129</f>
        <v>1703.9</v>
      </c>
      <c r="AJ117" s="27" t="n">
        <f aca="false">AJ118+AJ129</f>
        <v>0</v>
      </c>
      <c r="AK117" s="27" t="n">
        <f aca="false">AK118+AK129</f>
        <v>1703.9</v>
      </c>
      <c r="AL117" s="27" t="n">
        <f aca="false">AL118+AL129</f>
        <v>0</v>
      </c>
      <c r="AM117" s="27" t="n">
        <f aca="false">AM118+AM129</f>
        <v>0</v>
      </c>
      <c r="AN117" s="133" t="n">
        <f aca="false">AN118+AN129</f>
        <v>1703.9</v>
      </c>
      <c r="AO117" s="134"/>
    </row>
    <row r="118" customFormat="false" ht="18.75" hidden="true" customHeight="false" outlineLevel="0" collapsed="false">
      <c r="A118" s="25"/>
      <c r="B118" s="25"/>
      <c r="C118" s="25" t="s">
        <v>497</v>
      </c>
      <c r="D118" s="25"/>
      <c r="E118" s="26" t="s">
        <v>498</v>
      </c>
      <c r="F118" s="27" t="n">
        <f aca="false">F119</f>
        <v>1720.2</v>
      </c>
      <c r="G118" s="27" t="n">
        <f aca="false">G119</f>
        <v>0</v>
      </c>
      <c r="H118" s="27" t="n">
        <f aca="false">H119</f>
        <v>1720.2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1720.2</v>
      </c>
      <c r="M118" s="27" t="n">
        <f aca="false">M119</f>
        <v>0</v>
      </c>
      <c r="N118" s="27" t="n">
        <f aca="false">N119</f>
        <v>1170.029</v>
      </c>
      <c r="O118" s="27" t="n">
        <f aca="false">O119</f>
        <v>2890.229</v>
      </c>
      <c r="P118" s="27" t="n">
        <f aca="false">P119</f>
        <v>0</v>
      </c>
      <c r="Q118" s="27" t="n">
        <f aca="false">Q119</f>
        <v>0</v>
      </c>
      <c r="R118" s="133" t="n">
        <f aca="false">R119</f>
        <v>2890.229</v>
      </c>
      <c r="S118" s="27" t="n">
        <f aca="false">S119</f>
        <v>1548.2</v>
      </c>
      <c r="T118" s="27" t="n">
        <f aca="false">T119</f>
        <v>0</v>
      </c>
      <c r="U118" s="27" t="n">
        <f aca="false">U119</f>
        <v>1548.2</v>
      </c>
      <c r="V118" s="27" t="n">
        <f aca="false">V119</f>
        <v>0</v>
      </c>
      <c r="W118" s="27" t="n">
        <f aca="false">W119</f>
        <v>1548.2</v>
      </c>
      <c r="X118" s="27" t="n">
        <f aca="false">X119</f>
        <v>0</v>
      </c>
      <c r="Y118" s="27" t="n">
        <f aca="false">Y119</f>
        <v>0</v>
      </c>
      <c r="Z118" s="27" t="n">
        <f aca="false">Z119</f>
        <v>2890.2</v>
      </c>
      <c r="AA118" s="27" t="n">
        <f aca="false">AA119</f>
        <v>1548.2</v>
      </c>
      <c r="AB118" s="27" t="n">
        <f aca="false">AB119</f>
        <v>0</v>
      </c>
      <c r="AC118" s="27" t="n">
        <f aca="false">AC119</f>
        <v>0</v>
      </c>
      <c r="AD118" s="133" t="n">
        <f aca="false">AD119</f>
        <v>1548.2</v>
      </c>
      <c r="AE118" s="27" t="n">
        <f aca="false">AE119</f>
        <v>1548.2</v>
      </c>
      <c r="AF118" s="27" t="n">
        <f aca="false">AF119</f>
        <v>0</v>
      </c>
      <c r="AG118" s="27" t="n">
        <f aca="false">AG119</f>
        <v>1548.2</v>
      </c>
      <c r="AH118" s="27" t="n">
        <f aca="false">AH119</f>
        <v>0</v>
      </c>
      <c r="AI118" s="27" t="n">
        <f aca="false">AI119</f>
        <v>1548.2</v>
      </c>
      <c r="AJ118" s="27" t="n">
        <f aca="false">AJ119</f>
        <v>0</v>
      </c>
      <c r="AK118" s="27" t="n">
        <f aca="false">AK119</f>
        <v>1548.2</v>
      </c>
      <c r="AL118" s="27" t="n">
        <f aca="false">AL119</f>
        <v>0</v>
      </c>
      <c r="AM118" s="27" t="n">
        <f aca="false">AM119</f>
        <v>0</v>
      </c>
      <c r="AN118" s="133" t="n">
        <f aca="false">AN119</f>
        <v>1548.2</v>
      </c>
      <c r="AO118" s="134"/>
    </row>
    <row r="119" customFormat="false" ht="18.75" hidden="true" customHeight="false" outlineLevel="0" collapsed="false">
      <c r="A119" s="25"/>
      <c r="B119" s="25"/>
      <c r="C119" s="25" t="s">
        <v>499</v>
      </c>
      <c r="D119" s="25"/>
      <c r="E119" s="26" t="s">
        <v>500</v>
      </c>
      <c r="F119" s="27" t="n">
        <f aca="false">F120+F123+F125+F127</f>
        <v>1720.2</v>
      </c>
      <c r="G119" s="27" t="n">
        <f aca="false">G120+G123+G125+G127</f>
        <v>0</v>
      </c>
      <c r="H119" s="27" t="n">
        <f aca="false">H120+H123+H125+H127</f>
        <v>1720.2</v>
      </c>
      <c r="I119" s="27" t="n">
        <f aca="false">I120+I123+I125+I127</f>
        <v>0</v>
      </c>
      <c r="J119" s="27" t="n">
        <f aca="false">J120+J123+J125+J127</f>
        <v>0</v>
      </c>
      <c r="K119" s="27" t="n">
        <f aca="false">K120+K123+K125+K127</f>
        <v>0</v>
      </c>
      <c r="L119" s="27" t="n">
        <f aca="false">L120+L123+L125+L127</f>
        <v>1720.2</v>
      </c>
      <c r="M119" s="27" t="n">
        <f aca="false">M120+M123+M125+M127</f>
        <v>0</v>
      </c>
      <c r="N119" s="27" t="n">
        <f aca="false">N120+N123+N125+N127</f>
        <v>1170.029</v>
      </c>
      <c r="O119" s="27" t="n">
        <f aca="false">O120+O123+O125+O127</f>
        <v>2890.229</v>
      </c>
      <c r="P119" s="27" t="n">
        <f aca="false">P120+P123+P125+P127</f>
        <v>0</v>
      </c>
      <c r="Q119" s="27" t="n">
        <f aca="false">Q120+Q123+Q125+Q127</f>
        <v>0</v>
      </c>
      <c r="R119" s="133" t="n">
        <f aca="false">R120+R123+R125+R127</f>
        <v>2890.229</v>
      </c>
      <c r="S119" s="27" t="n">
        <f aca="false">S120+S123+S125+S127</f>
        <v>1548.2</v>
      </c>
      <c r="T119" s="27" t="n">
        <f aca="false">T120+T123+T125+T127</f>
        <v>0</v>
      </c>
      <c r="U119" s="27" t="n">
        <f aca="false">U120+U123+U125+U127</f>
        <v>1548.2</v>
      </c>
      <c r="V119" s="27" t="n">
        <f aca="false">V120+V123+V125+V127</f>
        <v>0</v>
      </c>
      <c r="W119" s="27" t="n">
        <f aca="false">W120+W123+W125+W127</f>
        <v>1548.2</v>
      </c>
      <c r="X119" s="27" t="n">
        <f aca="false">X120+X123+X125+X127</f>
        <v>0</v>
      </c>
      <c r="Y119" s="27" t="n">
        <f aca="false">Y120+Y123+Y125+Y127</f>
        <v>0</v>
      </c>
      <c r="Z119" s="27" t="n">
        <f aca="false">Z120+Z123+Z125+Z127</f>
        <v>2890.2</v>
      </c>
      <c r="AA119" s="27" t="n">
        <f aca="false">AA120+AA123+AA125+AA127</f>
        <v>1548.2</v>
      </c>
      <c r="AB119" s="27" t="n">
        <f aca="false">AB120+AB123+AB125+AB127</f>
        <v>0</v>
      </c>
      <c r="AC119" s="27" t="n">
        <f aca="false">AC120+AC123+AC125+AC127</f>
        <v>0</v>
      </c>
      <c r="AD119" s="133" t="n">
        <f aca="false">AD120+AD123+AD125+AD127</f>
        <v>1548.2</v>
      </c>
      <c r="AE119" s="27" t="n">
        <f aca="false">AE120+AE123+AE125+AE127</f>
        <v>1548.2</v>
      </c>
      <c r="AF119" s="27" t="n">
        <f aca="false">AF120+AF123+AF125+AF127</f>
        <v>0</v>
      </c>
      <c r="AG119" s="27" t="n">
        <f aca="false">AG120+AG123+AG125+AG127</f>
        <v>1548.2</v>
      </c>
      <c r="AH119" s="27" t="n">
        <f aca="false">AH120+AH123+AH125+AH127</f>
        <v>0</v>
      </c>
      <c r="AI119" s="27" t="n">
        <f aca="false">AI120+AI123+AI125+AI127</f>
        <v>1548.2</v>
      </c>
      <c r="AJ119" s="27" t="n">
        <f aca="false">AJ120+AJ123+AJ125+AJ127</f>
        <v>0</v>
      </c>
      <c r="AK119" s="27" t="n">
        <f aca="false">AK120+AK123+AK125+AK127</f>
        <v>1548.2</v>
      </c>
      <c r="AL119" s="27" t="n">
        <f aca="false">AL120+AL123+AL125+AL127</f>
        <v>0</v>
      </c>
      <c r="AM119" s="27" t="n">
        <f aca="false">AM120+AM123+AM125+AM127</f>
        <v>0</v>
      </c>
      <c r="AN119" s="133" t="n">
        <f aca="false">AN120+AN123+AN125+AN127</f>
        <v>1548.2</v>
      </c>
      <c r="AO119" s="134"/>
    </row>
    <row r="120" customFormat="false" ht="18.75" hidden="true" customHeight="false" outlineLevel="0" collapsed="false">
      <c r="A120" s="25"/>
      <c r="B120" s="25"/>
      <c r="C120" s="29" t="s">
        <v>501</v>
      </c>
      <c r="D120" s="29"/>
      <c r="E120" s="30" t="s">
        <v>502</v>
      </c>
      <c r="F120" s="31" t="n">
        <f aca="false">F121+F122</f>
        <v>1720.2</v>
      </c>
      <c r="G120" s="31" t="n">
        <f aca="false">G121+G122</f>
        <v>0</v>
      </c>
      <c r="H120" s="31" t="n">
        <f aca="false">H121+H122</f>
        <v>1720.2</v>
      </c>
      <c r="I120" s="31" t="n">
        <f aca="false">I121+I122</f>
        <v>0</v>
      </c>
      <c r="J120" s="31" t="n">
        <f aca="false">J121+J122</f>
        <v>0</v>
      </c>
      <c r="K120" s="31" t="n">
        <f aca="false">K121+K122</f>
        <v>0</v>
      </c>
      <c r="L120" s="31" t="n">
        <f aca="false">L121+L122</f>
        <v>1720.2</v>
      </c>
      <c r="M120" s="31" t="n">
        <f aca="false">M121+M122</f>
        <v>0</v>
      </c>
      <c r="N120" s="31" t="n">
        <f aca="false">N121+N122</f>
        <v>1170.029</v>
      </c>
      <c r="O120" s="31" t="n">
        <f aca="false">O121+O122</f>
        <v>2890.229</v>
      </c>
      <c r="P120" s="31" t="n">
        <f aca="false">P121+P122</f>
        <v>0</v>
      </c>
      <c r="Q120" s="31" t="n">
        <f aca="false">Q121+Q122</f>
        <v>0</v>
      </c>
      <c r="R120" s="135" t="n">
        <f aca="false">R121+R122</f>
        <v>2890.229</v>
      </c>
      <c r="S120" s="31" t="n">
        <f aca="false">S121+S122</f>
        <v>1548.2</v>
      </c>
      <c r="T120" s="31" t="n">
        <f aca="false">T121+T122</f>
        <v>0</v>
      </c>
      <c r="U120" s="31" t="n">
        <f aca="false">U121+U122</f>
        <v>1548.2</v>
      </c>
      <c r="V120" s="31" t="n">
        <f aca="false">V121+V122</f>
        <v>0</v>
      </c>
      <c r="W120" s="31" t="n">
        <f aca="false">W121+W122</f>
        <v>1548.2</v>
      </c>
      <c r="X120" s="31" t="n">
        <f aca="false">X121+X122</f>
        <v>0</v>
      </c>
      <c r="Y120" s="31" t="n">
        <f aca="false">Y121+Y122</f>
        <v>0</v>
      </c>
      <c r="Z120" s="31" t="n">
        <f aca="false">Z121+Z122</f>
        <v>2890.2</v>
      </c>
      <c r="AA120" s="31" t="n">
        <f aca="false">AA121+AA122</f>
        <v>1548.2</v>
      </c>
      <c r="AB120" s="31" t="n">
        <f aca="false">AB121+AB122</f>
        <v>0</v>
      </c>
      <c r="AC120" s="31" t="n">
        <f aca="false">AC121+AC122</f>
        <v>0</v>
      </c>
      <c r="AD120" s="135" t="n">
        <f aca="false">AD121+AD122</f>
        <v>1548.2</v>
      </c>
      <c r="AE120" s="31" t="n">
        <f aca="false">AE121+AE122</f>
        <v>1548.2</v>
      </c>
      <c r="AF120" s="31" t="n">
        <f aca="false">AF121+AF122</f>
        <v>0</v>
      </c>
      <c r="AG120" s="31" t="n">
        <f aca="false">AG121+AG122</f>
        <v>1548.2</v>
      </c>
      <c r="AH120" s="31" t="n">
        <f aca="false">AH121+AH122</f>
        <v>0</v>
      </c>
      <c r="AI120" s="31" t="n">
        <f aca="false">AI121+AI122</f>
        <v>1548.2</v>
      </c>
      <c r="AJ120" s="31" t="n">
        <f aca="false">AJ121+AJ122</f>
        <v>0</v>
      </c>
      <c r="AK120" s="31" t="n">
        <f aca="false">AK121+AK122</f>
        <v>1548.2</v>
      </c>
      <c r="AL120" s="31" t="n">
        <f aca="false">AL121+AL122</f>
        <v>0</v>
      </c>
      <c r="AM120" s="31" t="n">
        <f aca="false">AM121+AM122</f>
        <v>0</v>
      </c>
      <c r="AN120" s="135" t="n">
        <f aca="false">AN121+AN122</f>
        <v>1548.2</v>
      </c>
      <c r="AO120" s="134"/>
    </row>
    <row r="121" customFormat="false" ht="18.75" hidden="true" customHeight="false" outlineLevel="0" collapsed="false">
      <c r="A121" s="29"/>
      <c r="B121" s="29"/>
      <c r="C121" s="29"/>
      <c r="D121" s="29" t="s">
        <v>63</v>
      </c>
      <c r="E121" s="32" t="s">
        <v>64</v>
      </c>
      <c r="F121" s="31" t="n">
        <v>54.2</v>
      </c>
      <c r="G121" s="31"/>
      <c r="H121" s="31" t="n">
        <f aca="false">SUM(F121:G121)</f>
        <v>54.2</v>
      </c>
      <c r="I121" s="31"/>
      <c r="J121" s="31"/>
      <c r="K121" s="31"/>
      <c r="L121" s="31" t="n">
        <f aca="false">SUM(H121:K121)</f>
        <v>54.2</v>
      </c>
      <c r="M121" s="31"/>
      <c r="N121" s="31"/>
      <c r="O121" s="31" t="n">
        <f aca="false">SUM(L121:N121)</f>
        <v>54.2</v>
      </c>
      <c r="P121" s="31"/>
      <c r="Q121" s="31"/>
      <c r="R121" s="135" t="n">
        <f aca="false">SUM(O121:Q121)</f>
        <v>54.2</v>
      </c>
      <c r="S121" s="31" t="n">
        <v>48.8</v>
      </c>
      <c r="T121" s="31"/>
      <c r="U121" s="31" t="n">
        <f aca="false">SUM(S121:T121)</f>
        <v>48.8</v>
      </c>
      <c r="V121" s="31"/>
      <c r="W121" s="31" t="n">
        <f aca="false">SUM(U121:V121)</f>
        <v>48.8</v>
      </c>
      <c r="X121" s="31"/>
      <c r="Y121" s="31"/>
      <c r="Z121" s="31" t="n">
        <v>54.2</v>
      </c>
      <c r="AA121" s="31" t="n">
        <f aca="false">SUM(W121:X121)</f>
        <v>48.8</v>
      </c>
      <c r="AB121" s="31"/>
      <c r="AC121" s="31"/>
      <c r="AD121" s="135" t="n">
        <f aca="false">SUM(AA121:AC121)</f>
        <v>48.8</v>
      </c>
      <c r="AE121" s="31" t="n">
        <v>48.8</v>
      </c>
      <c r="AF121" s="31"/>
      <c r="AG121" s="31" t="n">
        <f aca="false">SUM(AE121:AF121)</f>
        <v>48.8</v>
      </c>
      <c r="AH121" s="31"/>
      <c r="AI121" s="31" t="n">
        <f aca="false">SUM(AG121:AH121)</f>
        <v>48.8</v>
      </c>
      <c r="AJ121" s="31"/>
      <c r="AK121" s="31" t="n">
        <f aca="false">SUM(AI121:AJ121)</f>
        <v>48.8</v>
      </c>
      <c r="AL121" s="31"/>
      <c r="AM121" s="31"/>
      <c r="AN121" s="135" t="n">
        <f aca="false">SUM(AK121:AM121)</f>
        <v>48.8</v>
      </c>
      <c r="AO121" s="134"/>
    </row>
    <row r="122" customFormat="false" ht="18.75" hidden="true" customHeight="false" outlineLevel="0" collapsed="false">
      <c r="A122" s="29"/>
      <c r="B122" s="29"/>
      <c r="C122" s="29"/>
      <c r="D122" s="29" t="s">
        <v>35</v>
      </c>
      <c r="E122" s="32" t="s">
        <v>36</v>
      </c>
      <c r="F122" s="31" t="n">
        <v>1666</v>
      </c>
      <c r="G122" s="31"/>
      <c r="H122" s="31" t="n">
        <f aca="false">SUM(F122:G122)</f>
        <v>1666</v>
      </c>
      <c r="I122" s="31"/>
      <c r="J122" s="31"/>
      <c r="K122" s="31"/>
      <c r="L122" s="31" t="n">
        <f aca="false">SUM(H122:K122)</f>
        <v>1666</v>
      </c>
      <c r="M122" s="31"/>
      <c r="N122" s="31" t="n">
        <f aca="false">791.029+379</f>
        <v>1170.029</v>
      </c>
      <c r="O122" s="31" t="n">
        <f aca="false">SUM(L122:N122)</f>
        <v>2836.029</v>
      </c>
      <c r="P122" s="31"/>
      <c r="Q122" s="31"/>
      <c r="R122" s="135" t="n">
        <f aca="false">SUM(O122:Q122)</f>
        <v>2836.029</v>
      </c>
      <c r="S122" s="31" t="n">
        <v>1499.4</v>
      </c>
      <c r="T122" s="31"/>
      <c r="U122" s="31" t="n">
        <f aca="false">SUM(S122:T122)</f>
        <v>1499.4</v>
      </c>
      <c r="V122" s="31"/>
      <c r="W122" s="31" t="n">
        <f aca="false">SUM(U122:V122)</f>
        <v>1499.4</v>
      </c>
      <c r="X122" s="31"/>
      <c r="Y122" s="31"/>
      <c r="Z122" s="31" t="n">
        <v>2836</v>
      </c>
      <c r="AA122" s="31" t="n">
        <f aca="false">SUM(W122:X122)</f>
        <v>1499.4</v>
      </c>
      <c r="AB122" s="31"/>
      <c r="AC122" s="31"/>
      <c r="AD122" s="135" t="n">
        <f aca="false">SUM(AA122:AC122)</f>
        <v>1499.4</v>
      </c>
      <c r="AE122" s="31" t="n">
        <v>1499.4</v>
      </c>
      <c r="AF122" s="31"/>
      <c r="AG122" s="31" t="n">
        <f aca="false">SUM(AE122:AF122)</f>
        <v>1499.4</v>
      </c>
      <c r="AH122" s="31"/>
      <c r="AI122" s="31" t="n">
        <f aca="false">SUM(AG122:AH122)</f>
        <v>1499.4</v>
      </c>
      <c r="AJ122" s="31"/>
      <c r="AK122" s="31" t="n">
        <f aca="false">SUM(AI122:AJ122)</f>
        <v>1499.4</v>
      </c>
      <c r="AL122" s="31"/>
      <c r="AM122" s="31"/>
      <c r="AN122" s="135" t="n">
        <f aca="false">SUM(AK122:AM122)</f>
        <v>1499.4</v>
      </c>
      <c r="AO122" s="134"/>
    </row>
    <row r="123" customFormat="false" ht="18.75" hidden="true" customHeight="false" outlineLevel="0" collapsed="false">
      <c r="A123" s="29"/>
      <c r="B123" s="29"/>
      <c r="C123" s="29" t="s">
        <v>727</v>
      </c>
      <c r="D123" s="29"/>
      <c r="E123" s="32" t="s">
        <v>728</v>
      </c>
      <c r="F123" s="31" t="n">
        <f aca="false">F124</f>
        <v>0</v>
      </c>
      <c r="G123" s="31" t="n">
        <f aca="false">G124</f>
        <v>0</v>
      </c>
      <c r="H123" s="31" t="n">
        <f aca="false">H124</f>
        <v>0</v>
      </c>
      <c r="I123" s="31" t="n">
        <f aca="false">I124</f>
        <v>0</v>
      </c>
      <c r="J123" s="31" t="n">
        <f aca="false">J124</f>
        <v>0</v>
      </c>
      <c r="K123" s="31" t="n">
        <f aca="false">K124</f>
        <v>0</v>
      </c>
      <c r="L123" s="31" t="n">
        <f aca="false">L124</f>
        <v>0</v>
      </c>
      <c r="M123" s="31" t="n">
        <f aca="false">M124</f>
        <v>0</v>
      </c>
      <c r="N123" s="31" t="n">
        <f aca="false">N124</f>
        <v>0</v>
      </c>
      <c r="O123" s="31" t="n">
        <f aca="false">O124</f>
        <v>0</v>
      </c>
      <c r="P123" s="31" t="n">
        <f aca="false">P124</f>
        <v>0</v>
      </c>
      <c r="Q123" s="31" t="n">
        <f aca="false">Q124</f>
        <v>0</v>
      </c>
      <c r="R123" s="135" t="n">
        <f aca="false">R124</f>
        <v>0</v>
      </c>
      <c r="S123" s="31" t="n">
        <f aca="false">S124</f>
        <v>0</v>
      </c>
      <c r="T123" s="31" t="n">
        <f aca="false">T124</f>
        <v>0</v>
      </c>
      <c r="U123" s="31" t="n">
        <f aca="false">U124</f>
        <v>0</v>
      </c>
      <c r="V123" s="31" t="n">
        <f aca="false">V124</f>
        <v>0</v>
      </c>
      <c r="W123" s="31" t="n">
        <f aca="false">W124</f>
        <v>0</v>
      </c>
      <c r="X123" s="31" t="n">
        <f aca="false">X124</f>
        <v>0</v>
      </c>
      <c r="Y123" s="31" t="n">
        <f aca="false">Y124</f>
        <v>0</v>
      </c>
      <c r="Z123" s="31" t="n">
        <f aca="false">Z124</f>
        <v>0</v>
      </c>
      <c r="AA123" s="31" t="n">
        <f aca="false">AA124</f>
        <v>0</v>
      </c>
      <c r="AB123" s="31" t="n">
        <f aca="false">AB124</f>
        <v>0</v>
      </c>
      <c r="AC123" s="31" t="n">
        <f aca="false">AC124</f>
        <v>0</v>
      </c>
      <c r="AD123" s="135" t="n">
        <f aca="false">AD124</f>
        <v>0</v>
      </c>
      <c r="AE123" s="31" t="n">
        <f aca="false">AE124</f>
        <v>0</v>
      </c>
      <c r="AF123" s="31" t="n">
        <f aca="false">AF124</f>
        <v>0</v>
      </c>
      <c r="AG123" s="31" t="n">
        <f aca="false">AG124</f>
        <v>0</v>
      </c>
      <c r="AH123" s="31" t="n">
        <f aca="false">AH124</f>
        <v>0</v>
      </c>
      <c r="AI123" s="31" t="n">
        <f aca="false">AI124</f>
        <v>0</v>
      </c>
      <c r="AJ123" s="31" t="n">
        <f aca="false">AJ124</f>
        <v>0</v>
      </c>
      <c r="AK123" s="31" t="n">
        <f aca="false">AK124</f>
        <v>0</v>
      </c>
      <c r="AL123" s="31" t="n">
        <f aca="false">AL124</f>
        <v>0</v>
      </c>
      <c r="AM123" s="31" t="n">
        <f aca="false">AM124</f>
        <v>0</v>
      </c>
      <c r="AN123" s="135" t="n">
        <f aca="false">AN124</f>
        <v>0</v>
      </c>
      <c r="AO123" s="134"/>
    </row>
    <row r="124" customFormat="false" ht="18.75" hidden="true" customHeight="false" outlineLevel="0" collapsed="false">
      <c r="A124" s="29"/>
      <c r="B124" s="29"/>
      <c r="C124" s="29"/>
      <c r="D124" s="29" t="s">
        <v>35</v>
      </c>
      <c r="E124" s="32" t="s">
        <v>36</v>
      </c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135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135"/>
      <c r="AE124" s="31"/>
      <c r="AF124" s="31"/>
      <c r="AG124" s="31"/>
      <c r="AH124" s="31"/>
      <c r="AI124" s="31"/>
      <c r="AJ124" s="31"/>
      <c r="AK124" s="31"/>
      <c r="AL124" s="31"/>
      <c r="AM124" s="31"/>
      <c r="AN124" s="135"/>
      <c r="AO124" s="134"/>
    </row>
    <row r="125" customFormat="false" ht="18.75" hidden="true" customHeight="false" outlineLevel="0" collapsed="false">
      <c r="A125" s="29"/>
      <c r="B125" s="29"/>
      <c r="C125" s="29" t="s">
        <v>727</v>
      </c>
      <c r="D125" s="29"/>
      <c r="E125" s="32" t="s">
        <v>729</v>
      </c>
      <c r="F125" s="31" t="n">
        <f aca="false">F126</f>
        <v>0</v>
      </c>
      <c r="G125" s="31" t="n">
        <f aca="false">G126</f>
        <v>0</v>
      </c>
      <c r="H125" s="31" t="n">
        <f aca="false">H126</f>
        <v>0</v>
      </c>
      <c r="I125" s="31" t="n">
        <f aca="false">I126</f>
        <v>0</v>
      </c>
      <c r="J125" s="31" t="n">
        <f aca="false">J126</f>
        <v>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  <c r="N125" s="31" t="n">
        <f aca="false">N126</f>
        <v>0</v>
      </c>
      <c r="O125" s="31" t="n">
        <f aca="false">O126</f>
        <v>0</v>
      </c>
      <c r="P125" s="31" t="n">
        <f aca="false">P126</f>
        <v>0</v>
      </c>
      <c r="Q125" s="31" t="n">
        <f aca="false">Q126</f>
        <v>0</v>
      </c>
      <c r="R125" s="135" t="n">
        <f aca="false">R126</f>
        <v>0</v>
      </c>
      <c r="S125" s="31" t="n">
        <f aca="false">S126</f>
        <v>0</v>
      </c>
      <c r="T125" s="31" t="n">
        <f aca="false">T126</f>
        <v>0</v>
      </c>
      <c r="U125" s="31" t="n">
        <f aca="false">U126</f>
        <v>0</v>
      </c>
      <c r="V125" s="31" t="n">
        <f aca="false">V126</f>
        <v>0</v>
      </c>
      <c r="W125" s="31" t="n">
        <f aca="false">W126</f>
        <v>0</v>
      </c>
      <c r="X125" s="31" t="n">
        <f aca="false">X126</f>
        <v>0</v>
      </c>
      <c r="Y125" s="31" t="n">
        <f aca="false">Y126</f>
        <v>0</v>
      </c>
      <c r="Z125" s="31" t="n">
        <f aca="false">Z126</f>
        <v>0</v>
      </c>
      <c r="AA125" s="31" t="n">
        <f aca="false">AA126</f>
        <v>0</v>
      </c>
      <c r="AB125" s="31" t="n">
        <f aca="false">AB126</f>
        <v>0</v>
      </c>
      <c r="AC125" s="31" t="n">
        <f aca="false">AC126</f>
        <v>0</v>
      </c>
      <c r="AD125" s="135" t="n">
        <f aca="false">AD126</f>
        <v>0</v>
      </c>
      <c r="AE125" s="31" t="n">
        <f aca="false">AE126</f>
        <v>0</v>
      </c>
      <c r="AF125" s="31" t="n">
        <f aca="false">AF126</f>
        <v>0</v>
      </c>
      <c r="AG125" s="31" t="n">
        <f aca="false">AG126</f>
        <v>0</v>
      </c>
      <c r="AH125" s="31" t="n">
        <f aca="false">AH126</f>
        <v>0</v>
      </c>
      <c r="AI125" s="31" t="n">
        <f aca="false">AI126</f>
        <v>0</v>
      </c>
      <c r="AJ125" s="31" t="n">
        <f aca="false">AJ126</f>
        <v>0</v>
      </c>
      <c r="AK125" s="31" t="n">
        <f aca="false">AK126</f>
        <v>0</v>
      </c>
      <c r="AL125" s="31" t="n">
        <f aca="false">AL126</f>
        <v>0</v>
      </c>
      <c r="AM125" s="31" t="n">
        <f aca="false">AM126</f>
        <v>0</v>
      </c>
      <c r="AN125" s="135" t="n">
        <f aca="false">AN126</f>
        <v>0</v>
      </c>
      <c r="AO125" s="134"/>
    </row>
    <row r="126" customFormat="false" ht="18.75" hidden="true" customHeight="false" outlineLevel="0" collapsed="false">
      <c r="A126" s="29"/>
      <c r="B126" s="29"/>
      <c r="C126" s="29"/>
      <c r="D126" s="29" t="s">
        <v>35</v>
      </c>
      <c r="E126" s="32" t="s">
        <v>36</v>
      </c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135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135"/>
      <c r="AE126" s="31"/>
      <c r="AF126" s="31"/>
      <c r="AG126" s="31"/>
      <c r="AH126" s="31"/>
      <c r="AI126" s="31"/>
      <c r="AJ126" s="31"/>
      <c r="AK126" s="31"/>
      <c r="AL126" s="31"/>
      <c r="AM126" s="31"/>
      <c r="AN126" s="135"/>
      <c r="AO126" s="134"/>
    </row>
    <row r="127" customFormat="false" ht="18.75" hidden="true" customHeight="false" outlineLevel="0" collapsed="false">
      <c r="A127" s="29"/>
      <c r="B127" s="29"/>
      <c r="C127" s="34" t="s">
        <v>727</v>
      </c>
      <c r="D127" s="34"/>
      <c r="E127" s="32" t="s">
        <v>730</v>
      </c>
      <c r="F127" s="31" t="n">
        <f aca="false">F128</f>
        <v>0</v>
      </c>
      <c r="G127" s="31" t="n">
        <f aca="false">G128</f>
        <v>0</v>
      </c>
      <c r="H127" s="31" t="n">
        <f aca="false">H128</f>
        <v>0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0</v>
      </c>
      <c r="M127" s="31" t="n">
        <f aca="false">M128</f>
        <v>0</v>
      </c>
      <c r="N127" s="31" t="n">
        <f aca="false">N128</f>
        <v>0</v>
      </c>
      <c r="O127" s="31" t="n">
        <f aca="false">O128</f>
        <v>0</v>
      </c>
      <c r="P127" s="31" t="n">
        <f aca="false">P128</f>
        <v>0</v>
      </c>
      <c r="Q127" s="31" t="n">
        <f aca="false">Q128</f>
        <v>0</v>
      </c>
      <c r="R127" s="135" t="n">
        <f aca="false">R128</f>
        <v>0</v>
      </c>
      <c r="S127" s="31" t="n">
        <f aca="false">S128</f>
        <v>0</v>
      </c>
      <c r="T127" s="31" t="n">
        <f aca="false">T128</f>
        <v>0</v>
      </c>
      <c r="U127" s="31" t="n">
        <f aca="false">U128</f>
        <v>0</v>
      </c>
      <c r="V127" s="31" t="n">
        <f aca="false">V128</f>
        <v>0</v>
      </c>
      <c r="W127" s="31" t="n">
        <f aca="false">W128</f>
        <v>0</v>
      </c>
      <c r="X127" s="31" t="n">
        <f aca="false">X128</f>
        <v>0</v>
      </c>
      <c r="Y127" s="31" t="n">
        <f aca="false">Y128</f>
        <v>0</v>
      </c>
      <c r="Z127" s="31" t="n">
        <f aca="false">Z128</f>
        <v>0</v>
      </c>
      <c r="AA127" s="31" t="n">
        <f aca="false">AA128</f>
        <v>0</v>
      </c>
      <c r="AB127" s="31" t="n">
        <f aca="false">AB128</f>
        <v>0</v>
      </c>
      <c r="AC127" s="31" t="n">
        <f aca="false">AC128</f>
        <v>0</v>
      </c>
      <c r="AD127" s="135" t="n">
        <f aca="false">AD128</f>
        <v>0</v>
      </c>
      <c r="AE127" s="31" t="n">
        <f aca="false">AE128</f>
        <v>0</v>
      </c>
      <c r="AF127" s="31" t="n">
        <f aca="false">AF128</f>
        <v>0</v>
      </c>
      <c r="AG127" s="31" t="n">
        <f aca="false">AG128</f>
        <v>0</v>
      </c>
      <c r="AH127" s="31" t="n">
        <f aca="false">AH128</f>
        <v>0</v>
      </c>
      <c r="AI127" s="31" t="n">
        <f aca="false">AI128</f>
        <v>0</v>
      </c>
      <c r="AJ127" s="31" t="n">
        <f aca="false">AJ128</f>
        <v>0</v>
      </c>
      <c r="AK127" s="31" t="n">
        <f aca="false">AK128</f>
        <v>0</v>
      </c>
      <c r="AL127" s="31" t="n">
        <f aca="false">AL128</f>
        <v>0</v>
      </c>
      <c r="AM127" s="31" t="n">
        <f aca="false">AM128</f>
        <v>0</v>
      </c>
      <c r="AN127" s="135" t="n">
        <f aca="false">AN128</f>
        <v>0</v>
      </c>
      <c r="AO127" s="134"/>
    </row>
    <row r="128" customFormat="false" ht="18.75" hidden="true" customHeight="false" outlineLevel="0" collapsed="false">
      <c r="A128" s="29"/>
      <c r="B128" s="29"/>
      <c r="C128" s="34"/>
      <c r="D128" s="34" t="s">
        <v>35</v>
      </c>
      <c r="E128" s="32" t="s">
        <v>36</v>
      </c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135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135"/>
      <c r="AE128" s="31"/>
      <c r="AF128" s="31"/>
      <c r="AG128" s="31"/>
      <c r="AH128" s="31"/>
      <c r="AI128" s="31"/>
      <c r="AJ128" s="31"/>
      <c r="AK128" s="31"/>
      <c r="AL128" s="31"/>
      <c r="AM128" s="31"/>
      <c r="AN128" s="135"/>
      <c r="AO128" s="134"/>
    </row>
    <row r="129" customFormat="false" ht="18.75" hidden="true" customHeight="false" outlineLevel="0" collapsed="false">
      <c r="A129" s="25"/>
      <c r="B129" s="25"/>
      <c r="C129" s="25" t="s">
        <v>521</v>
      </c>
      <c r="D129" s="25"/>
      <c r="E129" s="26" t="s">
        <v>522</v>
      </c>
      <c r="F129" s="27" t="n">
        <f aca="false">F130</f>
        <v>173</v>
      </c>
      <c r="G129" s="27" t="n">
        <f aca="false">G130</f>
        <v>0</v>
      </c>
      <c r="H129" s="27" t="n">
        <f aca="false">H130</f>
        <v>173</v>
      </c>
      <c r="I129" s="27" t="n">
        <f aca="false">I130</f>
        <v>0</v>
      </c>
      <c r="J129" s="27" t="n">
        <f aca="false">J130</f>
        <v>0</v>
      </c>
      <c r="K129" s="27" t="n">
        <f aca="false">K130</f>
        <v>0</v>
      </c>
      <c r="L129" s="27" t="n">
        <f aca="false">L130</f>
        <v>173</v>
      </c>
      <c r="M129" s="27" t="n">
        <f aca="false">M130</f>
        <v>0</v>
      </c>
      <c r="N129" s="27" t="n">
        <f aca="false">N130</f>
        <v>262.62</v>
      </c>
      <c r="O129" s="27" t="n">
        <f aca="false">O130</f>
        <v>435.62</v>
      </c>
      <c r="P129" s="27" t="n">
        <f aca="false">P130</f>
        <v>0</v>
      </c>
      <c r="Q129" s="27" t="n">
        <f aca="false">Q130</f>
        <v>0</v>
      </c>
      <c r="R129" s="133" t="n">
        <f aca="false">R130</f>
        <v>435.62</v>
      </c>
      <c r="S129" s="27" t="n">
        <f aca="false">S130</f>
        <v>155.7</v>
      </c>
      <c r="T129" s="27" t="n">
        <f aca="false">T130</f>
        <v>0</v>
      </c>
      <c r="U129" s="27" t="n">
        <f aca="false">U130</f>
        <v>155.7</v>
      </c>
      <c r="V129" s="27" t="n">
        <f aca="false">V130</f>
        <v>0</v>
      </c>
      <c r="W129" s="27" t="n">
        <f aca="false">W130</f>
        <v>155.7</v>
      </c>
      <c r="X129" s="27" t="n">
        <f aca="false">X130</f>
        <v>0</v>
      </c>
      <c r="Y129" s="27" t="n">
        <f aca="false">Y130</f>
        <v>0</v>
      </c>
      <c r="Z129" s="27" t="n">
        <f aca="false">Z130</f>
        <v>435.6</v>
      </c>
      <c r="AA129" s="27" t="n">
        <f aca="false">AA130</f>
        <v>155.7</v>
      </c>
      <c r="AB129" s="27" t="n">
        <f aca="false">AB130</f>
        <v>0</v>
      </c>
      <c r="AC129" s="27" t="n">
        <f aca="false">AC130</f>
        <v>0</v>
      </c>
      <c r="AD129" s="133" t="n">
        <f aca="false">AD130</f>
        <v>155.7</v>
      </c>
      <c r="AE129" s="27" t="n">
        <f aca="false">AE130</f>
        <v>155.7</v>
      </c>
      <c r="AF129" s="27" t="n">
        <f aca="false">AF130</f>
        <v>0</v>
      </c>
      <c r="AG129" s="27" t="n">
        <f aca="false">AG130</f>
        <v>155.7</v>
      </c>
      <c r="AH129" s="27" t="n">
        <f aca="false">AH130</f>
        <v>0</v>
      </c>
      <c r="AI129" s="27" t="n">
        <f aca="false">AI130</f>
        <v>155.7</v>
      </c>
      <c r="AJ129" s="27" t="n">
        <f aca="false">AJ130</f>
        <v>0</v>
      </c>
      <c r="AK129" s="27" t="n">
        <f aca="false">AK130</f>
        <v>155.7</v>
      </c>
      <c r="AL129" s="27" t="n">
        <f aca="false">AL130</f>
        <v>0</v>
      </c>
      <c r="AM129" s="27" t="n">
        <f aca="false">AM130</f>
        <v>0</v>
      </c>
      <c r="AN129" s="133" t="n">
        <f aca="false">AN130</f>
        <v>155.7</v>
      </c>
      <c r="AO129" s="134"/>
    </row>
    <row r="130" customFormat="false" ht="37.5" hidden="true" customHeight="false" outlineLevel="0" collapsed="false">
      <c r="A130" s="25"/>
      <c r="B130" s="25"/>
      <c r="C130" s="25" t="s">
        <v>523</v>
      </c>
      <c r="D130" s="25"/>
      <c r="E130" s="26" t="s">
        <v>524</v>
      </c>
      <c r="F130" s="27" t="n">
        <f aca="false">F131</f>
        <v>173</v>
      </c>
      <c r="G130" s="27" t="n">
        <f aca="false">G131</f>
        <v>0</v>
      </c>
      <c r="H130" s="27" t="n">
        <f aca="false">H131</f>
        <v>173</v>
      </c>
      <c r="I130" s="27" t="n">
        <f aca="false">I131</f>
        <v>0</v>
      </c>
      <c r="J130" s="27" t="n">
        <f aca="false">J131</f>
        <v>0</v>
      </c>
      <c r="K130" s="27" t="n">
        <f aca="false">K131</f>
        <v>0</v>
      </c>
      <c r="L130" s="27" t="n">
        <f aca="false">L131</f>
        <v>173</v>
      </c>
      <c r="M130" s="27" t="n">
        <f aca="false">M131</f>
        <v>0</v>
      </c>
      <c r="N130" s="27" t="n">
        <f aca="false">N131</f>
        <v>262.62</v>
      </c>
      <c r="O130" s="27" t="n">
        <f aca="false">O131</f>
        <v>435.62</v>
      </c>
      <c r="P130" s="27" t="n">
        <f aca="false">P131</f>
        <v>0</v>
      </c>
      <c r="Q130" s="27" t="n">
        <f aca="false">Q131</f>
        <v>0</v>
      </c>
      <c r="R130" s="133" t="n">
        <f aca="false">R131</f>
        <v>435.62</v>
      </c>
      <c r="S130" s="27" t="n">
        <f aca="false">S131</f>
        <v>155.7</v>
      </c>
      <c r="T130" s="27" t="n">
        <f aca="false">T131</f>
        <v>0</v>
      </c>
      <c r="U130" s="27" t="n">
        <f aca="false">U131</f>
        <v>155.7</v>
      </c>
      <c r="V130" s="27" t="n">
        <f aca="false">V131</f>
        <v>0</v>
      </c>
      <c r="W130" s="27" t="n">
        <f aca="false">W131</f>
        <v>155.7</v>
      </c>
      <c r="X130" s="27" t="n">
        <f aca="false">X131</f>
        <v>0</v>
      </c>
      <c r="Y130" s="27" t="n">
        <f aca="false">Y131</f>
        <v>0</v>
      </c>
      <c r="Z130" s="27" t="n">
        <f aca="false">Z131</f>
        <v>435.6</v>
      </c>
      <c r="AA130" s="27" t="n">
        <f aca="false">AA131</f>
        <v>155.7</v>
      </c>
      <c r="AB130" s="27" t="n">
        <f aca="false">AB131</f>
        <v>0</v>
      </c>
      <c r="AC130" s="27" t="n">
        <f aca="false">AC131</f>
        <v>0</v>
      </c>
      <c r="AD130" s="133" t="n">
        <f aca="false">AD131</f>
        <v>155.7</v>
      </c>
      <c r="AE130" s="27" t="n">
        <f aca="false">AE131</f>
        <v>155.7</v>
      </c>
      <c r="AF130" s="27" t="n">
        <f aca="false">AF131</f>
        <v>0</v>
      </c>
      <c r="AG130" s="27" t="n">
        <f aca="false">AG131</f>
        <v>155.7</v>
      </c>
      <c r="AH130" s="27" t="n">
        <f aca="false">AH131</f>
        <v>0</v>
      </c>
      <c r="AI130" s="27" t="n">
        <f aca="false">AI131</f>
        <v>155.7</v>
      </c>
      <c r="AJ130" s="27" t="n">
        <f aca="false">AJ131</f>
        <v>0</v>
      </c>
      <c r="AK130" s="27" t="n">
        <f aca="false">AK131</f>
        <v>155.7</v>
      </c>
      <c r="AL130" s="27" t="n">
        <f aca="false">AL131</f>
        <v>0</v>
      </c>
      <c r="AM130" s="27" t="n">
        <f aca="false">AM131</f>
        <v>0</v>
      </c>
      <c r="AN130" s="133" t="n">
        <f aca="false">AN131</f>
        <v>155.7</v>
      </c>
      <c r="AO130" s="134"/>
    </row>
    <row r="131" customFormat="false" ht="18.75" hidden="true" customHeight="false" outlineLevel="0" collapsed="false">
      <c r="A131" s="25"/>
      <c r="B131" s="25"/>
      <c r="C131" s="29" t="s">
        <v>525</v>
      </c>
      <c r="D131" s="29"/>
      <c r="E131" s="30" t="s">
        <v>526</v>
      </c>
      <c r="F131" s="31" t="n">
        <f aca="false">F132</f>
        <v>173</v>
      </c>
      <c r="G131" s="31" t="n">
        <f aca="false">G132</f>
        <v>0</v>
      </c>
      <c r="H131" s="31" t="n">
        <f aca="false">H132</f>
        <v>173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173</v>
      </c>
      <c r="M131" s="31" t="n">
        <f aca="false">M132</f>
        <v>0</v>
      </c>
      <c r="N131" s="31" t="n">
        <f aca="false">N132</f>
        <v>262.62</v>
      </c>
      <c r="O131" s="31" t="n">
        <f aca="false">O132</f>
        <v>435.62</v>
      </c>
      <c r="P131" s="31" t="n">
        <f aca="false">P132</f>
        <v>0</v>
      </c>
      <c r="Q131" s="31" t="n">
        <f aca="false">Q132</f>
        <v>0</v>
      </c>
      <c r="R131" s="135" t="n">
        <f aca="false">R132</f>
        <v>435.62</v>
      </c>
      <c r="S131" s="31" t="n">
        <f aca="false">S132</f>
        <v>155.7</v>
      </c>
      <c r="T131" s="31" t="n">
        <f aca="false">T132</f>
        <v>0</v>
      </c>
      <c r="U131" s="31" t="n">
        <f aca="false">U132</f>
        <v>155.7</v>
      </c>
      <c r="V131" s="31" t="n">
        <f aca="false">V132</f>
        <v>0</v>
      </c>
      <c r="W131" s="31" t="n">
        <f aca="false">W132</f>
        <v>155.7</v>
      </c>
      <c r="X131" s="31" t="n">
        <f aca="false">X132</f>
        <v>0</v>
      </c>
      <c r="Y131" s="31" t="n">
        <f aca="false">Y132</f>
        <v>0</v>
      </c>
      <c r="Z131" s="31" t="n">
        <f aca="false">Z132</f>
        <v>435.6</v>
      </c>
      <c r="AA131" s="31" t="n">
        <f aca="false">AA132</f>
        <v>155.7</v>
      </c>
      <c r="AB131" s="31" t="n">
        <f aca="false">AB132</f>
        <v>0</v>
      </c>
      <c r="AC131" s="31" t="n">
        <f aca="false">AC132</f>
        <v>0</v>
      </c>
      <c r="AD131" s="135" t="n">
        <f aca="false">AD132</f>
        <v>155.7</v>
      </c>
      <c r="AE131" s="31" t="n">
        <f aca="false">AE132</f>
        <v>155.7</v>
      </c>
      <c r="AF131" s="31" t="n">
        <f aca="false">AF132</f>
        <v>0</v>
      </c>
      <c r="AG131" s="31" t="n">
        <f aca="false">AG132</f>
        <v>155.7</v>
      </c>
      <c r="AH131" s="31" t="n">
        <f aca="false">AH132</f>
        <v>0</v>
      </c>
      <c r="AI131" s="31" t="n">
        <f aca="false">AI132</f>
        <v>155.7</v>
      </c>
      <c r="AJ131" s="31" t="n">
        <f aca="false">AJ132</f>
        <v>0</v>
      </c>
      <c r="AK131" s="31" t="n">
        <f aca="false">AK132</f>
        <v>155.7</v>
      </c>
      <c r="AL131" s="31" t="n">
        <f aca="false">AL132</f>
        <v>0</v>
      </c>
      <c r="AM131" s="31" t="n">
        <f aca="false">AM132</f>
        <v>0</v>
      </c>
      <c r="AN131" s="135" t="n">
        <f aca="false">AN132</f>
        <v>155.7</v>
      </c>
      <c r="AO131" s="134"/>
    </row>
    <row r="132" customFormat="false" ht="18.75" hidden="true" customHeight="false" outlineLevel="0" collapsed="false">
      <c r="A132" s="29"/>
      <c r="B132" s="29"/>
      <c r="C132" s="29"/>
      <c r="D132" s="29" t="s">
        <v>35</v>
      </c>
      <c r="E132" s="32" t="s">
        <v>36</v>
      </c>
      <c r="F132" s="31" t="n">
        <v>173</v>
      </c>
      <c r="G132" s="31"/>
      <c r="H132" s="31" t="n">
        <f aca="false">SUM(F132:G132)</f>
        <v>173</v>
      </c>
      <c r="I132" s="31"/>
      <c r="J132" s="31"/>
      <c r="K132" s="31"/>
      <c r="L132" s="31" t="n">
        <f aca="false">SUM(H132:K132)</f>
        <v>173</v>
      </c>
      <c r="M132" s="31"/>
      <c r="N132" s="31" t="n">
        <f aca="false">60+30+18.22+154.4</f>
        <v>262.62</v>
      </c>
      <c r="O132" s="31" t="n">
        <f aca="false">SUM(L132:N132)</f>
        <v>435.62</v>
      </c>
      <c r="P132" s="31"/>
      <c r="Q132" s="31"/>
      <c r="R132" s="135" t="n">
        <f aca="false">SUM(O132:Q132)</f>
        <v>435.62</v>
      </c>
      <c r="S132" s="31" t="n">
        <v>155.7</v>
      </c>
      <c r="T132" s="31"/>
      <c r="U132" s="31" t="n">
        <f aca="false">SUM(S132:T132)</f>
        <v>155.7</v>
      </c>
      <c r="V132" s="31"/>
      <c r="W132" s="31" t="n">
        <f aca="false">SUM(U132:V132)</f>
        <v>155.7</v>
      </c>
      <c r="X132" s="31"/>
      <c r="Y132" s="31"/>
      <c r="Z132" s="31" t="n">
        <v>435.6</v>
      </c>
      <c r="AA132" s="31" t="n">
        <f aca="false">SUM(W132:X132)</f>
        <v>155.7</v>
      </c>
      <c r="AB132" s="31"/>
      <c r="AC132" s="31"/>
      <c r="AD132" s="135" t="n">
        <f aca="false">SUM(AA132:AC132)</f>
        <v>155.7</v>
      </c>
      <c r="AE132" s="31" t="n">
        <v>155.7</v>
      </c>
      <c r="AF132" s="31"/>
      <c r="AG132" s="31" t="n">
        <f aca="false">SUM(AE132:AF132)</f>
        <v>155.7</v>
      </c>
      <c r="AH132" s="31"/>
      <c r="AI132" s="31" t="n">
        <f aca="false">SUM(AG132:AH132)</f>
        <v>155.7</v>
      </c>
      <c r="AJ132" s="31"/>
      <c r="AK132" s="31" t="n">
        <f aca="false">SUM(AI132:AJ132)</f>
        <v>155.7</v>
      </c>
      <c r="AL132" s="31"/>
      <c r="AM132" s="31"/>
      <c r="AN132" s="135" t="n">
        <f aca="false">SUM(AK132:AM132)</f>
        <v>155.7</v>
      </c>
      <c r="AO132" s="134"/>
    </row>
    <row r="133" customFormat="false" ht="37.5" hidden="false" customHeight="false" outlineLevel="0" collapsed="false">
      <c r="A133" s="25"/>
      <c r="B133" s="25"/>
      <c r="C133" s="25" t="s">
        <v>574</v>
      </c>
      <c r="D133" s="25"/>
      <c r="E133" s="26" t="s">
        <v>575</v>
      </c>
      <c r="F133" s="27" t="n">
        <f aca="false">F134+F139</f>
        <v>72233.8</v>
      </c>
      <c r="G133" s="27" t="n">
        <f aca="false">G134+G139</f>
        <v>154.98</v>
      </c>
      <c r="H133" s="27" t="n">
        <f aca="false">H134+H139</f>
        <v>72388.78</v>
      </c>
      <c r="I133" s="27" t="n">
        <f aca="false">I134+I139</f>
        <v>0</v>
      </c>
      <c r="J133" s="27" t="n">
        <f aca="false">J134+J139</f>
        <v>0</v>
      </c>
      <c r="K133" s="27" t="n">
        <f aca="false">K134+K139</f>
        <v>0</v>
      </c>
      <c r="L133" s="27" t="n">
        <f aca="false">L134+L139</f>
        <v>72388.78</v>
      </c>
      <c r="M133" s="27" t="n">
        <f aca="false">M134+M139</f>
        <v>0</v>
      </c>
      <c r="N133" s="27" t="n">
        <f aca="false">N134+N139</f>
        <v>0</v>
      </c>
      <c r="O133" s="27" t="n">
        <f aca="false">O134+O139</f>
        <v>72388.78</v>
      </c>
      <c r="P133" s="27" t="n">
        <f aca="false">P134+P139</f>
        <v>534.6</v>
      </c>
      <c r="Q133" s="27" t="n">
        <f aca="false">Q134+Q139</f>
        <v>-520</v>
      </c>
      <c r="R133" s="133" t="n">
        <f aca="false">R134+R139</f>
        <v>72403.38</v>
      </c>
      <c r="S133" s="27" t="n">
        <f aca="false">S134+S139</f>
        <v>69061</v>
      </c>
      <c r="T133" s="27" t="n">
        <f aca="false">T134+T139</f>
        <v>-588.12</v>
      </c>
      <c r="U133" s="27" t="n">
        <f aca="false">U134+U139</f>
        <v>68472.88</v>
      </c>
      <c r="V133" s="27" t="n">
        <f aca="false">V134+V139</f>
        <v>0</v>
      </c>
      <c r="W133" s="27" t="n">
        <f aca="false">W134+W139</f>
        <v>68472.88</v>
      </c>
      <c r="X133" s="27" t="n">
        <f aca="false">X134+X139</f>
        <v>0</v>
      </c>
      <c r="Y133" s="27" t="n">
        <f aca="false">Y134+Y139</f>
        <v>138.41</v>
      </c>
      <c r="Z133" s="27" t="n">
        <f aca="false">Z134+Z139</f>
        <v>72541.81</v>
      </c>
      <c r="AA133" s="27" t="n">
        <f aca="false">AA134+AA139</f>
        <v>68472.88</v>
      </c>
      <c r="AB133" s="27" t="n">
        <f aca="false">AB134+AB139</f>
        <v>588.1</v>
      </c>
      <c r="AC133" s="27" t="n">
        <f aca="false">AC134+AC139</f>
        <v>0</v>
      </c>
      <c r="AD133" s="133" t="n">
        <f aca="false">AD134+AD139</f>
        <v>69060.98</v>
      </c>
      <c r="AE133" s="27" t="n">
        <f aca="false">AE134+AE139</f>
        <v>57723.4</v>
      </c>
      <c r="AF133" s="27" t="n">
        <f aca="false">AF134+AF139</f>
        <v>-588.12</v>
      </c>
      <c r="AG133" s="27" t="n">
        <f aca="false">AG134+AG139</f>
        <v>57135.28</v>
      </c>
      <c r="AH133" s="27" t="n">
        <f aca="false">AH134+AH139</f>
        <v>0</v>
      </c>
      <c r="AI133" s="27" t="n">
        <f aca="false">AI134+AI139</f>
        <v>57135.28</v>
      </c>
      <c r="AJ133" s="27" t="n">
        <f aca="false">AJ134+AJ139</f>
        <v>0</v>
      </c>
      <c r="AK133" s="27" t="n">
        <f aca="false">AK134+AK139</f>
        <v>57135.28</v>
      </c>
      <c r="AL133" s="27" t="n">
        <f aca="false">AL134+AL139</f>
        <v>345.5</v>
      </c>
      <c r="AM133" s="27" t="n">
        <f aca="false">AM134+AM139</f>
        <v>0</v>
      </c>
      <c r="AN133" s="133" t="n">
        <f aca="false">AN134+AN139</f>
        <v>57480.78</v>
      </c>
      <c r="AO133" s="134"/>
    </row>
    <row r="134" customFormat="false" ht="18.75" hidden="false" customHeight="false" outlineLevel="0" collapsed="false">
      <c r="A134" s="25"/>
      <c r="B134" s="25"/>
      <c r="C134" s="25" t="s">
        <v>576</v>
      </c>
      <c r="D134" s="25"/>
      <c r="E134" s="26" t="s">
        <v>577</v>
      </c>
      <c r="F134" s="27" t="n">
        <f aca="false">F135</f>
        <v>350</v>
      </c>
      <c r="G134" s="27" t="n">
        <f aca="false">G135</f>
        <v>0</v>
      </c>
      <c r="H134" s="27" t="n">
        <f aca="false">H135</f>
        <v>350</v>
      </c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27" t="n">
        <f aca="false">L135</f>
        <v>350</v>
      </c>
      <c r="M134" s="27" t="n">
        <f aca="false">M135</f>
        <v>0</v>
      </c>
      <c r="N134" s="27" t="n">
        <f aca="false">N135</f>
        <v>0</v>
      </c>
      <c r="O134" s="27" t="n">
        <f aca="false">O135</f>
        <v>350</v>
      </c>
      <c r="P134" s="27" t="n">
        <f aca="false">P135</f>
        <v>0</v>
      </c>
      <c r="Q134" s="27" t="n">
        <f aca="false">Q135</f>
        <v>0</v>
      </c>
      <c r="R134" s="133" t="n">
        <f aca="false">R135</f>
        <v>350</v>
      </c>
      <c r="S134" s="27" t="n">
        <f aca="false">S135</f>
        <v>315</v>
      </c>
      <c r="T134" s="27" t="n">
        <f aca="false">T135</f>
        <v>0</v>
      </c>
      <c r="U134" s="27" t="n">
        <f aca="false">U135</f>
        <v>315</v>
      </c>
      <c r="V134" s="27" t="n">
        <f aca="false">V135</f>
        <v>0</v>
      </c>
      <c r="W134" s="27" t="n">
        <f aca="false">W135</f>
        <v>315</v>
      </c>
      <c r="X134" s="27" t="n">
        <f aca="false">X135</f>
        <v>0</v>
      </c>
      <c r="Y134" s="27" t="n">
        <f aca="false">Y135</f>
        <v>138.41</v>
      </c>
      <c r="Z134" s="27" t="n">
        <f aca="false">Z135</f>
        <v>488.41</v>
      </c>
      <c r="AA134" s="27" t="n">
        <f aca="false">AA135</f>
        <v>315</v>
      </c>
      <c r="AB134" s="27" t="n">
        <f aca="false">AB135</f>
        <v>0</v>
      </c>
      <c r="AC134" s="27" t="n">
        <f aca="false">AC135</f>
        <v>0</v>
      </c>
      <c r="AD134" s="133" t="n">
        <f aca="false">AD135</f>
        <v>315</v>
      </c>
      <c r="AE134" s="27" t="n">
        <f aca="false">AE135</f>
        <v>315</v>
      </c>
      <c r="AF134" s="27" t="n">
        <f aca="false">AF135</f>
        <v>0</v>
      </c>
      <c r="AG134" s="27" t="n">
        <f aca="false">AG135</f>
        <v>315</v>
      </c>
      <c r="AH134" s="27" t="n">
        <f aca="false">AH135</f>
        <v>0</v>
      </c>
      <c r="AI134" s="27" t="n">
        <f aca="false">AI135</f>
        <v>315</v>
      </c>
      <c r="AJ134" s="27" t="n">
        <f aca="false">AJ135</f>
        <v>0</v>
      </c>
      <c r="AK134" s="27" t="n">
        <f aca="false">AK135</f>
        <v>315</v>
      </c>
      <c r="AL134" s="27" t="n">
        <f aca="false">AL135</f>
        <v>0</v>
      </c>
      <c r="AM134" s="27" t="n">
        <f aca="false">AM135</f>
        <v>0</v>
      </c>
      <c r="AN134" s="133" t="n">
        <f aca="false">AN135</f>
        <v>315</v>
      </c>
      <c r="AO134" s="134"/>
    </row>
    <row r="135" customFormat="false" ht="37.5" hidden="false" customHeight="false" outlineLevel="0" collapsed="false">
      <c r="A135" s="25"/>
      <c r="B135" s="25"/>
      <c r="C135" s="25" t="s">
        <v>578</v>
      </c>
      <c r="D135" s="25"/>
      <c r="E135" s="26" t="s">
        <v>579</v>
      </c>
      <c r="F135" s="27" t="n">
        <f aca="false">F136</f>
        <v>350</v>
      </c>
      <c r="G135" s="27" t="n">
        <f aca="false">G136</f>
        <v>0</v>
      </c>
      <c r="H135" s="27" t="n">
        <f aca="false">H136</f>
        <v>350</v>
      </c>
      <c r="I135" s="27" t="n">
        <f aca="false">I136</f>
        <v>0</v>
      </c>
      <c r="J135" s="27" t="n">
        <f aca="false">J136</f>
        <v>0</v>
      </c>
      <c r="K135" s="27" t="n">
        <f aca="false">K136</f>
        <v>0</v>
      </c>
      <c r="L135" s="27" t="n">
        <f aca="false">L136</f>
        <v>350</v>
      </c>
      <c r="M135" s="27" t="n">
        <f aca="false">M136</f>
        <v>0</v>
      </c>
      <c r="N135" s="27" t="n">
        <f aca="false">N136</f>
        <v>0</v>
      </c>
      <c r="O135" s="27" t="n">
        <f aca="false">O136</f>
        <v>350</v>
      </c>
      <c r="P135" s="27" t="n">
        <f aca="false">P136</f>
        <v>0</v>
      </c>
      <c r="Q135" s="27" t="n">
        <f aca="false">Q136</f>
        <v>0</v>
      </c>
      <c r="R135" s="133" t="n">
        <f aca="false">R136</f>
        <v>350</v>
      </c>
      <c r="S135" s="27" t="n">
        <f aca="false">S136</f>
        <v>315</v>
      </c>
      <c r="T135" s="27" t="n">
        <f aca="false">T136</f>
        <v>0</v>
      </c>
      <c r="U135" s="27" t="n">
        <f aca="false">U136</f>
        <v>315</v>
      </c>
      <c r="V135" s="27" t="n">
        <f aca="false">V136</f>
        <v>0</v>
      </c>
      <c r="W135" s="27" t="n">
        <f aca="false">W136</f>
        <v>315</v>
      </c>
      <c r="X135" s="27" t="n">
        <f aca="false">X136</f>
        <v>0</v>
      </c>
      <c r="Y135" s="27" t="n">
        <f aca="false">Y136</f>
        <v>138.41</v>
      </c>
      <c r="Z135" s="27" t="n">
        <f aca="false">Z136</f>
        <v>488.41</v>
      </c>
      <c r="AA135" s="27" t="n">
        <f aca="false">AA136</f>
        <v>315</v>
      </c>
      <c r="AB135" s="27" t="n">
        <f aca="false">AB136</f>
        <v>0</v>
      </c>
      <c r="AC135" s="27" t="n">
        <f aca="false">AC136</f>
        <v>0</v>
      </c>
      <c r="AD135" s="133" t="n">
        <f aca="false">AD136</f>
        <v>315</v>
      </c>
      <c r="AE135" s="27" t="n">
        <f aca="false">AE136</f>
        <v>315</v>
      </c>
      <c r="AF135" s="27" t="n">
        <f aca="false">AF136</f>
        <v>0</v>
      </c>
      <c r="AG135" s="27" t="n">
        <f aca="false">AG136</f>
        <v>315</v>
      </c>
      <c r="AH135" s="27" t="n">
        <f aca="false">AH136</f>
        <v>0</v>
      </c>
      <c r="AI135" s="27" t="n">
        <f aca="false">AI136</f>
        <v>315</v>
      </c>
      <c r="AJ135" s="27" t="n">
        <f aca="false">AJ136</f>
        <v>0</v>
      </c>
      <c r="AK135" s="27" t="n">
        <f aca="false">AK136</f>
        <v>315</v>
      </c>
      <c r="AL135" s="27" t="n">
        <f aca="false">AL136</f>
        <v>0</v>
      </c>
      <c r="AM135" s="27" t="n">
        <f aca="false">AM136</f>
        <v>0</v>
      </c>
      <c r="AN135" s="133" t="n">
        <f aca="false">AN136</f>
        <v>315</v>
      </c>
      <c r="AO135" s="134"/>
    </row>
    <row r="136" customFormat="false" ht="18.75" hidden="false" customHeight="false" outlineLevel="0" collapsed="false">
      <c r="A136" s="25"/>
      <c r="B136" s="25"/>
      <c r="C136" s="29" t="s">
        <v>580</v>
      </c>
      <c r="D136" s="29"/>
      <c r="E136" s="30" t="s">
        <v>581</v>
      </c>
      <c r="F136" s="31" t="n">
        <f aca="false">F137+F138</f>
        <v>350</v>
      </c>
      <c r="G136" s="31" t="n">
        <f aca="false">G137+G138</f>
        <v>0</v>
      </c>
      <c r="H136" s="31" t="n">
        <f aca="false">H137+H138</f>
        <v>350</v>
      </c>
      <c r="I136" s="31" t="n">
        <f aca="false">I137+I138</f>
        <v>0</v>
      </c>
      <c r="J136" s="31" t="n">
        <f aca="false">J137+J138</f>
        <v>0</v>
      </c>
      <c r="K136" s="31" t="n">
        <f aca="false">K137+K138</f>
        <v>0</v>
      </c>
      <c r="L136" s="31" t="n">
        <f aca="false">L137+L138</f>
        <v>350</v>
      </c>
      <c r="M136" s="31" t="n">
        <f aca="false">M137+M138</f>
        <v>0</v>
      </c>
      <c r="N136" s="31" t="n">
        <f aca="false">N137+N138</f>
        <v>0</v>
      </c>
      <c r="O136" s="31" t="n">
        <f aca="false">O137+O138</f>
        <v>350</v>
      </c>
      <c r="P136" s="31" t="n">
        <f aca="false">P137+P138</f>
        <v>0</v>
      </c>
      <c r="Q136" s="31" t="n">
        <f aca="false">Q137+Q138</f>
        <v>0</v>
      </c>
      <c r="R136" s="135" t="n">
        <f aca="false">R137+R138</f>
        <v>350</v>
      </c>
      <c r="S136" s="31" t="n">
        <f aca="false">S137+S138</f>
        <v>315</v>
      </c>
      <c r="T136" s="31" t="n">
        <f aca="false">T137+T138</f>
        <v>0</v>
      </c>
      <c r="U136" s="31" t="n">
        <f aca="false">U137+U138</f>
        <v>315</v>
      </c>
      <c r="V136" s="31" t="n">
        <f aca="false">V137+V138</f>
        <v>0</v>
      </c>
      <c r="W136" s="31" t="n">
        <f aca="false">W137+W138</f>
        <v>315</v>
      </c>
      <c r="X136" s="31" t="n">
        <f aca="false">X137+X138</f>
        <v>0</v>
      </c>
      <c r="Y136" s="31" t="n">
        <f aca="false">Y137+Y138</f>
        <v>138.41</v>
      </c>
      <c r="Z136" s="31" t="n">
        <f aca="false">Z137+Z138</f>
        <v>488.41</v>
      </c>
      <c r="AA136" s="31" t="n">
        <f aca="false">AA137+AA138</f>
        <v>315</v>
      </c>
      <c r="AB136" s="31" t="n">
        <f aca="false">AB137+AB138</f>
        <v>0</v>
      </c>
      <c r="AC136" s="31" t="n">
        <f aca="false">AC137+AC138</f>
        <v>0</v>
      </c>
      <c r="AD136" s="135" t="n">
        <f aca="false">AD137+AD138</f>
        <v>315</v>
      </c>
      <c r="AE136" s="31" t="n">
        <f aca="false">AE137+AE138</f>
        <v>315</v>
      </c>
      <c r="AF136" s="31" t="n">
        <f aca="false">AF137+AF138</f>
        <v>0</v>
      </c>
      <c r="AG136" s="31" t="n">
        <f aca="false">AG137+AG138</f>
        <v>315</v>
      </c>
      <c r="AH136" s="31" t="n">
        <f aca="false">AH137+AH138</f>
        <v>0</v>
      </c>
      <c r="AI136" s="31" t="n">
        <f aca="false">AI137+AI138</f>
        <v>315</v>
      </c>
      <c r="AJ136" s="31" t="n">
        <f aca="false">AJ137+AJ138</f>
        <v>0</v>
      </c>
      <c r="AK136" s="31" t="n">
        <f aca="false">AK137+AK138</f>
        <v>315</v>
      </c>
      <c r="AL136" s="31" t="n">
        <f aca="false">AL137+AL138</f>
        <v>0</v>
      </c>
      <c r="AM136" s="31" t="n">
        <f aca="false">AM137+AM138</f>
        <v>0</v>
      </c>
      <c r="AN136" s="135" t="n">
        <f aca="false">AN137+AN138</f>
        <v>315</v>
      </c>
      <c r="AO136" s="134"/>
    </row>
    <row r="137" customFormat="false" ht="37.5" hidden="true" customHeight="false" outlineLevel="0" collapsed="false">
      <c r="A137" s="29"/>
      <c r="B137" s="29"/>
      <c r="C137" s="29"/>
      <c r="D137" s="29" t="s">
        <v>80</v>
      </c>
      <c r="E137" s="32" t="s">
        <v>81</v>
      </c>
      <c r="F137" s="31" t="n">
        <v>200</v>
      </c>
      <c r="G137" s="31"/>
      <c r="H137" s="31" t="n">
        <f aca="false">SUM(F137:G137)</f>
        <v>200</v>
      </c>
      <c r="I137" s="31"/>
      <c r="J137" s="31"/>
      <c r="K137" s="31"/>
      <c r="L137" s="31" t="n">
        <f aca="false">SUM(H137:K137)</f>
        <v>200</v>
      </c>
      <c r="M137" s="31"/>
      <c r="N137" s="31"/>
      <c r="O137" s="31" t="n">
        <f aca="false">SUM(L137:N137)</f>
        <v>200</v>
      </c>
      <c r="P137" s="31"/>
      <c r="Q137" s="31"/>
      <c r="R137" s="135" t="n">
        <f aca="false">SUM(O137:Q137)</f>
        <v>200</v>
      </c>
      <c r="S137" s="31" t="n">
        <v>180</v>
      </c>
      <c r="T137" s="31"/>
      <c r="U137" s="31" t="n">
        <f aca="false">SUM(S137:T137)</f>
        <v>180</v>
      </c>
      <c r="V137" s="31"/>
      <c r="W137" s="31" t="n">
        <f aca="false">SUM(U137:V137)</f>
        <v>180</v>
      </c>
      <c r="X137" s="31"/>
      <c r="Y137" s="31"/>
      <c r="Z137" s="31" t="n">
        <v>200</v>
      </c>
      <c r="AA137" s="31" t="n">
        <f aca="false">SUM(W137:X137)</f>
        <v>180</v>
      </c>
      <c r="AB137" s="31"/>
      <c r="AC137" s="31"/>
      <c r="AD137" s="135" t="n">
        <f aca="false">SUM(AA137:AC137)</f>
        <v>180</v>
      </c>
      <c r="AE137" s="31" t="n">
        <v>180</v>
      </c>
      <c r="AF137" s="31"/>
      <c r="AG137" s="31" t="n">
        <f aca="false">SUM(AE137:AF137)</f>
        <v>180</v>
      </c>
      <c r="AH137" s="31"/>
      <c r="AI137" s="31" t="n">
        <f aca="false">SUM(AG137:AH137)</f>
        <v>180</v>
      </c>
      <c r="AJ137" s="31"/>
      <c r="AK137" s="31" t="n">
        <f aca="false">SUM(AI137:AJ137)</f>
        <v>180</v>
      </c>
      <c r="AL137" s="31"/>
      <c r="AM137" s="31"/>
      <c r="AN137" s="135" t="n">
        <f aca="false">SUM(AK137:AM137)</f>
        <v>180</v>
      </c>
      <c r="AO137" s="134"/>
    </row>
    <row r="138" customFormat="false" ht="18.75" hidden="false" customHeight="false" outlineLevel="0" collapsed="false">
      <c r="A138" s="29"/>
      <c r="B138" s="29"/>
      <c r="C138" s="29"/>
      <c r="D138" s="29" t="s">
        <v>63</v>
      </c>
      <c r="E138" s="32" t="s">
        <v>64</v>
      </c>
      <c r="F138" s="31" t="n">
        <v>150</v>
      </c>
      <c r="G138" s="31"/>
      <c r="H138" s="31" t="n">
        <f aca="false">SUM(F138:G138)</f>
        <v>150</v>
      </c>
      <c r="I138" s="31"/>
      <c r="J138" s="31"/>
      <c r="K138" s="31"/>
      <c r="L138" s="31" t="n">
        <f aca="false">SUM(H138:K138)</f>
        <v>150</v>
      </c>
      <c r="M138" s="31"/>
      <c r="N138" s="31"/>
      <c r="O138" s="31" t="n">
        <f aca="false">SUM(L138:N138)</f>
        <v>150</v>
      </c>
      <c r="P138" s="31"/>
      <c r="Q138" s="31"/>
      <c r="R138" s="135" t="n">
        <f aca="false">SUM(O138:Q138)</f>
        <v>150</v>
      </c>
      <c r="S138" s="31" t="n">
        <v>135</v>
      </c>
      <c r="T138" s="31"/>
      <c r="U138" s="31" t="n">
        <f aca="false">SUM(S138:T138)</f>
        <v>135</v>
      </c>
      <c r="V138" s="31"/>
      <c r="W138" s="31" t="n">
        <f aca="false">SUM(U138:V138)</f>
        <v>135</v>
      </c>
      <c r="X138" s="31"/>
      <c r="Y138" s="31" t="n">
        <v>138.41</v>
      </c>
      <c r="Z138" s="31" t="n">
        <f aca="false">R138+Y138</f>
        <v>288.41</v>
      </c>
      <c r="AA138" s="31" t="n">
        <f aca="false">SUM(W138:X138)</f>
        <v>135</v>
      </c>
      <c r="AB138" s="31"/>
      <c r="AC138" s="31"/>
      <c r="AD138" s="135" t="n">
        <f aca="false">SUM(AA138:AC138)</f>
        <v>135</v>
      </c>
      <c r="AE138" s="31" t="n">
        <v>135</v>
      </c>
      <c r="AF138" s="31"/>
      <c r="AG138" s="31" t="n">
        <f aca="false">SUM(AE138:AF138)</f>
        <v>135</v>
      </c>
      <c r="AH138" s="31"/>
      <c r="AI138" s="31" t="n">
        <f aca="false">SUM(AG138:AH138)</f>
        <v>135</v>
      </c>
      <c r="AJ138" s="31"/>
      <c r="AK138" s="31" t="n">
        <f aca="false">SUM(AI138:AJ138)</f>
        <v>135</v>
      </c>
      <c r="AL138" s="31"/>
      <c r="AM138" s="31"/>
      <c r="AN138" s="135" t="n">
        <f aca="false">SUM(AK138:AM138)</f>
        <v>135</v>
      </c>
      <c r="AO138" s="134"/>
    </row>
    <row r="139" customFormat="false" ht="37.5" hidden="true" customHeight="false" outlineLevel="0" collapsed="false">
      <c r="A139" s="25"/>
      <c r="B139" s="25"/>
      <c r="C139" s="25" t="s">
        <v>582</v>
      </c>
      <c r="D139" s="25"/>
      <c r="E139" s="26" t="s">
        <v>583</v>
      </c>
      <c r="F139" s="27" t="n">
        <f aca="false">F140+F152</f>
        <v>71883.8</v>
      </c>
      <c r="G139" s="27" t="n">
        <f aca="false">G140+G152</f>
        <v>154.98</v>
      </c>
      <c r="H139" s="27" t="n">
        <f aca="false">H140+H152</f>
        <v>72038.78</v>
      </c>
      <c r="I139" s="27" t="n">
        <f aca="false">I140+I152</f>
        <v>0</v>
      </c>
      <c r="J139" s="27" t="n">
        <f aca="false">J140+J152</f>
        <v>0</v>
      </c>
      <c r="K139" s="27" t="n">
        <f aca="false">K140+K152</f>
        <v>0</v>
      </c>
      <c r="L139" s="27" t="n">
        <f aca="false">L140+L152</f>
        <v>72038.78</v>
      </c>
      <c r="M139" s="27" t="n">
        <f aca="false">M140+M152</f>
        <v>0</v>
      </c>
      <c r="N139" s="27" t="n">
        <f aca="false">N140+N152</f>
        <v>0</v>
      </c>
      <c r="O139" s="27" t="n">
        <f aca="false">O140+O152</f>
        <v>72038.78</v>
      </c>
      <c r="P139" s="27" t="n">
        <f aca="false">P140+P152</f>
        <v>534.6</v>
      </c>
      <c r="Q139" s="27" t="n">
        <f aca="false">Q140+Q152</f>
        <v>-520</v>
      </c>
      <c r="R139" s="133" t="n">
        <f aca="false">R140+R152</f>
        <v>72053.38</v>
      </c>
      <c r="S139" s="27" t="n">
        <f aca="false">S140+S152</f>
        <v>68746</v>
      </c>
      <c r="T139" s="27" t="n">
        <f aca="false">T140+T152</f>
        <v>-588.12</v>
      </c>
      <c r="U139" s="27" t="n">
        <f aca="false">U140+U152</f>
        <v>68157.88</v>
      </c>
      <c r="V139" s="27" t="n">
        <f aca="false">V140+V152</f>
        <v>0</v>
      </c>
      <c r="W139" s="27" t="n">
        <f aca="false">W140+W152</f>
        <v>68157.88</v>
      </c>
      <c r="X139" s="27" t="n">
        <f aca="false">X140+X152</f>
        <v>0</v>
      </c>
      <c r="Y139" s="27" t="n">
        <f aca="false">Y140+Y152</f>
        <v>0</v>
      </c>
      <c r="Z139" s="27" t="n">
        <f aca="false">Z140+Z152</f>
        <v>72053.4</v>
      </c>
      <c r="AA139" s="27" t="n">
        <f aca="false">AA140+AA152</f>
        <v>68157.88</v>
      </c>
      <c r="AB139" s="27" t="n">
        <f aca="false">AB140+AB152</f>
        <v>588.1</v>
      </c>
      <c r="AC139" s="27" t="n">
        <f aca="false">AC140+AC152</f>
        <v>0</v>
      </c>
      <c r="AD139" s="133" t="n">
        <f aca="false">AD140+AD152</f>
        <v>68745.98</v>
      </c>
      <c r="AE139" s="27" t="n">
        <f aca="false">AE140+AE152</f>
        <v>57408.4</v>
      </c>
      <c r="AF139" s="27" t="n">
        <f aca="false">AF140+AF152</f>
        <v>-588.12</v>
      </c>
      <c r="AG139" s="27" t="n">
        <f aca="false">AG140+AG152</f>
        <v>56820.28</v>
      </c>
      <c r="AH139" s="27" t="n">
        <f aca="false">AH140+AH152</f>
        <v>0</v>
      </c>
      <c r="AI139" s="27" t="n">
        <f aca="false">AI140+AI152</f>
        <v>56820.28</v>
      </c>
      <c r="AJ139" s="27" t="n">
        <f aca="false">AJ140+AJ152</f>
        <v>0</v>
      </c>
      <c r="AK139" s="27" t="n">
        <f aca="false">AK140+AK152</f>
        <v>56820.28</v>
      </c>
      <c r="AL139" s="27" t="n">
        <f aca="false">AL140+AL152</f>
        <v>345.5</v>
      </c>
      <c r="AM139" s="27" t="n">
        <f aca="false">AM140+AM152</f>
        <v>0</v>
      </c>
      <c r="AN139" s="133" t="n">
        <f aca="false">AN140+AN152</f>
        <v>57165.78</v>
      </c>
      <c r="AO139" s="134"/>
    </row>
    <row r="140" customFormat="false" ht="37.5" hidden="true" customHeight="false" outlineLevel="0" collapsed="false">
      <c r="A140" s="25"/>
      <c r="B140" s="25"/>
      <c r="C140" s="25" t="s">
        <v>584</v>
      </c>
      <c r="D140" s="25"/>
      <c r="E140" s="26" t="s">
        <v>77</v>
      </c>
      <c r="F140" s="27" t="n">
        <f aca="false">F141+F143+F145+F147+F149</f>
        <v>20120.8</v>
      </c>
      <c r="G140" s="27" t="n">
        <f aca="false">G141+G143+G145+G147+G149</f>
        <v>154.98</v>
      </c>
      <c r="H140" s="27" t="n">
        <f aca="false">H141+H143+H145+H147+H149</f>
        <v>20275.78</v>
      </c>
      <c r="I140" s="27" t="n">
        <f aca="false">I141+I143+I145+I147+I149</f>
        <v>0</v>
      </c>
      <c r="J140" s="27" t="n">
        <f aca="false">J141+J143+J145+J147+J149</f>
        <v>0</v>
      </c>
      <c r="K140" s="27" t="n">
        <f aca="false">K141+K143+K145+K147+K149</f>
        <v>0</v>
      </c>
      <c r="L140" s="27" t="n">
        <f aca="false">L141+L143+L145+L147+L149</f>
        <v>20275.78</v>
      </c>
      <c r="M140" s="27" t="n">
        <f aca="false">M141+M143+M145+M147+M149</f>
        <v>0</v>
      </c>
      <c r="N140" s="27" t="n">
        <f aca="false">N141+N143+N145+N147+N149</f>
        <v>0</v>
      </c>
      <c r="O140" s="27" t="n">
        <f aca="false">O141+O143+O145+O147+O149</f>
        <v>20275.78</v>
      </c>
      <c r="P140" s="27" t="n">
        <f aca="false">P141+P143+P145+P147+P149</f>
        <v>534.6</v>
      </c>
      <c r="Q140" s="27" t="n">
        <f aca="false">Q141+Q143+Q145+Q147+Q149</f>
        <v>0</v>
      </c>
      <c r="R140" s="133" t="n">
        <f aca="false">R141+R143+R145+R147+R149</f>
        <v>20810.38</v>
      </c>
      <c r="S140" s="27" t="n">
        <f aca="false">S141+S143+S145+S147+S149</f>
        <v>19087.5</v>
      </c>
      <c r="T140" s="27" t="n">
        <f aca="false">T141+T143+T145+T147+T149</f>
        <v>-588.12</v>
      </c>
      <c r="U140" s="27" t="n">
        <f aca="false">U141+U143+U145+U147+U149</f>
        <v>18499.38</v>
      </c>
      <c r="V140" s="27" t="n">
        <f aca="false">V141+V143+V145+V147+V149</f>
        <v>0</v>
      </c>
      <c r="W140" s="27" t="n">
        <f aca="false">W141+W143+W145+W147+W149</f>
        <v>18499.38</v>
      </c>
      <c r="X140" s="27" t="n">
        <f aca="false">X141+X143+X145+X147+X149</f>
        <v>0</v>
      </c>
      <c r="Y140" s="27" t="n">
        <f aca="false">Y141+Y143+Y145+Y147+Y149</f>
        <v>0</v>
      </c>
      <c r="Z140" s="27" t="n">
        <f aca="false">Z141+Z143+Z145+Z147+Z149</f>
        <v>20810.4</v>
      </c>
      <c r="AA140" s="27" t="n">
        <f aca="false">AA141+AA143+AA145+AA147+AA149</f>
        <v>18499.38</v>
      </c>
      <c r="AB140" s="27" t="n">
        <f aca="false">AB141+AB143+AB145+AB147+AB149</f>
        <v>588.1</v>
      </c>
      <c r="AC140" s="27" t="n">
        <f aca="false">AC141+AC143+AC145+AC147+AC149</f>
        <v>0</v>
      </c>
      <c r="AD140" s="133" t="n">
        <f aca="false">AD141+AD143+AD145+AD147+AD149</f>
        <v>19087.48</v>
      </c>
      <c r="AE140" s="27" t="n">
        <f aca="false">AE141+AE143+AE145+AE147+AE149</f>
        <v>19087.5</v>
      </c>
      <c r="AF140" s="27" t="n">
        <f aca="false">AF141+AF143+AF145+AF147+AF149</f>
        <v>-588.12</v>
      </c>
      <c r="AG140" s="27" t="n">
        <f aca="false">AG141+AG143+AG145+AG147+AG149</f>
        <v>18499.38</v>
      </c>
      <c r="AH140" s="27" t="n">
        <f aca="false">AH141+AH143+AH145+AH147+AH149</f>
        <v>0</v>
      </c>
      <c r="AI140" s="27" t="n">
        <f aca="false">AI141+AI143+AI145+AI147+AI149</f>
        <v>18499.38</v>
      </c>
      <c r="AJ140" s="27" t="n">
        <f aca="false">AJ141+AJ143+AJ145+AJ147+AJ149</f>
        <v>0</v>
      </c>
      <c r="AK140" s="27" t="n">
        <f aca="false">AK141+AK143+AK145+AK147+AK149</f>
        <v>18499.38</v>
      </c>
      <c r="AL140" s="27" t="n">
        <f aca="false">AL141+AL143+AL145+AL147+AL149</f>
        <v>345.5</v>
      </c>
      <c r="AM140" s="27" t="n">
        <f aca="false">AM141+AM143+AM145+AM147+AM149</f>
        <v>0</v>
      </c>
      <c r="AN140" s="133" t="n">
        <f aca="false">AN141+AN143+AN145+AN147+AN149</f>
        <v>18844.88</v>
      </c>
      <c r="AO140" s="134"/>
    </row>
    <row r="141" customFormat="false" ht="37.5" hidden="true" customHeight="false" outlineLevel="0" collapsed="false">
      <c r="A141" s="25"/>
      <c r="B141" s="25"/>
      <c r="C141" s="29" t="s">
        <v>586</v>
      </c>
      <c r="D141" s="29"/>
      <c r="E141" s="30" t="s">
        <v>587</v>
      </c>
      <c r="F141" s="31" t="n">
        <f aca="false">F142</f>
        <v>5000</v>
      </c>
      <c r="G141" s="31" t="n">
        <f aca="false">G142</f>
        <v>0</v>
      </c>
      <c r="H141" s="31" t="n">
        <f aca="false">H142</f>
        <v>5000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  <c r="L141" s="31" t="n">
        <f aca="false">L142</f>
        <v>5000</v>
      </c>
      <c r="M141" s="31" t="n">
        <f aca="false">M142</f>
        <v>0</v>
      </c>
      <c r="N141" s="31" t="n">
        <f aca="false">N142</f>
        <v>0</v>
      </c>
      <c r="O141" s="31" t="n">
        <f aca="false">O142</f>
        <v>5000</v>
      </c>
      <c r="P141" s="31" t="n">
        <f aca="false">P142</f>
        <v>0</v>
      </c>
      <c r="Q141" s="31" t="n">
        <f aca="false">Q142</f>
        <v>0</v>
      </c>
      <c r="R141" s="135" t="n">
        <f aca="false">R142</f>
        <v>5000</v>
      </c>
      <c r="S141" s="31" t="n">
        <f aca="false">S142</f>
        <v>4000</v>
      </c>
      <c r="T141" s="31" t="n">
        <f aca="false">T142</f>
        <v>0</v>
      </c>
      <c r="U141" s="31" t="n">
        <f aca="false">U142</f>
        <v>4000</v>
      </c>
      <c r="V141" s="31" t="n">
        <f aca="false">V142</f>
        <v>0</v>
      </c>
      <c r="W141" s="31" t="n">
        <f aca="false">W142</f>
        <v>4000</v>
      </c>
      <c r="X141" s="31" t="n">
        <f aca="false">X142</f>
        <v>0</v>
      </c>
      <c r="Y141" s="31" t="n">
        <f aca="false">Y142</f>
        <v>0</v>
      </c>
      <c r="Z141" s="31" t="n">
        <f aca="false">Z142</f>
        <v>5000</v>
      </c>
      <c r="AA141" s="31" t="n">
        <f aca="false">AA142</f>
        <v>4000</v>
      </c>
      <c r="AB141" s="31" t="n">
        <f aca="false">AB142</f>
        <v>0</v>
      </c>
      <c r="AC141" s="31" t="n">
        <f aca="false">AC142</f>
        <v>0</v>
      </c>
      <c r="AD141" s="135" t="n">
        <f aca="false">AD142</f>
        <v>4000</v>
      </c>
      <c r="AE141" s="31" t="n">
        <f aca="false">AE142</f>
        <v>4000</v>
      </c>
      <c r="AF141" s="31" t="n">
        <f aca="false">AF142</f>
        <v>0</v>
      </c>
      <c r="AG141" s="31" t="n">
        <f aca="false">AG142</f>
        <v>4000</v>
      </c>
      <c r="AH141" s="31" t="n">
        <f aca="false">AH142</f>
        <v>0</v>
      </c>
      <c r="AI141" s="31" t="n">
        <f aca="false">AI142</f>
        <v>4000</v>
      </c>
      <c r="AJ141" s="31" t="n">
        <f aca="false">AJ142</f>
        <v>0</v>
      </c>
      <c r="AK141" s="31" t="n">
        <f aca="false">AK142</f>
        <v>4000</v>
      </c>
      <c r="AL141" s="31" t="n">
        <f aca="false">AL142</f>
        <v>0</v>
      </c>
      <c r="AM141" s="31" t="n">
        <f aca="false">AM142</f>
        <v>0</v>
      </c>
      <c r="AN141" s="135" t="n">
        <f aca="false">AN142</f>
        <v>4000</v>
      </c>
      <c r="AO141" s="134"/>
    </row>
    <row r="142" customFormat="false" ht="18.75" hidden="true" customHeight="false" outlineLevel="0" collapsed="false">
      <c r="A142" s="29"/>
      <c r="B142" s="29"/>
      <c r="C142" s="29"/>
      <c r="D142" s="29" t="s">
        <v>63</v>
      </c>
      <c r="E142" s="32" t="s">
        <v>64</v>
      </c>
      <c r="F142" s="31" t="n">
        <v>5000</v>
      </c>
      <c r="G142" s="31"/>
      <c r="H142" s="31" t="n">
        <f aca="false">SUM(F142:G142)</f>
        <v>5000</v>
      </c>
      <c r="I142" s="31"/>
      <c r="J142" s="31"/>
      <c r="K142" s="31"/>
      <c r="L142" s="31" t="n">
        <f aca="false">SUM(H142:K142)</f>
        <v>5000</v>
      </c>
      <c r="M142" s="31"/>
      <c r="N142" s="31"/>
      <c r="O142" s="31" t="n">
        <f aca="false">SUM(L142:N142)</f>
        <v>5000</v>
      </c>
      <c r="P142" s="31"/>
      <c r="Q142" s="31"/>
      <c r="R142" s="135" t="n">
        <f aca="false">SUM(O142:Q142)</f>
        <v>5000</v>
      </c>
      <c r="S142" s="31" t="n">
        <v>4000</v>
      </c>
      <c r="T142" s="31"/>
      <c r="U142" s="31" t="n">
        <f aca="false">SUM(S142:T142)</f>
        <v>4000</v>
      </c>
      <c r="V142" s="31"/>
      <c r="W142" s="31" t="n">
        <f aca="false">SUM(U142:V142)</f>
        <v>4000</v>
      </c>
      <c r="X142" s="31"/>
      <c r="Y142" s="31"/>
      <c r="Z142" s="31" t="n">
        <v>5000</v>
      </c>
      <c r="AA142" s="31" t="n">
        <f aca="false">SUM(W142:X142)</f>
        <v>4000</v>
      </c>
      <c r="AB142" s="31"/>
      <c r="AC142" s="31"/>
      <c r="AD142" s="135" t="n">
        <f aca="false">SUM(AA142:AC142)</f>
        <v>4000</v>
      </c>
      <c r="AE142" s="31" t="n">
        <v>4000</v>
      </c>
      <c r="AF142" s="31"/>
      <c r="AG142" s="31" t="n">
        <f aca="false">SUM(AE142:AF142)</f>
        <v>4000</v>
      </c>
      <c r="AH142" s="31"/>
      <c r="AI142" s="31" t="n">
        <f aca="false">SUM(AG142:AH142)</f>
        <v>4000</v>
      </c>
      <c r="AJ142" s="31"/>
      <c r="AK142" s="31" t="n">
        <f aca="false">SUM(AI142:AJ142)</f>
        <v>4000</v>
      </c>
      <c r="AL142" s="31"/>
      <c r="AM142" s="31"/>
      <c r="AN142" s="135" t="n">
        <f aca="false">SUM(AK142:AM142)</f>
        <v>4000</v>
      </c>
      <c r="AO142" s="134"/>
    </row>
    <row r="143" customFormat="false" ht="18.75" hidden="true" customHeight="false" outlineLevel="0" collapsed="false">
      <c r="A143" s="25"/>
      <c r="B143" s="25"/>
      <c r="C143" s="29" t="s">
        <v>589</v>
      </c>
      <c r="D143" s="29"/>
      <c r="E143" s="30" t="s">
        <v>590</v>
      </c>
      <c r="F143" s="31" t="n">
        <f aca="false">F144</f>
        <v>6888.9</v>
      </c>
      <c r="G143" s="31" t="n">
        <f aca="false">G144</f>
        <v>0</v>
      </c>
      <c r="H143" s="31" t="n">
        <f aca="false">H144</f>
        <v>6888.9</v>
      </c>
      <c r="I143" s="31" t="n">
        <f aca="false">I144</f>
        <v>0</v>
      </c>
      <c r="J143" s="31" t="n">
        <f aca="false">J144</f>
        <v>0</v>
      </c>
      <c r="K143" s="31" t="n">
        <f aca="false">K144</f>
        <v>0</v>
      </c>
      <c r="L143" s="31" t="n">
        <f aca="false">L144</f>
        <v>6888.9</v>
      </c>
      <c r="M143" s="31" t="n">
        <f aca="false">M144</f>
        <v>0</v>
      </c>
      <c r="N143" s="31" t="n">
        <f aca="false">N144</f>
        <v>0</v>
      </c>
      <c r="O143" s="31" t="n">
        <f aca="false">O144</f>
        <v>6888.9</v>
      </c>
      <c r="P143" s="31" t="n">
        <f aca="false">P144</f>
        <v>0</v>
      </c>
      <c r="Q143" s="31" t="n">
        <f aca="false">Q144</f>
        <v>0</v>
      </c>
      <c r="R143" s="135" t="n">
        <f aca="false">R144</f>
        <v>6888.9</v>
      </c>
      <c r="S143" s="31" t="n">
        <f aca="false">S144</f>
        <v>6267.5</v>
      </c>
      <c r="T143" s="31" t="n">
        <f aca="false">T144</f>
        <v>0</v>
      </c>
      <c r="U143" s="31" t="n">
        <f aca="false">U144</f>
        <v>6267.5</v>
      </c>
      <c r="V143" s="31" t="n">
        <f aca="false">V144</f>
        <v>0</v>
      </c>
      <c r="W143" s="31" t="n">
        <f aca="false">W144</f>
        <v>6267.5</v>
      </c>
      <c r="X143" s="31" t="n">
        <f aca="false">X144</f>
        <v>0</v>
      </c>
      <c r="Y143" s="31" t="n">
        <f aca="false">Y144</f>
        <v>0</v>
      </c>
      <c r="Z143" s="31" t="n">
        <f aca="false">Z144</f>
        <v>6888.9</v>
      </c>
      <c r="AA143" s="31" t="n">
        <f aca="false">AA144</f>
        <v>6267.5</v>
      </c>
      <c r="AB143" s="31" t="n">
        <f aca="false">AB144</f>
        <v>0</v>
      </c>
      <c r="AC143" s="31" t="n">
        <f aca="false">AC144</f>
        <v>0</v>
      </c>
      <c r="AD143" s="135" t="n">
        <f aca="false">AD144</f>
        <v>6267.5</v>
      </c>
      <c r="AE143" s="31" t="n">
        <f aca="false">AE144</f>
        <v>6267.5</v>
      </c>
      <c r="AF143" s="31" t="n">
        <f aca="false">AF144</f>
        <v>0</v>
      </c>
      <c r="AG143" s="31" t="n">
        <f aca="false">AG144</f>
        <v>6267.5</v>
      </c>
      <c r="AH143" s="31" t="n">
        <f aca="false">AH144</f>
        <v>0</v>
      </c>
      <c r="AI143" s="31" t="n">
        <f aca="false">AI144</f>
        <v>6267.5</v>
      </c>
      <c r="AJ143" s="31" t="n">
        <f aca="false">AJ144</f>
        <v>0</v>
      </c>
      <c r="AK143" s="31" t="n">
        <f aca="false">AK144</f>
        <v>6267.5</v>
      </c>
      <c r="AL143" s="31" t="n">
        <f aca="false">AL144</f>
        <v>0</v>
      </c>
      <c r="AM143" s="31" t="n">
        <f aca="false">AM144</f>
        <v>0</v>
      </c>
      <c r="AN143" s="135" t="n">
        <f aca="false">AN144</f>
        <v>6267.5</v>
      </c>
      <c r="AO143" s="134"/>
    </row>
    <row r="144" customFormat="false" ht="18.75" hidden="true" customHeight="false" outlineLevel="0" collapsed="false">
      <c r="A144" s="29"/>
      <c r="B144" s="29"/>
      <c r="C144" s="29"/>
      <c r="D144" s="29" t="s">
        <v>35</v>
      </c>
      <c r="E144" s="32" t="s">
        <v>36</v>
      </c>
      <c r="F144" s="31" t="n">
        <v>6888.9</v>
      </c>
      <c r="G144" s="31"/>
      <c r="H144" s="31" t="n">
        <f aca="false">SUM(F144:G144)</f>
        <v>6888.9</v>
      </c>
      <c r="I144" s="31"/>
      <c r="J144" s="31"/>
      <c r="K144" s="31"/>
      <c r="L144" s="31" t="n">
        <f aca="false">SUM(H144:K144)</f>
        <v>6888.9</v>
      </c>
      <c r="M144" s="31"/>
      <c r="N144" s="31"/>
      <c r="O144" s="31" t="n">
        <f aca="false">SUM(L144:N144)</f>
        <v>6888.9</v>
      </c>
      <c r="P144" s="31"/>
      <c r="Q144" s="31"/>
      <c r="R144" s="135" t="n">
        <f aca="false">SUM(O144:Q144)</f>
        <v>6888.9</v>
      </c>
      <c r="S144" s="31" t="n">
        <v>6267.5</v>
      </c>
      <c r="T144" s="31"/>
      <c r="U144" s="31" t="n">
        <f aca="false">SUM(S144:T144)</f>
        <v>6267.5</v>
      </c>
      <c r="V144" s="31"/>
      <c r="W144" s="31" t="n">
        <f aca="false">SUM(U144:V144)</f>
        <v>6267.5</v>
      </c>
      <c r="X144" s="31"/>
      <c r="Y144" s="31"/>
      <c r="Z144" s="31" t="n">
        <v>6888.9</v>
      </c>
      <c r="AA144" s="31" t="n">
        <f aca="false">SUM(W144:X144)</f>
        <v>6267.5</v>
      </c>
      <c r="AB144" s="31"/>
      <c r="AC144" s="31"/>
      <c r="AD144" s="135" t="n">
        <f aca="false">SUM(AA144:AC144)</f>
        <v>6267.5</v>
      </c>
      <c r="AE144" s="31" t="n">
        <v>6267.5</v>
      </c>
      <c r="AF144" s="31"/>
      <c r="AG144" s="31" t="n">
        <f aca="false">SUM(AE144:AF144)</f>
        <v>6267.5</v>
      </c>
      <c r="AH144" s="31"/>
      <c r="AI144" s="31" t="n">
        <f aca="false">SUM(AG144:AH144)</f>
        <v>6267.5</v>
      </c>
      <c r="AJ144" s="31"/>
      <c r="AK144" s="31" t="n">
        <f aca="false">SUM(AI144:AJ144)</f>
        <v>6267.5</v>
      </c>
      <c r="AL144" s="31"/>
      <c r="AM144" s="31"/>
      <c r="AN144" s="135" t="n">
        <f aca="false">SUM(AK144:AM144)</f>
        <v>6267.5</v>
      </c>
      <c r="AO144" s="134"/>
    </row>
    <row r="145" customFormat="false" ht="18.75" hidden="true" customHeight="false" outlineLevel="0" collapsed="false">
      <c r="A145" s="25"/>
      <c r="B145" s="25"/>
      <c r="C145" s="29" t="s">
        <v>593</v>
      </c>
      <c r="D145" s="29"/>
      <c r="E145" s="30" t="s">
        <v>594</v>
      </c>
      <c r="F145" s="31" t="n">
        <f aca="false">F146</f>
        <v>1459.1</v>
      </c>
      <c r="G145" s="31" t="n">
        <f aca="false">G146</f>
        <v>0</v>
      </c>
      <c r="H145" s="31" t="n">
        <f aca="false">H146</f>
        <v>1459.1</v>
      </c>
      <c r="I145" s="31" t="n">
        <f aca="false">I146</f>
        <v>0</v>
      </c>
      <c r="J145" s="31" t="n">
        <f aca="false">J146</f>
        <v>0</v>
      </c>
      <c r="K145" s="31" t="n">
        <f aca="false">K146</f>
        <v>0</v>
      </c>
      <c r="L145" s="31" t="n">
        <f aca="false">L146</f>
        <v>1459.1</v>
      </c>
      <c r="M145" s="31" t="n">
        <f aca="false">M146</f>
        <v>0</v>
      </c>
      <c r="N145" s="31" t="n">
        <f aca="false">N146</f>
        <v>0</v>
      </c>
      <c r="O145" s="31" t="n">
        <f aca="false">O146</f>
        <v>1459.1</v>
      </c>
      <c r="P145" s="31" t="n">
        <f aca="false">P146</f>
        <v>0</v>
      </c>
      <c r="Q145" s="31" t="n">
        <f aca="false">Q146</f>
        <v>0</v>
      </c>
      <c r="R145" s="135" t="n">
        <f aca="false">R146</f>
        <v>1459.1</v>
      </c>
      <c r="S145" s="31" t="n">
        <f aca="false">S146</f>
        <v>1459.1</v>
      </c>
      <c r="T145" s="31" t="n">
        <f aca="false">T146</f>
        <v>0</v>
      </c>
      <c r="U145" s="31" t="n">
        <f aca="false">U146</f>
        <v>1459.1</v>
      </c>
      <c r="V145" s="31" t="n">
        <f aca="false">V146</f>
        <v>0</v>
      </c>
      <c r="W145" s="31" t="n">
        <f aca="false">W146</f>
        <v>1459.1</v>
      </c>
      <c r="X145" s="31" t="n">
        <f aca="false">X146</f>
        <v>0</v>
      </c>
      <c r="Y145" s="31" t="n">
        <f aca="false">Y146</f>
        <v>0</v>
      </c>
      <c r="Z145" s="31" t="n">
        <f aca="false">Z146</f>
        <v>1459.1</v>
      </c>
      <c r="AA145" s="31" t="n">
        <f aca="false">AA146</f>
        <v>1459.1</v>
      </c>
      <c r="AB145" s="31" t="n">
        <f aca="false">AB146</f>
        <v>0</v>
      </c>
      <c r="AC145" s="31" t="n">
        <f aca="false">AC146</f>
        <v>0</v>
      </c>
      <c r="AD145" s="135" t="n">
        <f aca="false">AD146</f>
        <v>1459.1</v>
      </c>
      <c r="AE145" s="31" t="n">
        <f aca="false">AE146</f>
        <v>1459.1</v>
      </c>
      <c r="AF145" s="31" t="n">
        <f aca="false">AF146</f>
        <v>0</v>
      </c>
      <c r="AG145" s="31" t="n">
        <f aca="false">AG146</f>
        <v>1459.1</v>
      </c>
      <c r="AH145" s="31" t="n">
        <f aca="false">AH146</f>
        <v>0</v>
      </c>
      <c r="AI145" s="31" t="n">
        <f aca="false">AI146</f>
        <v>1459.1</v>
      </c>
      <c r="AJ145" s="31" t="n">
        <f aca="false">AJ146</f>
        <v>0</v>
      </c>
      <c r="AK145" s="31" t="n">
        <f aca="false">AK146</f>
        <v>1459.1</v>
      </c>
      <c r="AL145" s="31" t="n">
        <f aca="false">AL146</f>
        <v>0</v>
      </c>
      <c r="AM145" s="31" t="n">
        <f aca="false">AM146</f>
        <v>0</v>
      </c>
      <c r="AN145" s="135" t="n">
        <f aca="false">AN146</f>
        <v>1459.1</v>
      </c>
      <c r="AO145" s="134"/>
    </row>
    <row r="146" customFormat="false" ht="18.75" hidden="true" customHeight="false" outlineLevel="0" collapsed="false">
      <c r="A146" s="29"/>
      <c r="B146" s="29"/>
      <c r="C146" s="29"/>
      <c r="D146" s="29" t="s">
        <v>65</v>
      </c>
      <c r="E146" s="32" t="s">
        <v>66</v>
      </c>
      <c r="F146" s="31" t="n">
        <v>1459.1</v>
      </c>
      <c r="G146" s="31"/>
      <c r="H146" s="31" t="n">
        <f aca="false">SUM(F146:G146)</f>
        <v>1459.1</v>
      </c>
      <c r="I146" s="31"/>
      <c r="J146" s="31"/>
      <c r="K146" s="31"/>
      <c r="L146" s="31" t="n">
        <f aca="false">SUM(H146:K146)</f>
        <v>1459.1</v>
      </c>
      <c r="M146" s="31"/>
      <c r="N146" s="31"/>
      <c r="O146" s="31" t="n">
        <f aca="false">SUM(L146:N146)</f>
        <v>1459.1</v>
      </c>
      <c r="P146" s="31"/>
      <c r="Q146" s="31"/>
      <c r="R146" s="135" t="n">
        <f aca="false">SUM(O146:Q146)</f>
        <v>1459.1</v>
      </c>
      <c r="S146" s="31" t="n">
        <v>1459.1</v>
      </c>
      <c r="T146" s="31"/>
      <c r="U146" s="31" t="n">
        <f aca="false">SUM(S146:T146)</f>
        <v>1459.1</v>
      </c>
      <c r="V146" s="31"/>
      <c r="W146" s="31" t="n">
        <f aca="false">SUM(U146:V146)</f>
        <v>1459.1</v>
      </c>
      <c r="X146" s="31"/>
      <c r="Y146" s="31"/>
      <c r="Z146" s="31" t="n">
        <f aca="false">SUM(W146:Y146)</f>
        <v>1459.1</v>
      </c>
      <c r="AA146" s="31" t="n">
        <f aca="false">SUM(W146:X146)</f>
        <v>1459.1</v>
      </c>
      <c r="AB146" s="31"/>
      <c r="AC146" s="31"/>
      <c r="AD146" s="135" t="n">
        <f aca="false">SUM(AA146:AC146)</f>
        <v>1459.1</v>
      </c>
      <c r="AE146" s="31" t="n">
        <v>1459.1</v>
      </c>
      <c r="AF146" s="31"/>
      <c r="AG146" s="31" t="n">
        <f aca="false">SUM(AE146:AF146)</f>
        <v>1459.1</v>
      </c>
      <c r="AH146" s="31"/>
      <c r="AI146" s="31" t="n">
        <f aca="false">SUM(AG146:AH146)</f>
        <v>1459.1</v>
      </c>
      <c r="AJ146" s="31"/>
      <c r="AK146" s="31" t="n">
        <f aca="false">SUM(AI146:AJ146)</f>
        <v>1459.1</v>
      </c>
      <c r="AL146" s="31"/>
      <c r="AM146" s="31"/>
      <c r="AN146" s="135" t="n">
        <f aca="false">SUM(AK146:AM146)</f>
        <v>1459.1</v>
      </c>
      <c r="AO146" s="134"/>
    </row>
    <row r="147" customFormat="false" ht="37.5" hidden="true" customHeight="false" outlineLevel="0" collapsed="false">
      <c r="A147" s="34"/>
      <c r="B147" s="34"/>
      <c r="C147" s="48" t="s">
        <v>597</v>
      </c>
      <c r="D147" s="34"/>
      <c r="E147" s="37" t="s">
        <v>598</v>
      </c>
      <c r="F147" s="36" t="n">
        <f aca="false">F148</f>
        <v>892.5</v>
      </c>
      <c r="G147" s="36" t="n">
        <f aca="false">G148</f>
        <v>0</v>
      </c>
      <c r="H147" s="36" t="n">
        <f aca="false">H148</f>
        <v>892.5</v>
      </c>
      <c r="I147" s="31" t="n">
        <f aca="false">I148</f>
        <v>0</v>
      </c>
      <c r="J147" s="31" t="n">
        <f aca="false">J148</f>
        <v>0</v>
      </c>
      <c r="K147" s="31" t="n">
        <f aca="false">K148</f>
        <v>0</v>
      </c>
      <c r="L147" s="36" t="n">
        <f aca="false">L148</f>
        <v>892.5</v>
      </c>
      <c r="M147" s="31" t="n">
        <f aca="false">M148</f>
        <v>0</v>
      </c>
      <c r="N147" s="31" t="n">
        <f aca="false">N148</f>
        <v>0</v>
      </c>
      <c r="O147" s="36" t="n">
        <f aca="false">O148</f>
        <v>892.5</v>
      </c>
      <c r="P147" s="31" t="n">
        <f aca="false">P148</f>
        <v>0</v>
      </c>
      <c r="Q147" s="31" t="n">
        <f aca="false">Q148</f>
        <v>0</v>
      </c>
      <c r="R147" s="140" t="n">
        <f aca="false">R148</f>
        <v>892.5</v>
      </c>
      <c r="S147" s="36" t="n">
        <f aca="false">S148</f>
        <v>892.5</v>
      </c>
      <c r="T147" s="36" t="n">
        <f aca="false">T148</f>
        <v>0</v>
      </c>
      <c r="U147" s="36" t="n">
        <f aca="false">U148</f>
        <v>892.5</v>
      </c>
      <c r="V147" s="31" t="n">
        <f aca="false">V148</f>
        <v>0</v>
      </c>
      <c r="W147" s="36" t="n">
        <f aca="false">W148</f>
        <v>892.5</v>
      </c>
      <c r="X147" s="31" t="n">
        <f aca="false">X148</f>
        <v>0</v>
      </c>
      <c r="Y147" s="31" t="n">
        <f aca="false">Y148</f>
        <v>0</v>
      </c>
      <c r="Z147" s="36" t="n">
        <f aca="false">Z148</f>
        <v>892.5</v>
      </c>
      <c r="AA147" s="36" t="n">
        <f aca="false">AA148</f>
        <v>892.5</v>
      </c>
      <c r="AB147" s="31" t="n">
        <f aca="false">AB148</f>
        <v>0</v>
      </c>
      <c r="AC147" s="31" t="n">
        <f aca="false">AC148</f>
        <v>0</v>
      </c>
      <c r="AD147" s="140" t="n">
        <f aca="false">AD148</f>
        <v>892.5</v>
      </c>
      <c r="AE147" s="36" t="n">
        <f aca="false">AE148</f>
        <v>892.5</v>
      </c>
      <c r="AF147" s="36" t="n">
        <f aca="false">AF148</f>
        <v>0</v>
      </c>
      <c r="AG147" s="36" t="n">
        <f aca="false">AG148</f>
        <v>892.5</v>
      </c>
      <c r="AH147" s="31" t="n">
        <f aca="false">AH148</f>
        <v>0</v>
      </c>
      <c r="AI147" s="36" t="n">
        <f aca="false">AI148</f>
        <v>892.5</v>
      </c>
      <c r="AJ147" s="31" t="n">
        <f aca="false">AJ148</f>
        <v>0</v>
      </c>
      <c r="AK147" s="36" t="n">
        <f aca="false">AK148</f>
        <v>892.5</v>
      </c>
      <c r="AL147" s="31" t="n">
        <f aca="false">AL148</f>
        <v>0</v>
      </c>
      <c r="AM147" s="31" t="n">
        <f aca="false">AM148</f>
        <v>0</v>
      </c>
      <c r="AN147" s="140" t="n">
        <f aca="false">AN148</f>
        <v>892.5</v>
      </c>
      <c r="AO147" s="134"/>
    </row>
    <row r="148" customFormat="false" ht="18.75" hidden="true" customHeight="false" outlineLevel="0" collapsed="false">
      <c r="A148" s="34"/>
      <c r="B148" s="34"/>
      <c r="C148" s="48"/>
      <c r="D148" s="34" t="s">
        <v>35</v>
      </c>
      <c r="E148" s="37" t="s">
        <v>36</v>
      </c>
      <c r="F148" s="36" t="n">
        <v>892.5</v>
      </c>
      <c r="G148" s="31"/>
      <c r="H148" s="36" t="n">
        <f aca="false">SUM(F148:G148)</f>
        <v>892.5</v>
      </c>
      <c r="I148" s="31"/>
      <c r="J148" s="31"/>
      <c r="K148" s="31"/>
      <c r="L148" s="36" t="n">
        <f aca="false">SUM(H148:K148)</f>
        <v>892.5</v>
      </c>
      <c r="M148" s="31"/>
      <c r="N148" s="31"/>
      <c r="O148" s="36" t="n">
        <f aca="false">SUM(L148:N148)</f>
        <v>892.5</v>
      </c>
      <c r="P148" s="31"/>
      <c r="Q148" s="31"/>
      <c r="R148" s="140" t="n">
        <f aca="false">SUM(O148:Q148)</f>
        <v>892.5</v>
      </c>
      <c r="S148" s="36" t="n">
        <v>892.5</v>
      </c>
      <c r="T148" s="31"/>
      <c r="U148" s="36" t="n">
        <f aca="false">SUM(S148:T148)</f>
        <v>892.5</v>
      </c>
      <c r="V148" s="31"/>
      <c r="W148" s="36" t="n">
        <f aca="false">SUM(U148:V148)</f>
        <v>892.5</v>
      </c>
      <c r="X148" s="31"/>
      <c r="Y148" s="31"/>
      <c r="Z148" s="36" t="n">
        <f aca="false">SUM(W148:Y148)</f>
        <v>892.5</v>
      </c>
      <c r="AA148" s="36" t="n">
        <f aca="false">SUM(W148:X148)</f>
        <v>892.5</v>
      </c>
      <c r="AB148" s="31"/>
      <c r="AC148" s="31"/>
      <c r="AD148" s="140" t="n">
        <f aca="false">SUM(AA148:AC148)</f>
        <v>892.5</v>
      </c>
      <c r="AE148" s="36" t="n">
        <v>892.5</v>
      </c>
      <c r="AF148" s="31"/>
      <c r="AG148" s="36" t="n">
        <f aca="false">SUM(AE148:AF148)</f>
        <v>892.5</v>
      </c>
      <c r="AH148" s="31"/>
      <c r="AI148" s="36" t="n">
        <f aca="false">SUM(AG148:AH148)</f>
        <v>892.5</v>
      </c>
      <c r="AJ148" s="31"/>
      <c r="AK148" s="36" t="n">
        <f aca="false">SUM(AI148:AJ148)</f>
        <v>892.5</v>
      </c>
      <c r="AL148" s="31"/>
      <c r="AM148" s="31"/>
      <c r="AN148" s="140" t="n">
        <f aca="false">SUM(AK148:AM148)</f>
        <v>892.5</v>
      </c>
      <c r="AO148" s="134"/>
    </row>
    <row r="149" customFormat="false" ht="18.75" hidden="true" customHeight="false" outlineLevel="0" collapsed="false">
      <c r="A149" s="34"/>
      <c r="B149" s="34"/>
      <c r="C149" s="48" t="s">
        <v>611</v>
      </c>
      <c r="D149" s="34"/>
      <c r="E149" s="37" t="s">
        <v>612</v>
      </c>
      <c r="F149" s="36" t="n">
        <f aca="false">F150+F151</f>
        <v>5880.3</v>
      </c>
      <c r="G149" s="36" t="n">
        <f aca="false">G150+G151</f>
        <v>154.98</v>
      </c>
      <c r="H149" s="36" t="n">
        <f aca="false">H150+H151</f>
        <v>6035.28</v>
      </c>
      <c r="I149" s="31" t="n">
        <f aca="false">I150+I151</f>
        <v>0</v>
      </c>
      <c r="J149" s="31" t="n">
        <f aca="false">J150+J151</f>
        <v>0</v>
      </c>
      <c r="K149" s="31" t="n">
        <f aca="false">K150+K151</f>
        <v>0</v>
      </c>
      <c r="L149" s="36" t="n">
        <f aca="false">L150+L151</f>
        <v>6035.28</v>
      </c>
      <c r="M149" s="31" t="n">
        <f aca="false">M150+M151</f>
        <v>0</v>
      </c>
      <c r="N149" s="31" t="n">
        <f aca="false">N150+N151</f>
        <v>0</v>
      </c>
      <c r="O149" s="36" t="n">
        <f aca="false">O150+O151</f>
        <v>6035.28</v>
      </c>
      <c r="P149" s="36" t="n">
        <f aca="false">P150+P151</f>
        <v>534.6</v>
      </c>
      <c r="Q149" s="31" t="n">
        <f aca="false">Q150+Q151</f>
        <v>0</v>
      </c>
      <c r="R149" s="140" t="n">
        <f aca="false">R150+R151</f>
        <v>6569.88</v>
      </c>
      <c r="S149" s="36" t="n">
        <f aca="false">S150+S151</f>
        <v>6468.4</v>
      </c>
      <c r="T149" s="36" t="n">
        <f aca="false">T150+T151</f>
        <v>-588.12</v>
      </c>
      <c r="U149" s="36" t="n">
        <f aca="false">U150+U151</f>
        <v>5880.28</v>
      </c>
      <c r="V149" s="31" t="n">
        <f aca="false">V150+V151</f>
        <v>0</v>
      </c>
      <c r="W149" s="36" t="n">
        <f aca="false">W150+W151</f>
        <v>5880.28</v>
      </c>
      <c r="X149" s="31" t="n">
        <f aca="false">X150+X151</f>
        <v>0</v>
      </c>
      <c r="Y149" s="31" t="n">
        <f aca="false">Y150+Y151</f>
        <v>0</v>
      </c>
      <c r="Z149" s="36" t="n">
        <f aca="false">Z150+Z151</f>
        <v>6569.9</v>
      </c>
      <c r="AA149" s="36" t="n">
        <f aca="false">AA150+AA151</f>
        <v>5880.28</v>
      </c>
      <c r="AB149" s="36" t="n">
        <f aca="false">AB150+AB151</f>
        <v>588.1</v>
      </c>
      <c r="AC149" s="31" t="n">
        <f aca="false">AC150+AC151</f>
        <v>0</v>
      </c>
      <c r="AD149" s="140" t="n">
        <f aca="false">AD150+AD151</f>
        <v>6468.38</v>
      </c>
      <c r="AE149" s="36" t="n">
        <f aca="false">AE150+AE151</f>
        <v>6468.4</v>
      </c>
      <c r="AF149" s="36" t="n">
        <f aca="false">AF150+AF151</f>
        <v>-588.12</v>
      </c>
      <c r="AG149" s="36" t="n">
        <f aca="false">AG150+AG151</f>
        <v>5880.28</v>
      </c>
      <c r="AH149" s="31" t="n">
        <f aca="false">AH150+AH151</f>
        <v>0</v>
      </c>
      <c r="AI149" s="36" t="n">
        <f aca="false">AI150+AI151</f>
        <v>5880.28</v>
      </c>
      <c r="AJ149" s="31" t="n">
        <f aca="false">AJ150+AJ151</f>
        <v>0</v>
      </c>
      <c r="AK149" s="36" t="n">
        <f aca="false">AK150+AK151</f>
        <v>5880.28</v>
      </c>
      <c r="AL149" s="36" t="n">
        <f aca="false">AL150+AL151</f>
        <v>345.5</v>
      </c>
      <c r="AM149" s="31" t="n">
        <f aca="false">AM150+AM151</f>
        <v>0</v>
      </c>
      <c r="AN149" s="140" t="n">
        <f aca="false">AN150+AN151</f>
        <v>6225.78</v>
      </c>
      <c r="AO149" s="134"/>
    </row>
    <row r="150" customFormat="false" ht="37.5" hidden="true" customHeight="false" outlineLevel="0" collapsed="false">
      <c r="A150" s="34"/>
      <c r="B150" s="34"/>
      <c r="C150" s="48"/>
      <c r="D150" s="34" t="s">
        <v>80</v>
      </c>
      <c r="E150" s="37" t="s">
        <v>81</v>
      </c>
      <c r="F150" s="36" t="n">
        <v>4301.3</v>
      </c>
      <c r="G150" s="33" t="n">
        <v>194.68</v>
      </c>
      <c r="H150" s="36" t="n">
        <f aca="false">SUM(F150:G150)</f>
        <v>4495.98</v>
      </c>
      <c r="I150" s="31"/>
      <c r="J150" s="31"/>
      <c r="K150" s="31"/>
      <c r="L150" s="36" t="n">
        <f aca="false">SUM(H150:K150)</f>
        <v>4495.98</v>
      </c>
      <c r="M150" s="31"/>
      <c r="N150" s="31"/>
      <c r="O150" s="36" t="n">
        <f aca="false">SUM(L150:N150)</f>
        <v>4495.98</v>
      </c>
      <c r="P150" s="36"/>
      <c r="Q150" s="31"/>
      <c r="R150" s="140" t="n">
        <f aca="false">SUM(O150:Q150)</f>
        <v>4495.98</v>
      </c>
      <c r="S150" s="36" t="n">
        <v>4533.7</v>
      </c>
      <c r="T150" s="33" t="n">
        <v>-118.72</v>
      </c>
      <c r="U150" s="36" t="n">
        <f aca="false">SUM(S150:T150)</f>
        <v>4414.98</v>
      </c>
      <c r="V150" s="31"/>
      <c r="W150" s="36" t="n">
        <f aca="false">SUM(U150:V150)</f>
        <v>4414.98</v>
      </c>
      <c r="X150" s="31"/>
      <c r="Y150" s="31"/>
      <c r="Z150" s="36" t="n">
        <v>4496</v>
      </c>
      <c r="AA150" s="36" t="n">
        <f aca="false">SUM(W150:X150)</f>
        <v>4414.98</v>
      </c>
      <c r="AB150" s="36"/>
      <c r="AC150" s="31"/>
      <c r="AD150" s="140" t="n">
        <f aca="false">SUM(AA150:AC150)</f>
        <v>4414.98</v>
      </c>
      <c r="AE150" s="36" t="n">
        <v>4533.7</v>
      </c>
      <c r="AF150" s="33" t="n">
        <v>-118.72</v>
      </c>
      <c r="AG150" s="36" t="n">
        <f aca="false">SUM(AE150:AF150)</f>
        <v>4414.98</v>
      </c>
      <c r="AH150" s="31"/>
      <c r="AI150" s="36" t="n">
        <f aca="false">SUM(AG150:AH150)</f>
        <v>4414.98</v>
      </c>
      <c r="AJ150" s="31"/>
      <c r="AK150" s="36" t="n">
        <f aca="false">SUM(AI150:AJ150)</f>
        <v>4414.98</v>
      </c>
      <c r="AL150" s="36"/>
      <c r="AM150" s="31"/>
      <c r="AN150" s="140" t="n">
        <f aca="false">SUM(AK150:AM150)</f>
        <v>4414.98</v>
      </c>
      <c r="AO150" s="134"/>
    </row>
    <row r="151" customFormat="false" ht="18.75" hidden="true" customHeight="false" outlineLevel="0" collapsed="false">
      <c r="A151" s="34"/>
      <c r="B151" s="34"/>
      <c r="C151" s="48"/>
      <c r="D151" s="34" t="s">
        <v>63</v>
      </c>
      <c r="E151" s="37" t="s">
        <v>64</v>
      </c>
      <c r="F151" s="36" t="n">
        <v>1579</v>
      </c>
      <c r="G151" s="33" t="n">
        <v>-39.7</v>
      </c>
      <c r="H151" s="36" t="n">
        <f aca="false">SUM(F151:G151)</f>
        <v>1539.3</v>
      </c>
      <c r="I151" s="31"/>
      <c r="J151" s="31"/>
      <c r="K151" s="31"/>
      <c r="L151" s="36" t="n">
        <f aca="false">SUM(H151:K151)</f>
        <v>1539.3</v>
      </c>
      <c r="M151" s="31"/>
      <c r="N151" s="31"/>
      <c r="O151" s="36" t="n">
        <f aca="false">SUM(L151:N151)</f>
        <v>1539.3</v>
      </c>
      <c r="P151" s="36" t="n">
        <v>534.6</v>
      </c>
      <c r="Q151" s="31"/>
      <c r="R151" s="140" t="n">
        <f aca="false">SUM(O151:Q151)</f>
        <v>2073.9</v>
      </c>
      <c r="S151" s="36" t="n">
        <v>1934.7</v>
      </c>
      <c r="T151" s="33" t="n">
        <v>-469.4</v>
      </c>
      <c r="U151" s="36" t="n">
        <f aca="false">SUM(S151:T151)</f>
        <v>1465.3</v>
      </c>
      <c r="V151" s="31"/>
      <c r="W151" s="36" t="n">
        <f aca="false">SUM(U151:V151)</f>
        <v>1465.3</v>
      </c>
      <c r="X151" s="31"/>
      <c r="Y151" s="31"/>
      <c r="Z151" s="36" t="n">
        <v>2073.9</v>
      </c>
      <c r="AA151" s="36" t="n">
        <f aca="false">SUM(W151:X151)</f>
        <v>1465.3</v>
      </c>
      <c r="AB151" s="36" t="n">
        <v>588.1</v>
      </c>
      <c r="AC151" s="31"/>
      <c r="AD151" s="140" t="n">
        <f aca="false">SUM(AA151:AC151)</f>
        <v>2053.4</v>
      </c>
      <c r="AE151" s="36" t="n">
        <v>1934.7</v>
      </c>
      <c r="AF151" s="33" t="n">
        <v>-469.4</v>
      </c>
      <c r="AG151" s="36" t="n">
        <f aca="false">SUM(AE151:AF151)</f>
        <v>1465.3</v>
      </c>
      <c r="AH151" s="31"/>
      <c r="AI151" s="36" t="n">
        <f aca="false">SUM(AG151:AH151)</f>
        <v>1465.3</v>
      </c>
      <c r="AJ151" s="31"/>
      <c r="AK151" s="36" t="n">
        <f aca="false">SUM(AI151:AJ151)</f>
        <v>1465.3</v>
      </c>
      <c r="AL151" s="36" t="n">
        <v>345.5</v>
      </c>
      <c r="AM151" s="31"/>
      <c r="AN151" s="140" t="n">
        <f aca="false">SUM(AK151:AM151)</f>
        <v>1810.8</v>
      </c>
      <c r="AO151" s="134"/>
    </row>
    <row r="152" customFormat="false" ht="37.5" hidden="true" customHeight="false" outlineLevel="0" collapsed="false">
      <c r="A152" s="29"/>
      <c r="B152" s="29"/>
      <c r="C152" s="44" t="s">
        <v>618</v>
      </c>
      <c r="D152" s="25"/>
      <c r="E152" s="71" t="s">
        <v>437</v>
      </c>
      <c r="F152" s="27" t="n">
        <f aca="false">F153+F157+F155</f>
        <v>51763</v>
      </c>
      <c r="G152" s="27" t="n">
        <f aca="false">G153+G157+G155</f>
        <v>0</v>
      </c>
      <c r="H152" s="27" t="n">
        <f aca="false">H153+H157+H155</f>
        <v>51763</v>
      </c>
      <c r="I152" s="27" t="n">
        <f aca="false">I153+I157+I155</f>
        <v>0</v>
      </c>
      <c r="J152" s="27" t="n">
        <f aca="false">J153+J157+J155</f>
        <v>0</v>
      </c>
      <c r="K152" s="27" t="n">
        <f aca="false">K153+K157+K155</f>
        <v>0</v>
      </c>
      <c r="L152" s="27" t="n">
        <f aca="false">L153+L157+L155</f>
        <v>51763</v>
      </c>
      <c r="M152" s="27" t="n">
        <f aca="false">M153+M157+M155</f>
        <v>0</v>
      </c>
      <c r="N152" s="27" t="n">
        <f aca="false">N153+N157+N155</f>
        <v>0</v>
      </c>
      <c r="O152" s="27" t="n">
        <f aca="false">O153+O157+O155</f>
        <v>51763</v>
      </c>
      <c r="P152" s="27" t="n">
        <f aca="false">P153+P157+P155</f>
        <v>0</v>
      </c>
      <c r="Q152" s="27" t="n">
        <f aca="false">Q153+Q157+Q155</f>
        <v>-520</v>
      </c>
      <c r="R152" s="133" t="n">
        <f aca="false">R153+R157+R155</f>
        <v>51243</v>
      </c>
      <c r="S152" s="27" t="n">
        <f aca="false">S153+S157+S155</f>
        <v>49658.5</v>
      </c>
      <c r="T152" s="27" t="n">
        <f aca="false">T153+T157+T155</f>
        <v>0</v>
      </c>
      <c r="U152" s="27" t="n">
        <f aca="false">U153+U157+U155</f>
        <v>49658.5</v>
      </c>
      <c r="V152" s="27" t="n">
        <f aca="false">V153+V157+V155</f>
        <v>0</v>
      </c>
      <c r="W152" s="27" t="n">
        <f aca="false">W153+W157+W155</f>
        <v>49658.5</v>
      </c>
      <c r="X152" s="27" t="n">
        <f aca="false">X153+X157+X155</f>
        <v>0</v>
      </c>
      <c r="Y152" s="27" t="n">
        <f aca="false">Y153+Y157+Y155</f>
        <v>0</v>
      </c>
      <c r="Z152" s="27" t="n">
        <f aca="false">Z153+Z157+Z155</f>
        <v>51243</v>
      </c>
      <c r="AA152" s="27" t="n">
        <f aca="false">AA153+AA157+AA155</f>
        <v>49658.5</v>
      </c>
      <c r="AB152" s="27" t="n">
        <f aca="false">AB153+AB157+AB155</f>
        <v>0</v>
      </c>
      <c r="AC152" s="27" t="n">
        <f aca="false">AC153+AC157+AC155</f>
        <v>0</v>
      </c>
      <c r="AD152" s="133" t="n">
        <f aca="false">AD153+AD157+AD155</f>
        <v>49658.5</v>
      </c>
      <c r="AE152" s="27" t="n">
        <f aca="false">AE153+AE157+AE155</f>
        <v>38320.9</v>
      </c>
      <c r="AF152" s="27" t="n">
        <f aca="false">AF153+AF157+AF155</f>
        <v>0</v>
      </c>
      <c r="AG152" s="27" t="n">
        <f aca="false">AG153+AG157+AG155</f>
        <v>38320.9</v>
      </c>
      <c r="AH152" s="27" t="n">
        <f aca="false">AH153+AH157+AH155</f>
        <v>0</v>
      </c>
      <c r="AI152" s="27" t="n">
        <f aca="false">AI153+AI157+AI155</f>
        <v>38320.9</v>
      </c>
      <c r="AJ152" s="27" t="n">
        <f aca="false">AJ153+AJ157+AJ155</f>
        <v>0</v>
      </c>
      <c r="AK152" s="27" t="n">
        <f aca="false">AK153+AK157+AK155</f>
        <v>38320.9</v>
      </c>
      <c r="AL152" s="27" t="n">
        <f aca="false">AL153+AL157+AL155</f>
        <v>0</v>
      </c>
      <c r="AM152" s="27" t="n">
        <f aca="false">AM153+AM157+AM155</f>
        <v>0</v>
      </c>
      <c r="AN152" s="133" t="n">
        <f aca="false">AN153+AN157+AN155</f>
        <v>38320.9</v>
      </c>
      <c r="AO152" s="134"/>
    </row>
    <row r="153" customFormat="false" ht="18.75" hidden="true" customHeight="false" outlineLevel="0" collapsed="false">
      <c r="A153" s="29"/>
      <c r="B153" s="29"/>
      <c r="C153" s="29" t="s">
        <v>620</v>
      </c>
      <c r="D153" s="29"/>
      <c r="E153" s="32" t="s">
        <v>621</v>
      </c>
      <c r="F153" s="31" t="n">
        <f aca="false">F154</f>
        <v>51180.8</v>
      </c>
      <c r="G153" s="31" t="n">
        <f aca="false">G154</f>
        <v>0</v>
      </c>
      <c r="H153" s="31" t="n">
        <f aca="false">H154</f>
        <v>51180.8</v>
      </c>
      <c r="I153" s="31" t="n">
        <f aca="false">I154</f>
        <v>0</v>
      </c>
      <c r="J153" s="31" t="n">
        <f aca="false">J154</f>
        <v>0</v>
      </c>
      <c r="K153" s="31" t="n">
        <f aca="false">K154</f>
        <v>0</v>
      </c>
      <c r="L153" s="31" t="n">
        <f aca="false">L154</f>
        <v>51180.8</v>
      </c>
      <c r="M153" s="31" t="n">
        <f aca="false">M154</f>
        <v>0</v>
      </c>
      <c r="N153" s="31" t="n">
        <f aca="false">N154</f>
        <v>0</v>
      </c>
      <c r="O153" s="31" t="n">
        <f aca="false">O154</f>
        <v>51180.8</v>
      </c>
      <c r="P153" s="31" t="n">
        <f aca="false">P154</f>
        <v>0</v>
      </c>
      <c r="Q153" s="31" t="n">
        <f aca="false">Q154</f>
        <v>-520</v>
      </c>
      <c r="R153" s="135" t="n">
        <f aca="false">R154</f>
        <v>50660.8</v>
      </c>
      <c r="S153" s="31" t="n">
        <f aca="false">S154</f>
        <v>49096</v>
      </c>
      <c r="T153" s="31" t="n">
        <f aca="false">T154</f>
        <v>0</v>
      </c>
      <c r="U153" s="31" t="n">
        <f aca="false">U154</f>
        <v>49096</v>
      </c>
      <c r="V153" s="31" t="n">
        <f aca="false">V154</f>
        <v>0</v>
      </c>
      <c r="W153" s="31" t="n">
        <f aca="false">W154</f>
        <v>49096</v>
      </c>
      <c r="X153" s="31" t="n">
        <f aca="false">X154</f>
        <v>0</v>
      </c>
      <c r="Y153" s="31" t="n">
        <f aca="false">Y154</f>
        <v>0</v>
      </c>
      <c r="Z153" s="31" t="n">
        <f aca="false">Z154</f>
        <v>50660.8</v>
      </c>
      <c r="AA153" s="31" t="n">
        <f aca="false">AA154</f>
        <v>49096</v>
      </c>
      <c r="AB153" s="31" t="n">
        <f aca="false">AB154</f>
        <v>0</v>
      </c>
      <c r="AC153" s="31" t="n">
        <f aca="false">AC154</f>
        <v>0</v>
      </c>
      <c r="AD153" s="135" t="n">
        <f aca="false">AD154</f>
        <v>49096</v>
      </c>
      <c r="AE153" s="31" t="n">
        <f aca="false">AE154</f>
        <v>37758.4</v>
      </c>
      <c r="AF153" s="31" t="n">
        <f aca="false">AF154</f>
        <v>0</v>
      </c>
      <c r="AG153" s="31" t="n">
        <f aca="false">AG154</f>
        <v>37758.4</v>
      </c>
      <c r="AH153" s="31" t="n">
        <f aca="false">AH154</f>
        <v>0</v>
      </c>
      <c r="AI153" s="31" t="n">
        <f aca="false">AI154</f>
        <v>37758.4</v>
      </c>
      <c r="AJ153" s="31" t="n">
        <f aca="false">AJ154</f>
        <v>0</v>
      </c>
      <c r="AK153" s="31" t="n">
        <f aca="false">AK154</f>
        <v>37758.4</v>
      </c>
      <c r="AL153" s="31" t="n">
        <f aca="false">AL154</f>
        <v>0</v>
      </c>
      <c r="AM153" s="31" t="n">
        <f aca="false">AM154</f>
        <v>0</v>
      </c>
      <c r="AN153" s="135" t="n">
        <f aca="false">AN154</f>
        <v>37758.4</v>
      </c>
      <c r="AO153" s="134"/>
    </row>
    <row r="154" customFormat="false" ht="18.75" hidden="true" customHeight="false" outlineLevel="0" collapsed="false">
      <c r="A154" s="29"/>
      <c r="B154" s="29"/>
      <c r="C154" s="29"/>
      <c r="D154" s="29" t="s">
        <v>35</v>
      </c>
      <c r="E154" s="32" t="s">
        <v>36</v>
      </c>
      <c r="F154" s="31" t="n">
        <v>51180.8</v>
      </c>
      <c r="G154" s="31"/>
      <c r="H154" s="31" t="n">
        <f aca="false">SUM(F154:G154)</f>
        <v>51180.8</v>
      </c>
      <c r="I154" s="31"/>
      <c r="J154" s="31"/>
      <c r="K154" s="31"/>
      <c r="L154" s="31" t="n">
        <f aca="false">SUM(H154:K154)</f>
        <v>51180.8</v>
      </c>
      <c r="M154" s="31"/>
      <c r="N154" s="31"/>
      <c r="O154" s="31" t="n">
        <f aca="false">SUM(L154:N154)</f>
        <v>51180.8</v>
      </c>
      <c r="P154" s="31"/>
      <c r="Q154" s="31" t="n">
        <v>-520</v>
      </c>
      <c r="R154" s="135" t="n">
        <f aca="false">SUM(O154:Q154)</f>
        <v>50660.8</v>
      </c>
      <c r="S154" s="31" t="n">
        <v>49096</v>
      </c>
      <c r="T154" s="31"/>
      <c r="U154" s="31" t="n">
        <f aca="false">SUM(S154:T154)</f>
        <v>49096</v>
      </c>
      <c r="V154" s="31"/>
      <c r="W154" s="31" t="n">
        <f aca="false">SUM(U154:V154)</f>
        <v>49096</v>
      </c>
      <c r="X154" s="31"/>
      <c r="Y154" s="31" t="n">
        <v>0</v>
      </c>
      <c r="Z154" s="31" t="n">
        <v>50660.8</v>
      </c>
      <c r="AA154" s="31" t="n">
        <f aca="false">SUM(W154:X154)</f>
        <v>49096</v>
      </c>
      <c r="AB154" s="31"/>
      <c r="AC154" s="31"/>
      <c r="AD154" s="135" t="n">
        <f aca="false">SUM(AA154:AC154)</f>
        <v>49096</v>
      </c>
      <c r="AE154" s="31" t="n">
        <v>37758.4</v>
      </c>
      <c r="AF154" s="31"/>
      <c r="AG154" s="31" t="n">
        <f aca="false">SUM(AE154:AF154)</f>
        <v>37758.4</v>
      </c>
      <c r="AH154" s="31"/>
      <c r="AI154" s="31" t="n">
        <f aca="false">SUM(AG154:AH154)</f>
        <v>37758.4</v>
      </c>
      <c r="AJ154" s="31"/>
      <c r="AK154" s="31" t="n">
        <f aca="false">SUM(AI154:AJ154)</f>
        <v>37758.4</v>
      </c>
      <c r="AL154" s="31"/>
      <c r="AM154" s="31"/>
      <c r="AN154" s="135" t="n">
        <f aca="false">SUM(AK154:AM154)</f>
        <v>37758.4</v>
      </c>
      <c r="AO154" s="134"/>
    </row>
    <row r="155" customFormat="false" ht="18.75" hidden="true" customHeight="false" outlineLevel="0" collapsed="false">
      <c r="A155" s="25"/>
      <c r="B155" s="29"/>
      <c r="C155" s="29" t="s">
        <v>624</v>
      </c>
      <c r="D155" s="29"/>
      <c r="E155" s="30" t="s">
        <v>122</v>
      </c>
      <c r="F155" s="31" t="n">
        <f aca="false">F156</f>
        <v>385</v>
      </c>
      <c r="G155" s="31" t="n">
        <f aca="false">G156</f>
        <v>0</v>
      </c>
      <c r="H155" s="31" t="n">
        <f aca="false">H156</f>
        <v>385</v>
      </c>
      <c r="I155" s="31" t="n">
        <f aca="false">I156</f>
        <v>0</v>
      </c>
      <c r="J155" s="31" t="n">
        <f aca="false">J156</f>
        <v>0</v>
      </c>
      <c r="K155" s="31" t="n">
        <f aca="false">K156</f>
        <v>0</v>
      </c>
      <c r="L155" s="31" t="n">
        <f aca="false">L156</f>
        <v>385</v>
      </c>
      <c r="M155" s="31" t="n">
        <f aca="false">M156</f>
        <v>0</v>
      </c>
      <c r="N155" s="31" t="n">
        <f aca="false">N156</f>
        <v>0</v>
      </c>
      <c r="O155" s="31" t="n">
        <f aca="false">O156</f>
        <v>385</v>
      </c>
      <c r="P155" s="31" t="n">
        <f aca="false">P156</f>
        <v>0</v>
      </c>
      <c r="Q155" s="31" t="n">
        <f aca="false">Q156</f>
        <v>0</v>
      </c>
      <c r="R155" s="135" t="n">
        <f aca="false">R156</f>
        <v>385</v>
      </c>
      <c r="S155" s="31" t="n">
        <f aca="false">S156</f>
        <v>385</v>
      </c>
      <c r="T155" s="31" t="n">
        <f aca="false">T156</f>
        <v>0</v>
      </c>
      <c r="U155" s="31" t="n">
        <f aca="false">U156</f>
        <v>385</v>
      </c>
      <c r="V155" s="31" t="n">
        <f aca="false">V156</f>
        <v>0</v>
      </c>
      <c r="W155" s="31" t="n">
        <f aca="false">W156</f>
        <v>385</v>
      </c>
      <c r="X155" s="31" t="n">
        <f aca="false">X156</f>
        <v>0</v>
      </c>
      <c r="Y155" s="31" t="n">
        <f aca="false">Y156</f>
        <v>0</v>
      </c>
      <c r="Z155" s="31" t="n">
        <f aca="false">Z156</f>
        <v>385</v>
      </c>
      <c r="AA155" s="31" t="n">
        <f aca="false">AA156</f>
        <v>385</v>
      </c>
      <c r="AB155" s="31" t="n">
        <f aca="false">AB156</f>
        <v>0</v>
      </c>
      <c r="AC155" s="31" t="n">
        <f aca="false">AC156</f>
        <v>0</v>
      </c>
      <c r="AD155" s="135" t="n">
        <f aca="false">AD156</f>
        <v>385</v>
      </c>
      <c r="AE155" s="31" t="n">
        <f aca="false">AE156</f>
        <v>385</v>
      </c>
      <c r="AF155" s="31" t="n">
        <f aca="false">AF156</f>
        <v>0</v>
      </c>
      <c r="AG155" s="31" t="n">
        <f aca="false">AG156</f>
        <v>385</v>
      </c>
      <c r="AH155" s="31" t="n">
        <f aca="false">AH156</f>
        <v>0</v>
      </c>
      <c r="AI155" s="31" t="n">
        <f aca="false">AI156</f>
        <v>385</v>
      </c>
      <c r="AJ155" s="31" t="n">
        <f aca="false">AJ156</f>
        <v>0</v>
      </c>
      <c r="AK155" s="31" t="n">
        <f aca="false">AK156</f>
        <v>385</v>
      </c>
      <c r="AL155" s="31" t="n">
        <f aca="false">AL156</f>
        <v>0</v>
      </c>
      <c r="AM155" s="31" t="n">
        <f aca="false">AM156</f>
        <v>0</v>
      </c>
      <c r="AN155" s="135" t="n">
        <f aca="false">AN156</f>
        <v>385</v>
      </c>
      <c r="AO155" s="134"/>
    </row>
    <row r="156" customFormat="false" ht="18.75" hidden="true" customHeight="false" outlineLevel="0" collapsed="false">
      <c r="A156" s="29"/>
      <c r="B156" s="29"/>
      <c r="C156" s="29"/>
      <c r="D156" s="29" t="s">
        <v>31</v>
      </c>
      <c r="E156" s="32" t="s">
        <v>32</v>
      </c>
      <c r="F156" s="31" t="n">
        <v>385</v>
      </c>
      <c r="G156" s="31"/>
      <c r="H156" s="31" t="n">
        <f aca="false">SUM(F156:G156)</f>
        <v>385</v>
      </c>
      <c r="I156" s="31"/>
      <c r="J156" s="31"/>
      <c r="K156" s="31"/>
      <c r="L156" s="31" t="n">
        <f aca="false">SUM(H156:K156)</f>
        <v>385</v>
      </c>
      <c r="M156" s="31"/>
      <c r="N156" s="31"/>
      <c r="O156" s="31" t="n">
        <f aca="false">SUM(L156:N156)</f>
        <v>385</v>
      </c>
      <c r="P156" s="31"/>
      <c r="Q156" s="31"/>
      <c r="R156" s="135" t="n">
        <f aca="false">SUM(O156:Q156)</f>
        <v>385</v>
      </c>
      <c r="S156" s="31" t="n">
        <v>385</v>
      </c>
      <c r="T156" s="31"/>
      <c r="U156" s="31" t="n">
        <f aca="false">SUM(S156:T156)</f>
        <v>385</v>
      </c>
      <c r="V156" s="31"/>
      <c r="W156" s="31" t="n">
        <f aca="false">SUM(U156:V156)</f>
        <v>385</v>
      </c>
      <c r="X156" s="31"/>
      <c r="Y156" s="31"/>
      <c r="Z156" s="31" t="n">
        <f aca="false">SUM(W156:Y156)</f>
        <v>385</v>
      </c>
      <c r="AA156" s="31" t="n">
        <f aca="false">SUM(W156:X156)</f>
        <v>385</v>
      </c>
      <c r="AB156" s="31"/>
      <c r="AC156" s="31"/>
      <c r="AD156" s="135" t="n">
        <f aca="false">SUM(AA156:AC156)</f>
        <v>385</v>
      </c>
      <c r="AE156" s="31" t="n">
        <v>385</v>
      </c>
      <c r="AF156" s="31"/>
      <c r="AG156" s="31" t="n">
        <f aca="false">SUM(AE156:AF156)</f>
        <v>385</v>
      </c>
      <c r="AH156" s="31"/>
      <c r="AI156" s="31" t="n">
        <f aca="false">SUM(AG156:AH156)</f>
        <v>385</v>
      </c>
      <c r="AJ156" s="31"/>
      <c r="AK156" s="31" t="n">
        <f aca="false">SUM(AI156:AJ156)</f>
        <v>385</v>
      </c>
      <c r="AL156" s="31"/>
      <c r="AM156" s="31"/>
      <c r="AN156" s="135" t="n">
        <f aca="false">SUM(AK156:AM156)</f>
        <v>385</v>
      </c>
      <c r="AO156" s="134"/>
    </row>
    <row r="157" customFormat="false" ht="18.75" hidden="true" customHeight="false" outlineLevel="0" collapsed="false">
      <c r="A157" s="25"/>
      <c r="B157" s="25"/>
      <c r="C157" s="29" t="s">
        <v>622</v>
      </c>
      <c r="D157" s="29"/>
      <c r="E157" s="30" t="s">
        <v>623</v>
      </c>
      <c r="F157" s="31" t="n">
        <f aca="false">F158</f>
        <v>197.2</v>
      </c>
      <c r="G157" s="31" t="n">
        <f aca="false">G158</f>
        <v>0</v>
      </c>
      <c r="H157" s="31" t="n">
        <f aca="false">H158</f>
        <v>197.2</v>
      </c>
      <c r="I157" s="31" t="n">
        <f aca="false">I158</f>
        <v>0</v>
      </c>
      <c r="J157" s="31" t="n">
        <f aca="false">J158</f>
        <v>0</v>
      </c>
      <c r="K157" s="31" t="n">
        <f aca="false">K158</f>
        <v>0</v>
      </c>
      <c r="L157" s="31" t="n">
        <f aca="false">L158</f>
        <v>197.2</v>
      </c>
      <c r="M157" s="31" t="n">
        <f aca="false">M158</f>
        <v>0</v>
      </c>
      <c r="N157" s="31" t="n">
        <f aca="false">N158</f>
        <v>0</v>
      </c>
      <c r="O157" s="31" t="n">
        <f aca="false">O158</f>
        <v>197.2</v>
      </c>
      <c r="P157" s="31" t="n">
        <f aca="false">P158</f>
        <v>0</v>
      </c>
      <c r="Q157" s="31" t="n">
        <f aca="false">Q158</f>
        <v>0</v>
      </c>
      <c r="R157" s="135" t="n">
        <f aca="false">R158</f>
        <v>197.2</v>
      </c>
      <c r="S157" s="31" t="n">
        <f aca="false">S158</f>
        <v>177.5</v>
      </c>
      <c r="T157" s="31" t="n">
        <f aca="false">T158</f>
        <v>0</v>
      </c>
      <c r="U157" s="31" t="n">
        <f aca="false">U158</f>
        <v>177.5</v>
      </c>
      <c r="V157" s="31" t="n">
        <f aca="false">V158</f>
        <v>0</v>
      </c>
      <c r="W157" s="31" t="n">
        <f aca="false">W158</f>
        <v>177.5</v>
      </c>
      <c r="X157" s="31" t="n">
        <f aca="false">X158</f>
        <v>0</v>
      </c>
      <c r="Y157" s="31" t="n">
        <f aca="false">Y158</f>
        <v>0</v>
      </c>
      <c r="Z157" s="31" t="n">
        <f aca="false">Z158</f>
        <v>197.2</v>
      </c>
      <c r="AA157" s="31" t="n">
        <f aca="false">AA158</f>
        <v>177.5</v>
      </c>
      <c r="AB157" s="31" t="n">
        <f aca="false">AB158</f>
        <v>0</v>
      </c>
      <c r="AC157" s="31" t="n">
        <f aca="false">AC158</f>
        <v>0</v>
      </c>
      <c r="AD157" s="135" t="n">
        <f aca="false">AD158</f>
        <v>177.5</v>
      </c>
      <c r="AE157" s="31" t="n">
        <f aca="false">AE158</f>
        <v>177.5</v>
      </c>
      <c r="AF157" s="31" t="n">
        <f aca="false">AF158</f>
        <v>0</v>
      </c>
      <c r="AG157" s="31" t="n">
        <f aca="false">AG158</f>
        <v>177.5</v>
      </c>
      <c r="AH157" s="31" t="n">
        <f aca="false">AH158</f>
        <v>0</v>
      </c>
      <c r="AI157" s="31" t="n">
        <f aca="false">AI158</f>
        <v>177.5</v>
      </c>
      <c r="AJ157" s="31" t="n">
        <f aca="false">AJ158</f>
        <v>0</v>
      </c>
      <c r="AK157" s="31" t="n">
        <f aca="false">AK158</f>
        <v>177.5</v>
      </c>
      <c r="AL157" s="31" t="n">
        <f aca="false">AL158</f>
        <v>0</v>
      </c>
      <c r="AM157" s="31" t="n">
        <f aca="false">AM158</f>
        <v>0</v>
      </c>
      <c r="AN157" s="135" t="n">
        <f aca="false">AN158</f>
        <v>177.5</v>
      </c>
      <c r="AO157" s="134"/>
    </row>
    <row r="158" customFormat="false" ht="18.75" hidden="true" customHeight="false" outlineLevel="0" collapsed="false">
      <c r="A158" s="29"/>
      <c r="B158" s="29"/>
      <c r="C158" s="29"/>
      <c r="D158" s="29" t="s">
        <v>63</v>
      </c>
      <c r="E158" s="32" t="s">
        <v>64</v>
      </c>
      <c r="F158" s="31" t="n">
        <v>197.2</v>
      </c>
      <c r="G158" s="31"/>
      <c r="H158" s="31" t="n">
        <f aca="false">SUM(F158:G158)</f>
        <v>197.2</v>
      </c>
      <c r="I158" s="31"/>
      <c r="J158" s="31"/>
      <c r="K158" s="31"/>
      <c r="L158" s="31" t="n">
        <f aca="false">SUM(H158:K158)</f>
        <v>197.2</v>
      </c>
      <c r="M158" s="31"/>
      <c r="N158" s="31"/>
      <c r="O158" s="31" t="n">
        <f aca="false">SUM(L158:N158)</f>
        <v>197.2</v>
      </c>
      <c r="P158" s="31"/>
      <c r="Q158" s="31"/>
      <c r="R158" s="135" t="n">
        <f aca="false">SUM(O158:Q158)</f>
        <v>197.2</v>
      </c>
      <c r="S158" s="31" t="n">
        <v>177.5</v>
      </c>
      <c r="T158" s="31"/>
      <c r="U158" s="31" t="n">
        <f aca="false">SUM(S158:T158)</f>
        <v>177.5</v>
      </c>
      <c r="V158" s="31"/>
      <c r="W158" s="31" t="n">
        <f aca="false">SUM(U158:V158)</f>
        <v>177.5</v>
      </c>
      <c r="X158" s="31"/>
      <c r="Y158" s="31"/>
      <c r="Z158" s="31" t="n">
        <v>197.2</v>
      </c>
      <c r="AA158" s="31" t="n">
        <f aca="false">SUM(W158:X158)</f>
        <v>177.5</v>
      </c>
      <c r="AB158" s="31"/>
      <c r="AC158" s="31"/>
      <c r="AD158" s="135" t="n">
        <f aca="false">SUM(AA158:AC158)</f>
        <v>177.5</v>
      </c>
      <c r="AE158" s="31" t="n">
        <v>177.5</v>
      </c>
      <c r="AF158" s="31"/>
      <c r="AG158" s="31" t="n">
        <f aca="false">SUM(AE158:AF158)</f>
        <v>177.5</v>
      </c>
      <c r="AH158" s="31"/>
      <c r="AI158" s="31" t="n">
        <f aca="false">SUM(AG158:AH158)</f>
        <v>177.5</v>
      </c>
      <c r="AJ158" s="31"/>
      <c r="AK158" s="31" t="n">
        <f aca="false">SUM(AI158:AJ158)</f>
        <v>177.5</v>
      </c>
      <c r="AL158" s="31"/>
      <c r="AM158" s="31"/>
      <c r="AN158" s="135" t="n">
        <f aca="false">SUM(AK158:AM158)</f>
        <v>177.5</v>
      </c>
      <c r="AO158" s="134"/>
    </row>
    <row r="159" customFormat="false" ht="18.75" hidden="true" customHeight="false" outlineLevel="0" collapsed="false">
      <c r="A159" s="25"/>
      <c r="B159" s="25"/>
      <c r="C159" s="25" t="s">
        <v>642</v>
      </c>
      <c r="D159" s="25"/>
      <c r="E159" s="26" t="s">
        <v>643</v>
      </c>
      <c r="F159" s="27" t="n">
        <f aca="false">F173+F167+F165+F171+F169+F163+F160</f>
        <v>1535.65203</v>
      </c>
      <c r="G159" s="27" t="n">
        <f aca="false">G173+G167+G165+G171+G169+G163+G160</f>
        <v>10.4853</v>
      </c>
      <c r="H159" s="27" t="n">
        <f aca="false">H173+H167+H165+H171+H169+H163+H160</f>
        <v>1546.13733</v>
      </c>
      <c r="I159" s="27" t="n">
        <f aca="false">I173+I167+I165+I171+I169+I163+I160</f>
        <v>0</v>
      </c>
      <c r="J159" s="27" t="n">
        <f aca="false">J173+J167+J165+J171+J169+J163+J160</f>
        <v>-2.01673</v>
      </c>
      <c r="K159" s="27" t="n">
        <f aca="false">K173+K167+K165+K171+K169+K163+K160</f>
        <v>0</v>
      </c>
      <c r="L159" s="27" t="n">
        <f aca="false">L173+L167+L165+L171+L169+L163+L160</f>
        <v>1544.1206</v>
      </c>
      <c r="M159" s="27" t="n">
        <f aca="false">M173+M167+M165+M171+M169+M163+M160</f>
        <v>0</v>
      </c>
      <c r="N159" s="27" t="n">
        <f aca="false">N173+N167+N165+N171+N169+N163+N160</f>
        <v>0</v>
      </c>
      <c r="O159" s="27" t="n">
        <f aca="false">O173+O167+O165+O171+O169+O163+O160</f>
        <v>1544.1206</v>
      </c>
      <c r="P159" s="27" t="n">
        <f aca="false">P173+P167+P165+P171+P169+P163+P160+P175</f>
        <v>2112.59476</v>
      </c>
      <c r="Q159" s="27" t="n">
        <f aca="false">Q173+Q167+Q165+Q171+Q169+Q163+Q160+Q175</f>
        <v>0</v>
      </c>
      <c r="R159" s="133" t="n">
        <f aca="false">R173+R167+R165+R171+R169+R163+R160+R175</f>
        <v>3656.71536</v>
      </c>
      <c r="S159" s="27" t="n">
        <f aca="false">S173+S167+S165+S171+S169+S163+S160+S175</f>
        <v>57857.67275</v>
      </c>
      <c r="T159" s="27" t="n">
        <f aca="false">T173+T167+T165+T171+T169+T163+T160+T175</f>
        <v>0</v>
      </c>
      <c r="U159" s="27" t="n">
        <f aca="false">U173+U167+U165+U171+U169+U163+U160+U175</f>
        <v>57857.67275</v>
      </c>
      <c r="V159" s="27" t="n">
        <f aca="false">V173+V167+V165+V171+V169+V163+V160+V175</f>
        <v>0</v>
      </c>
      <c r="W159" s="27" t="n">
        <f aca="false">W173+W167+W165+W171+W169+W163+W160+W175</f>
        <v>57857.67275</v>
      </c>
      <c r="X159" s="27" t="n">
        <f aca="false">X173+X167+X165+X171+X169+X163+X160+X175</f>
        <v>0</v>
      </c>
      <c r="Y159" s="27" t="n">
        <f aca="false">Y173+Y167+Y165+Y171+Y169+Y163+Y160+Y175</f>
        <v>0</v>
      </c>
      <c r="Z159" s="27" t="n">
        <f aca="false">Z173+Z167+Z165+Z171+Z169+Z163+Z160+Z175</f>
        <v>3656.71676</v>
      </c>
      <c r="AA159" s="27" t="n">
        <f aca="false">AA173+AA167+AA165+AA171+AA169+AA163+AA160+AA175</f>
        <v>57857.67275</v>
      </c>
      <c r="AB159" s="27" t="n">
        <f aca="false">AB173+AB167+AB165+AB171+AB169+AB163+AB160+AB175</f>
        <v>0</v>
      </c>
      <c r="AC159" s="27" t="n">
        <f aca="false">AC173+AC167+AC165+AC171+AC169+AC163+AC160+AC175</f>
        <v>0</v>
      </c>
      <c r="AD159" s="133" t="n">
        <f aca="false">AD173+AD167+AD165+AD171+AD169+AD163+AD160+AD175</f>
        <v>57857.67275</v>
      </c>
      <c r="AE159" s="27" t="n">
        <f aca="false">AE173+AE167+AE165+AE171+AE169+AE163+AE160+AE175</f>
        <v>106745.73334</v>
      </c>
      <c r="AF159" s="27" t="n">
        <f aca="false">AF173+AF167+AF165+AF171+AF169+AF163+AF160+AF175</f>
        <v>0</v>
      </c>
      <c r="AG159" s="27" t="n">
        <f aca="false">AG173+AG167+AG165+AG171+AG169+AG163+AG160+AG175</f>
        <v>106745.73334</v>
      </c>
      <c r="AH159" s="27" t="n">
        <f aca="false">AH173+AH167+AH165+AH171+AH169+AH163+AH160+AH175</f>
        <v>0</v>
      </c>
      <c r="AI159" s="27" t="n">
        <f aca="false">AI173+AI167+AI165+AI171+AI169+AI163+AI160+AI175</f>
        <v>106745.73334</v>
      </c>
      <c r="AJ159" s="27" t="n">
        <f aca="false">AJ173+AJ167+AJ165+AJ171+AJ169+AJ163+AJ160+AJ175</f>
        <v>0</v>
      </c>
      <c r="AK159" s="27" t="n">
        <f aca="false">AK173+AK167+AK165+AK171+AK169+AK163+AK160+AK175</f>
        <v>106745.73334</v>
      </c>
      <c r="AL159" s="27" t="n">
        <f aca="false">AL173+AL167+AL165+AL171+AL169+AL163+AL160+AL175</f>
        <v>0</v>
      </c>
      <c r="AM159" s="27" t="n">
        <f aca="false">AM173+AM167+AM165+AM171+AM169+AM163+AM160+AM175</f>
        <v>0</v>
      </c>
      <c r="AN159" s="133" t="n">
        <f aca="false">AN173+AN167+AN165+AN171+AN169+AN163+AN160+AN175</f>
        <v>106745.73334</v>
      </c>
      <c r="AO159" s="134"/>
    </row>
    <row r="160" customFormat="false" ht="18.75" hidden="true" customHeight="false" outlineLevel="0" collapsed="false">
      <c r="A160" s="25"/>
      <c r="B160" s="25"/>
      <c r="C160" s="68" t="s">
        <v>647</v>
      </c>
      <c r="D160" s="100"/>
      <c r="E160" s="80" t="s">
        <v>648</v>
      </c>
      <c r="F160" s="31" t="n">
        <f aca="false">F162+F161</f>
        <v>0</v>
      </c>
      <c r="G160" s="31" t="n">
        <f aca="false">G162+G161</f>
        <v>0</v>
      </c>
      <c r="H160" s="31" t="n">
        <f aca="false">H162+H161</f>
        <v>0</v>
      </c>
      <c r="I160" s="31" t="n">
        <f aca="false">I162+I161</f>
        <v>0</v>
      </c>
      <c r="J160" s="31" t="n">
        <f aca="false">J162+J161</f>
        <v>0</v>
      </c>
      <c r="K160" s="31" t="n">
        <f aca="false">K162+K161</f>
        <v>0</v>
      </c>
      <c r="L160" s="31" t="n">
        <f aca="false">L162+L161</f>
        <v>0</v>
      </c>
      <c r="M160" s="31" t="n">
        <f aca="false">M162+M161</f>
        <v>0</v>
      </c>
      <c r="N160" s="31" t="n">
        <f aca="false">N162+N161</f>
        <v>0</v>
      </c>
      <c r="O160" s="31" t="n">
        <f aca="false">O162+O161</f>
        <v>0</v>
      </c>
      <c r="P160" s="31" t="n">
        <f aca="false">P162+P161</f>
        <v>0</v>
      </c>
      <c r="Q160" s="31" t="n">
        <f aca="false">Q162+Q161</f>
        <v>0</v>
      </c>
      <c r="R160" s="135" t="n">
        <f aca="false">R162+R161</f>
        <v>0</v>
      </c>
      <c r="S160" s="31" t="n">
        <f aca="false">S162+S161</f>
        <v>0</v>
      </c>
      <c r="T160" s="31" t="n">
        <f aca="false">T162+T161</f>
        <v>0</v>
      </c>
      <c r="U160" s="31" t="n">
        <f aca="false">U162+U161</f>
        <v>0</v>
      </c>
      <c r="V160" s="31" t="n">
        <f aca="false">V162+V161</f>
        <v>0</v>
      </c>
      <c r="W160" s="31" t="n">
        <f aca="false">W162+W161</f>
        <v>0</v>
      </c>
      <c r="X160" s="31" t="n">
        <f aca="false">X162+X161</f>
        <v>0</v>
      </c>
      <c r="Y160" s="31" t="n">
        <f aca="false">Y162+Y161</f>
        <v>0</v>
      </c>
      <c r="Z160" s="31" t="n">
        <f aca="false">Z162+Z161</f>
        <v>0</v>
      </c>
      <c r="AA160" s="31" t="n">
        <f aca="false">AA162+AA161</f>
        <v>0</v>
      </c>
      <c r="AB160" s="31" t="n">
        <f aca="false">AB162+AB161</f>
        <v>0</v>
      </c>
      <c r="AC160" s="31" t="n">
        <f aca="false">AC162+AC161</f>
        <v>0</v>
      </c>
      <c r="AD160" s="135" t="n">
        <f aca="false">AD162+AD161</f>
        <v>0</v>
      </c>
      <c r="AE160" s="31" t="n">
        <f aca="false">AE162+AE161</f>
        <v>0</v>
      </c>
      <c r="AF160" s="31" t="n">
        <f aca="false">AF162+AF161</f>
        <v>0</v>
      </c>
      <c r="AG160" s="31" t="n">
        <f aca="false">AG162+AG161</f>
        <v>0</v>
      </c>
      <c r="AH160" s="31" t="n">
        <f aca="false">AH162+AH161</f>
        <v>0</v>
      </c>
      <c r="AI160" s="31" t="n">
        <f aca="false">AI162+AI161</f>
        <v>0</v>
      </c>
      <c r="AJ160" s="31" t="n">
        <f aca="false">AJ162+AJ161</f>
        <v>0</v>
      </c>
      <c r="AK160" s="31" t="n">
        <f aca="false">AK162+AK161</f>
        <v>0</v>
      </c>
      <c r="AL160" s="31" t="n">
        <f aca="false">AL162+AL161</f>
        <v>0</v>
      </c>
      <c r="AM160" s="31" t="n">
        <f aca="false">AM162+AM161</f>
        <v>0</v>
      </c>
      <c r="AN160" s="135" t="n">
        <f aca="false">AN162+AN161</f>
        <v>0</v>
      </c>
      <c r="AO160" s="134"/>
    </row>
    <row r="161" customFormat="false" ht="18.75" hidden="true" customHeight="false" outlineLevel="0" collapsed="false">
      <c r="A161" s="25"/>
      <c r="B161" s="25"/>
      <c r="C161" s="68"/>
      <c r="D161" s="29" t="s">
        <v>63</v>
      </c>
      <c r="E161" s="32" t="s">
        <v>64</v>
      </c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135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135"/>
      <c r="AE161" s="31"/>
      <c r="AF161" s="31"/>
      <c r="AG161" s="31"/>
      <c r="AH161" s="31"/>
      <c r="AI161" s="31"/>
      <c r="AJ161" s="31"/>
      <c r="AK161" s="31"/>
      <c r="AL161" s="31"/>
      <c r="AM161" s="31"/>
      <c r="AN161" s="135"/>
      <c r="AO161" s="134"/>
    </row>
    <row r="162" customFormat="false" ht="18.75" hidden="true" customHeight="false" outlineLevel="0" collapsed="false">
      <c r="A162" s="25"/>
      <c r="B162" s="25"/>
      <c r="C162" s="100"/>
      <c r="D162" s="68" t="s">
        <v>31</v>
      </c>
      <c r="E162" s="101" t="s">
        <v>32</v>
      </c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135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135"/>
      <c r="AE162" s="31"/>
      <c r="AF162" s="31"/>
      <c r="AG162" s="31"/>
      <c r="AH162" s="31"/>
      <c r="AI162" s="31"/>
      <c r="AJ162" s="31"/>
      <c r="AK162" s="31"/>
      <c r="AL162" s="31"/>
      <c r="AM162" s="31"/>
      <c r="AN162" s="135"/>
      <c r="AO162" s="134"/>
    </row>
    <row r="163" customFormat="false" ht="18.75" hidden="true" customHeight="false" outlineLevel="0" collapsed="false">
      <c r="A163" s="25"/>
      <c r="B163" s="25"/>
      <c r="C163" s="68" t="s">
        <v>649</v>
      </c>
      <c r="D163" s="100"/>
      <c r="E163" s="80" t="s">
        <v>650</v>
      </c>
      <c r="F163" s="31" t="n">
        <f aca="false">F164</f>
        <v>0</v>
      </c>
      <c r="G163" s="31" t="n">
        <f aca="false">G164</f>
        <v>0</v>
      </c>
      <c r="H163" s="31" t="n">
        <f aca="false">H164</f>
        <v>0</v>
      </c>
      <c r="I163" s="31" t="n">
        <f aca="false">I164</f>
        <v>0</v>
      </c>
      <c r="J163" s="31" t="n">
        <f aca="false">J164</f>
        <v>0</v>
      </c>
      <c r="K163" s="31" t="n">
        <f aca="false">K164</f>
        <v>0</v>
      </c>
      <c r="L163" s="31" t="n">
        <f aca="false">L164</f>
        <v>0</v>
      </c>
      <c r="M163" s="31" t="n">
        <f aca="false">M164</f>
        <v>0</v>
      </c>
      <c r="N163" s="31" t="n">
        <f aca="false">N164</f>
        <v>0</v>
      </c>
      <c r="O163" s="31" t="n">
        <f aca="false">O164</f>
        <v>0</v>
      </c>
      <c r="P163" s="31" t="n">
        <f aca="false">P164</f>
        <v>0</v>
      </c>
      <c r="Q163" s="31" t="n">
        <f aca="false">Q164</f>
        <v>0</v>
      </c>
      <c r="R163" s="135" t="n">
        <f aca="false">R164</f>
        <v>0</v>
      </c>
      <c r="S163" s="31" t="n">
        <f aca="false">S164</f>
        <v>0</v>
      </c>
      <c r="T163" s="31" t="n">
        <f aca="false">T164</f>
        <v>0</v>
      </c>
      <c r="U163" s="31" t="n">
        <f aca="false">U164</f>
        <v>0</v>
      </c>
      <c r="V163" s="31" t="n">
        <f aca="false">V164</f>
        <v>0</v>
      </c>
      <c r="W163" s="31" t="n">
        <f aca="false">W164</f>
        <v>0</v>
      </c>
      <c r="X163" s="31" t="n">
        <f aca="false">X164</f>
        <v>0</v>
      </c>
      <c r="Y163" s="31" t="n">
        <f aca="false">Y164</f>
        <v>0</v>
      </c>
      <c r="Z163" s="31" t="n">
        <f aca="false">Z164</f>
        <v>0</v>
      </c>
      <c r="AA163" s="31" t="n">
        <f aca="false">AA164</f>
        <v>0</v>
      </c>
      <c r="AB163" s="31" t="n">
        <f aca="false">AB164</f>
        <v>0</v>
      </c>
      <c r="AC163" s="31" t="n">
        <f aca="false">AC164</f>
        <v>0</v>
      </c>
      <c r="AD163" s="135" t="n">
        <f aca="false">AD164</f>
        <v>0</v>
      </c>
      <c r="AE163" s="31" t="n">
        <f aca="false">AE164</f>
        <v>0</v>
      </c>
      <c r="AF163" s="31" t="n">
        <f aca="false">AF164</f>
        <v>0</v>
      </c>
      <c r="AG163" s="31" t="n">
        <f aca="false">AG164</f>
        <v>0</v>
      </c>
      <c r="AH163" s="31" t="n">
        <f aca="false">AH164</f>
        <v>0</v>
      </c>
      <c r="AI163" s="31" t="n">
        <f aca="false">AI164</f>
        <v>0</v>
      </c>
      <c r="AJ163" s="31" t="n">
        <f aca="false">AJ164</f>
        <v>0</v>
      </c>
      <c r="AK163" s="31" t="n">
        <f aca="false">AK164</f>
        <v>0</v>
      </c>
      <c r="AL163" s="31" t="n">
        <f aca="false">AL164</f>
        <v>0</v>
      </c>
      <c r="AM163" s="31" t="n">
        <f aca="false">AM164</f>
        <v>0</v>
      </c>
      <c r="AN163" s="135" t="n">
        <f aca="false">AN164</f>
        <v>0</v>
      </c>
      <c r="AO163" s="134"/>
    </row>
    <row r="164" customFormat="false" ht="18.75" hidden="true" customHeight="false" outlineLevel="0" collapsed="false">
      <c r="A164" s="25"/>
      <c r="B164" s="25"/>
      <c r="C164" s="100"/>
      <c r="D164" s="68" t="s">
        <v>31</v>
      </c>
      <c r="E164" s="101" t="s">
        <v>32</v>
      </c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135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135"/>
      <c r="AE164" s="31"/>
      <c r="AF164" s="31"/>
      <c r="AG164" s="31"/>
      <c r="AH164" s="31"/>
      <c r="AI164" s="31"/>
      <c r="AJ164" s="31"/>
      <c r="AK164" s="31"/>
      <c r="AL164" s="31"/>
      <c r="AM164" s="31"/>
      <c r="AN164" s="135"/>
      <c r="AO164" s="134"/>
    </row>
    <row r="165" customFormat="false" ht="37.5" hidden="true" customHeight="false" outlineLevel="0" collapsed="false">
      <c r="A165" s="29"/>
      <c r="B165" s="29"/>
      <c r="C165" s="46" t="s">
        <v>658</v>
      </c>
      <c r="D165" s="29"/>
      <c r="E165" s="32" t="s">
        <v>343</v>
      </c>
      <c r="F165" s="39" t="n">
        <f aca="false">F166</f>
        <v>368.8</v>
      </c>
      <c r="G165" s="39" t="n">
        <f aca="false">G166</f>
        <v>0</v>
      </c>
      <c r="H165" s="39" t="n">
        <f aca="false">H166</f>
        <v>368.8</v>
      </c>
      <c r="I165" s="39" t="n">
        <f aca="false">I166</f>
        <v>0</v>
      </c>
      <c r="J165" s="39" t="n">
        <f aca="false">J166</f>
        <v>0</v>
      </c>
      <c r="K165" s="39" t="n">
        <f aca="false">K166</f>
        <v>0</v>
      </c>
      <c r="L165" s="39" t="n">
        <f aca="false">L166</f>
        <v>368.8</v>
      </c>
      <c r="M165" s="39" t="n">
        <f aca="false">M166</f>
        <v>0</v>
      </c>
      <c r="N165" s="39" t="n">
        <f aca="false">N166</f>
        <v>0</v>
      </c>
      <c r="O165" s="39" t="n">
        <f aca="false">O166</f>
        <v>368.8</v>
      </c>
      <c r="P165" s="39" t="n">
        <f aca="false">P166</f>
        <v>0</v>
      </c>
      <c r="Q165" s="39" t="n">
        <f aca="false">Q166</f>
        <v>0</v>
      </c>
      <c r="R165" s="142" t="n">
        <f aca="false">R166</f>
        <v>368.8</v>
      </c>
      <c r="S165" s="39"/>
      <c r="T165" s="39" t="n">
        <f aca="false">T166</f>
        <v>0</v>
      </c>
      <c r="U165" s="39" t="n">
        <f aca="false">U166</f>
        <v>0</v>
      </c>
      <c r="V165" s="39" t="n">
        <f aca="false">V166</f>
        <v>0</v>
      </c>
      <c r="W165" s="39" t="n">
        <f aca="false">W166</f>
        <v>0</v>
      </c>
      <c r="X165" s="39" t="n">
        <f aca="false">X166</f>
        <v>0</v>
      </c>
      <c r="Y165" s="39" t="n">
        <f aca="false">Y166</f>
        <v>0</v>
      </c>
      <c r="Z165" s="39" t="n">
        <f aca="false">Z166</f>
        <v>368.8</v>
      </c>
      <c r="AA165" s="39" t="n">
        <f aca="false">AA166</f>
        <v>0</v>
      </c>
      <c r="AB165" s="39" t="n">
        <f aca="false">AB166</f>
        <v>0</v>
      </c>
      <c r="AC165" s="39" t="n">
        <f aca="false">AC166</f>
        <v>0</v>
      </c>
      <c r="AD165" s="142" t="n">
        <f aca="false">AD166</f>
        <v>0</v>
      </c>
      <c r="AE165" s="39" t="n">
        <f aca="false">AE166</f>
        <v>26673.93334</v>
      </c>
      <c r="AF165" s="39" t="n">
        <f aca="false">AF166</f>
        <v>0</v>
      </c>
      <c r="AG165" s="39" t="n">
        <f aca="false">AG166</f>
        <v>26673.93334</v>
      </c>
      <c r="AH165" s="39" t="n">
        <f aca="false">AH166</f>
        <v>0</v>
      </c>
      <c r="AI165" s="39" t="n">
        <f aca="false">AI166</f>
        <v>26673.93334</v>
      </c>
      <c r="AJ165" s="39" t="n">
        <f aca="false">AJ166</f>
        <v>0</v>
      </c>
      <c r="AK165" s="39" t="n">
        <f aca="false">AK166</f>
        <v>26673.93334</v>
      </c>
      <c r="AL165" s="39" t="n">
        <f aca="false">AL166</f>
        <v>0</v>
      </c>
      <c r="AM165" s="39" t="n">
        <f aca="false">AM166</f>
        <v>0</v>
      </c>
      <c r="AN165" s="142" t="n">
        <f aca="false">AN166</f>
        <v>26673.93334</v>
      </c>
      <c r="AO165" s="134"/>
    </row>
    <row r="166" customFormat="false" ht="18.75" hidden="true" customHeight="false" outlineLevel="0" collapsed="false">
      <c r="A166" s="29"/>
      <c r="B166" s="29"/>
      <c r="C166" s="46"/>
      <c r="D166" s="46" t="s">
        <v>31</v>
      </c>
      <c r="E166" s="32" t="s">
        <v>32</v>
      </c>
      <c r="F166" s="39" t="n">
        <v>368.8</v>
      </c>
      <c r="G166" s="31"/>
      <c r="H166" s="39" t="n">
        <f aca="false">SUM(F166:G166)</f>
        <v>368.8</v>
      </c>
      <c r="I166" s="31"/>
      <c r="J166" s="31"/>
      <c r="K166" s="31"/>
      <c r="L166" s="39" t="n">
        <f aca="false">SUM(H166:K166)</f>
        <v>368.8</v>
      </c>
      <c r="M166" s="31"/>
      <c r="N166" s="31"/>
      <c r="O166" s="39" t="n">
        <f aca="false">SUM(L166:N166)</f>
        <v>368.8</v>
      </c>
      <c r="P166" s="31"/>
      <c r="Q166" s="31"/>
      <c r="R166" s="142" t="n">
        <f aca="false">SUM(O166:Q166)</f>
        <v>368.8</v>
      </c>
      <c r="S166" s="39"/>
      <c r="T166" s="31"/>
      <c r="U166" s="39" t="n">
        <f aca="false">SUM(S166:T166)</f>
        <v>0</v>
      </c>
      <c r="V166" s="31"/>
      <c r="W166" s="39" t="n">
        <f aca="false">SUM(U166:V166)</f>
        <v>0</v>
      </c>
      <c r="X166" s="31"/>
      <c r="Y166" s="31"/>
      <c r="Z166" s="39" t="n">
        <v>368.8</v>
      </c>
      <c r="AA166" s="39" t="n">
        <f aca="false">SUM(W166:X166)</f>
        <v>0</v>
      </c>
      <c r="AB166" s="31"/>
      <c r="AC166" s="31"/>
      <c r="AD166" s="142" t="n">
        <f aca="false">SUM(AA166:AC166)</f>
        <v>0</v>
      </c>
      <c r="AE166" s="39" t="n">
        <v>26673.93334</v>
      </c>
      <c r="AF166" s="31"/>
      <c r="AG166" s="39" t="n">
        <f aca="false">SUM(AE166:AF166)</f>
        <v>26673.93334</v>
      </c>
      <c r="AH166" s="31"/>
      <c r="AI166" s="39" t="n">
        <f aca="false">SUM(AG166:AH166)</f>
        <v>26673.93334</v>
      </c>
      <c r="AJ166" s="31"/>
      <c r="AK166" s="39" t="n">
        <f aca="false">SUM(AI166:AJ166)</f>
        <v>26673.93334</v>
      </c>
      <c r="AL166" s="31"/>
      <c r="AM166" s="31"/>
      <c r="AN166" s="142" t="n">
        <f aca="false">SUM(AK166:AM166)</f>
        <v>26673.93334</v>
      </c>
      <c r="AO166" s="134"/>
    </row>
    <row r="167" customFormat="false" ht="37.5" hidden="true" customHeight="false" outlineLevel="0" collapsed="false">
      <c r="A167" s="34"/>
      <c r="B167" s="34"/>
      <c r="C167" s="48" t="s">
        <v>658</v>
      </c>
      <c r="D167" s="34"/>
      <c r="E167" s="37" t="s">
        <v>659</v>
      </c>
      <c r="F167" s="38" t="n">
        <f aca="false">F168</f>
        <v>1106.3</v>
      </c>
      <c r="G167" s="38" t="n">
        <f aca="false">G168</f>
        <v>0</v>
      </c>
      <c r="H167" s="38" t="n">
        <f aca="false">H168</f>
        <v>1106.3</v>
      </c>
      <c r="I167" s="39" t="n">
        <f aca="false">I168</f>
        <v>0</v>
      </c>
      <c r="J167" s="39" t="n">
        <f aca="false">J168</f>
        <v>0</v>
      </c>
      <c r="K167" s="39" t="n">
        <f aca="false">K168</f>
        <v>0</v>
      </c>
      <c r="L167" s="38" t="n">
        <f aca="false">L168</f>
        <v>1106.3</v>
      </c>
      <c r="M167" s="39" t="n">
        <f aca="false">M168</f>
        <v>0</v>
      </c>
      <c r="N167" s="39" t="n">
        <f aca="false">N168</f>
        <v>0</v>
      </c>
      <c r="O167" s="38" t="n">
        <f aca="false">O168</f>
        <v>1106.3</v>
      </c>
      <c r="P167" s="38" t="n">
        <f aca="false">P168</f>
        <v>133.81421</v>
      </c>
      <c r="Q167" s="39" t="n">
        <f aca="false">Q168</f>
        <v>0</v>
      </c>
      <c r="R167" s="143" t="n">
        <f aca="false">R168</f>
        <v>1240.11421</v>
      </c>
      <c r="S167" s="38" t="n">
        <f aca="false">S168</f>
        <v>57807.67275</v>
      </c>
      <c r="T167" s="38" t="n">
        <f aca="false">T168</f>
        <v>0</v>
      </c>
      <c r="U167" s="38" t="n">
        <f aca="false">U168</f>
        <v>57807.67275</v>
      </c>
      <c r="V167" s="39" t="n">
        <f aca="false">V168</f>
        <v>0</v>
      </c>
      <c r="W167" s="38" t="n">
        <f aca="false">W168</f>
        <v>57807.67275</v>
      </c>
      <c r="X167" s="39" t="n">
        <f aca="false">X168</f>
        <v>0</v>
      </c>
      <c r="Y167" s="39" t="n">
        <f aca="false">Y168</f>
        <v>0</v>
      </c>
      <c r="Z167" s="38" t="n">
        <f aca="false">Z168</f>
        <v>1240.11421</v>
      </c>
      <c r="AA167" s="38" t="n">
        <f aca="false">AA168</f>
        <v>57807.67275</v>
      </c>
      <c r="AB167" s="39" t="n">
        <f aca="false">AB168</f>
        <v>0</v>
      </c>
      <c r="AC167" s="39" t="n">
        <f aca="false">AC168</f>
        <v>0</v>
      </c>
      <c r="AD167" s="143" t="n">
        <f aca="false">AD168</f>
        <v>57807.67275</v>
      </c>
      <c r="AE167" s="38" t="n">
        <f aca="false">AE168</f>
        <v>80021.8</v>
      </c>
      <c r="AF167" s="38" t="n">
        <f aca="false">AF168</f>
        <v>0</v>
      </c>
      <c r="AG167" s="38" t="n">
        <f aca="false">AG168</f>
        <v>80021.8</v>
      </c>
      <c r="AH167" s="39" t="n">
        <f aca="false">AH168</f>
        <v>0</v>
      </c>
      <c r="AI167" s="38" t="n">
        <f aca="false">AI168</f>
        <v>80021.8</v>
      </c>
      <c r="AJ167" s="39" t="n">
        <f aca="false">AJ168</f>
        <v>0</v>
      </c>
      <c r="AK167" s="38" t="n">
        <f aca="false">AK168</f>
        <v>80021.8</v>
      </c>
      <c r="AL167" s="39" t="n">
        <f aca="false">AL168</f>
        <v>0</v>
      </c>
      <c r="AM167" s="39" t="n">
        <f aca="false">AM168</f>
        <v>0</v>
      </c>
      <c r="AN167" s="143" t="n">
        <f aca="false">AN168</f>
        <v>80021.8</v>
      </c>
      <c r="AO167" s="134"/>
    </row>
    <row r="168" customFormat="false" ht="18.75" hidden="true" customHeight="false" outlineLevel="0" collapsed="false">
      <c r="A168" s="34"/>
      <c r="B168" s="34"/>
      <c r="C168" s="48"/>
      <c r="D168" s="48" t="s">
        <v>31</v>
      </c>
      <c r="E168" s="37" t="s">
        <v>32</v>
      </c>
      <c r="F168" s="38" t="n">
        <f aca="false">79824.5-78718.2</f>
        <v>1106.3</v>
      </c>
      <c r="G168" s="31"/>
      <c r="H168" s="38" t="n">
        <f aca="false">SUM(F168:G168)</f>
        <v>1106.3</v>
      </c>
      <c r="I168" s="31"/>
      <c r="J168" s="31"/>
      <c r="K168" s="31"/>
      <c r="L168" s="38" t="n">
        <f aca="false">SUM(H168:K168)</f>
        <v>1106.3</v>
      </c>
      <c r="M168" s="31"/>
      <c r="N168" s="31"/>
      <c r="O168" s="38" t="n">
        <f aca="false">SUM(L168:N168)</f>
        <v>1106.3</v>
      </c>
      <c r="P168" s="38" t="n">
        <v>133.81421</v>
      </c>
      <c r="Q168" s="31"/>
      <c r="R168" s="143" t="n">
        <f aca="false">SUM(O168:Q168)</f>
        <v>1240.11421</v>
      </c>
      <c r="S168" s="38" t="n">
        <v>57807.67275</v>
      </c>
      <c r="T168" s="31"/>
      <c r="U168" s="38" t="n">
        <f aca="false">SUM(S168:T168)</f>
        <v>57807.67275</v>
      </c>
      <c r="V168" s="31"/>
      <c r="W168" s="38" t="n">
        <f aca="false">SUM(U168:V168)</f>
        <v>57807.67275</v>
      </c>
      <c r="X168" s="31"/>
      <c r="Y168" s="31"/>
      <c r="Z168" s="38" t="n">
        <v>1240.11421</v>
      </c>
      <c r="AA168" s="38" t="n">
        <f aca="false">SUM(W168:X168)</f>
        <v>57807.67275</v>
      </c>
      <c r="AB168" s="31"/>
      <c r="AC168" s="31"/>
      <c r="AD168" s="143" t="n">
        <f aca="false">SUM(AA168:AC168)</f>
        <v>57807.67275</v>
      </c>
      <c r="AE168" s="38" t="n">
        <v>80021.8</v>
      </c>
      <c r="AF168" s="31"/>
      <c r="AG168" s="38" t="n">
        <f aca="false">SUM(AE168:AF168)</f>
        <v>80021.8</v>
      </c>
      <c r="AH168" s="31"/>
      <c r="AI168" s="38" t="n">
        <f aca="false">SUM(AG168:AH168)</f>
        <v>80021.8</v>
      </c>
      <c r="AJ168" s="31"/>
      <c r="AK168" s="38" t="n">
        <f aca="false">SUM(AI168:AJ168)</f>
        <v>80021.8</v>
      </c>
      <c r="AL168" s="31"/>
      <c r="AM168" s="31"/>
      <c r="AN168" s="143" t="n">
        <f aca="false">SUM(AK168:AM168)</f>
        <v>80021.8</v>
      </c>
      <c r="AO168" s="134"/>
    </row>
    <row r="169" customFormat="false" ht="18.75" hidden="true" customHeight="false" outlineLevel="0" collapsed="false">
      <c r="A169" s="29"/>
      <c r="B169" s="29"/>
      <c r="C169" s="46" t="s">
        <v>660</v>
      </c>
      <c r="D169" s="29"/>
      <c r="E169" s="32" t="s">
        <v>504</v>
      </c>
      <c r="F169" s="31" t="n">
        <f aca="false">F170</f>
        <v>50</v>
      </c>
      <c r="G169" s="31" t="n">
        <f aca="false">G170</f>
        <v>0</v>
      </c>
      <c r="H169" s="31" t="n">
        <f aca="false">H170</f>
        <v>50</v>
      </c>
      <c r="I169" s="74" t="n">
        <f aca="false">I170</f>
        <v>0</v>
      </c>
      <c r="J169" s="39" t="n">
        <f aca="false">J170</f>
        <v>-2.01673</v>
      </c>
      <c r="K169" s="39" t="n">
        <f aca="false">K170</f>
        <v>0</v>
      </c>
      <c r="L169" s="39" t="n">
        <f aca="false">L170</f>
        <v>47.98327</v>
      </c>
      <c r="M169" s="39" t="n">
        <f aca="false">M170</f>
        <v>0</v>
      </c>
      <c r="N169" s="39" t="n">
        <f aca="false">N170</f>
        <v>0</v>
      </c>
      <c r="O169" s="39" t="n">
        <f aca="false">O170</f>
        <v>47.98327</v>
      </c>
      <c r="P169" s="39" t="n">
        <f aca="false">P170</f>
        <v>0</v>
      </c>
      <c r="Q169" s="39" t="n">
        <f aca="false">Q170</f>
        <v>0</v>
      </c>
      <c r="R169" s="142" t="n">
        <f aca="false">R170</f>
        <v>47.98327</v>
      </c>
      <c r="S169" s="31" t="n">
        <f aca="false">S170</f>
        <v>50</v>
      </c>
      <c r="T169" s="31" t="n">
        <f aca="false">T170</f>
        <v>0</v>
      </c>
      <c r="U169" s="31" t="n">
        <f aca="false">U170</f>
        <v>50</v>
      </c>
      <c r="V169" s="31" t="n">
        <f aca="false">V170</f>
        <v>0</v>
      </c>
      <c r="W169" s="31" t="n">
        <f aca="false">W170</f>
        <v>50</v>
      </c>
      <c r="X169" s="31" t="n">
        <f aca="false">X170</f>
        <v>0</v>
      </c>
      <c r="Y169" s="39" t="n">
        <f aca="false">Y170</f>
        <v>0</v>
      </c>
      <c r="Z169" s="39" t="n">
        <f aca="false">Z170</f>
        <v>47.98327</v>
      </c>
      <c r="AA169" s="31" t="n">
        <f aca="false">AA170</f>
        <v>50</v>
      </c>
      <c r="AB169" s="39" t="n">
        <f aca="false">AB170</f>
        <v>0</v>
      </c>
      <c r="AC169" s="39" t="n">
        <f aca="false">AC170</f>
        <v>0</v>
      </c>
      <c r="AD169" s="142" t="n">
        <f aca="false">AD170</f>
        <v>50</v>
      </c>
      <c r="AE169" s="31" t="n">
        <f aca="false">AE170</f>
        <v>50</v>
      </c>
      <c r="AF169" s="31" t="n">
        <f aca="false">AF170</f>
        <v>0</v>
      </c>
      <c r="AG169" s="31" t="n">
        <f aca="false">AG170</f>
        <v>50</v>
      </c>
      <c r="AH169" s="31" t="n">
        <f aca="false">AH170</f>
        <v>0</v>
      </c>
      <c r="AI169" s="31" t="n">
        <f aca="false">AI170</f>
        <v>50</v>
      </c>
      <c r="AJ169" s="31" t="n">
        <f aca="false">AJ170</f>
        <v>0</v>
      </c>
      <c r="AK169" s="31" t="n">
        <f aca="false">AK170</f>
        <v>50</v>
      </c>
      <c r="AL169" s="39" t="n">
        <f aca="false">AL170</f>
        <v>0</v>
      </c>
      <c r="AM169" s="39" t="n">
        <f aca="false">AM170</f>
        <v>0</v>
      </c>
      <c r="AN169" s="142" t="n">
        <f aca="false">AN170</f>
        <v>50</v>
      </c>
      <c r="AO169" s="134"/>
    </row>
    <row r="170" customFormat="false" ht="18.75" hidden="true" customHeight="false" outlineLevel="0" collapsed="false">
      <c r="A170" s="29"/>
      <c r="B170" s="29"/>
      <c r="C170" s="46"/>
      <c r="D170" s="46" t="s">
        <v>31</v>
      </c>
      <c r="E170" s="32" t="s">
        <v>32</v>
      </c>
      <c r="F170" s="31" t="n">
        <v>50</v>
      </c>
      <c r="G170" s="31"/>
      <c r="H170" s="31" t="n">
        <f aca="false">SUM(F170:G170)</f>
        <v>50</v>
      </c>
      <c r="I170" s="74"/>
      <c r="J170" s="39" t="n">
        <v>-2.01673</v>
      </c>
      <c r="K170" s="39"/>
      <c r="L170" s="39" t="n">
        <f aca="false">SUM(H170:K170)</f>
        <v>47.98327</v>
      </c>
      <c r="M170" s="39"/>
      <c r="N170" s="39"/>
      <c r="O170" s="39" t="n">
        <f aca="false">SUM(L170:N170)</f>
        <v>47.98327</v>
      </c>
      <c r="P170" s="39"/>
      <c r="Q170" s="39"/>
      <c r="R170" s="142" t="n">
        <f aca="false">SUM(O170:Q170)</f>
        <v>47.98327</v>
      </c>
      <c r="S170" s="31" t="n">
        <v>50</v>
      </c>
      <c r="T170" s="31"/>
      <c r="U170" s="31" t="n">
        <f aca="false">SUM(S170:T170)</f>
        <v>50</v>
      </c>
      <c r="V170" s="31"/>
      <c r="W170" s="31" t="n">
        <f aca="false">SUM(U170:V170)</f>
        <v>50</v>
      </c>
      <c r="X170" s="31"/>
      <c r="Y170" s="39"/>
      <c r="Z170" s="39" t="n">
        <v>47.98327</v>
      </c>
      <c r="AA170" s="31" t="n">
        <f aca="false">SUM(W170:X170)</f>
        <v>50</v>
      </c>
      <c r="AB170" s="39"/>
      <c r="AC170" s="39"/>
      <c r="AD170" s="142" t="n">
        <f aca="false">SUM(AA170:AC170)</f>
        <v>50</v>
      </c>
      <c r="AE170" s="31" t="n">
        <v>50</v>
      </c>
      <c r="AF170" s="31"/>
      <c r="AG170" s="31" t="n">
        <f aca="false">SUM(AE170:AF170)</f>
        <v>50</v>
      </c>
      <c r="AH170" s="31"/>
      <c r="AI170" s="31" t="n">
        <f aca="false">SUM(AG170:AH170)</f>
        <v>50</v>
      </c>
      <c r="AJ170" s="31"/>
      <c r="AK170" s="31" t="n">
        <f aca="false">SUM(AI170:AJ170)</f>
        <v>50</v>
      </c>
      <c r="AL170" s="39"/>
      <c r="AM170" s="39"/>
      <c r="AN170" s="142" t="n">
        <f aca="false">SUM(AK170:AM170)</f>
        <v>50</v>
      </c>
      <c r="AO170" s="134"/>
    </row>
    <row r="171" customFormat="false" ht="18.75" hidden="true" customHeight="true" outlineLevel="0" collapsed="false">
      <c r="A171" s="29"/>
      <c r="B171" s="29"/>
      <c r="C171" s="46" t="s">
        <v>661</v>
      </c>
      <c r="D171" s="29"/>
      <c r="E171" s="32" t="s">
        <v>44</v>
      </c>
      <c r="F171" s="39" t="n">
        <f aca="false">F172</f>
        <v>0</v>
      </c>
      <c r="G171" s="39" t="n">
        <f aca="false">G172</f>
        <v>10.51863</v>
      </c>
      <c r="H171" s="39" t="n">
        <f aca="false">H172</f>
        <v>10.51863</v>
      </c>
      <c r="I171" s="39" t="n">
        <f aca="false">I172</f>
        <v>0</v>
      </c>
      <c r="J171" s="39" t="n">
        <f aca="false">J172</f>
        <v>0</v>
      </c>
      <c r="K171" s="39" t="n">
        <f aca="false">K172</f>
        <v>0</v>
      </c>
      <c r="L171" s="39" t="n">
        <f aca="false">L172</f>
        <v>10.51863</v>
      </c>
      <c r="M171" s="39" t="n">
        <f aca="false">M172</f>
        <v>0</v>
      </c>
      <c r="N171" s="39" t="n">
        <f aca="false">N172</f>
        <v>0</v>
      </c>
      <c r="O171" s="39" t="n">
        <f aca="false">O172</f>
        <v>10.51863</v>
      </c>
      <c r="P171" s="39" t="n">
        <f aca="false">P172</f>
        <v>0</v>
      </c>
      <c r="Q171" s="39" t="n">
        <f aca="false">Q172</f>
        <v>0</v>
      </c>
      <c r="R171" s="142" t="n">
        <f aca="false">R172</f>
        <v>10.51863</v>
      </c>
      <c r="S171" s="39" t="n">
        <f aca="false">S172</f>
        <v>0</v>
      </c>
      <c r="T171" s="39" t="n">
        <f aca="false">T172</f>
        <v>0</v>
      </c>
      <c r="U171" s="39" t="n">
        <f aca="false">U172</f>
        <v>0</v>
      </c>
      <c r="V171" s="39" t="n">
        <f aca="false">V172</f>
        <v>0</v>
      </c>
      <c r="W171" s="39" t="n">
        <f aca="false">W172</f>
        <v>0</v>
      </c>
      <c r="X171" s="39" t="n">
        <f aca="false">X172</f>
        <v>0</v>
      </c>
      <c r="Y171" s="39" t="n">
        <f aca="false">Y172</f>
        <v>0</v>
      </c>
      <c r="Z171" s="39" t="n">
        <f aca="false">Z172</f>
        <v>10.51863</v>
      </c>
      <c r="AA171" s="39" t="n">
        <f aca="false">AA172</f>
        <v>0</v>
      </c>
      <c r="AB171" s="39" t="n">
        <f aca="false">AB172</f>
        <v>0</v>
      </c>
      <c r="AC171" s="39" t="n">
        <f aca="false">AC172</f>
        <v>0</v>
      </c>
      <c r="AD171" s="142" t="n">
        <f aca="false">AD172</f>
        <v>0</v>
      </c>
      <c r="AE171" s="39" t="n">
        <f aca="false">AE172</f>
        <v>0</v>
      </c>
      <c r="AF171" s="39" t="n">
        <f aca="false">AF172</f>
        <v>0</v>
      </c>
      <c r="AG171" s="39" t="n">
        <f aca="false">AG172</f>
        <v>0</v>
      </c>
      <c r="AH171" s="39" t="n">
        <f aca="false">AH172</f>
        <v>0</v>
      </c>
      <c r="AI171" s="39" t="n">
        <f aca="false">AI172</f>
        <v>0</v>
      </c>
      <c r="AJ171" s="39" t="n">
        <f aca="false">AJ172</f>
        <v>0</v>
      </c>
      <c r="AK171" s="39" t="n">
        <f aca="false">AK172</f>
        <v>0</v>
      </c>
      <c r="AL171" s="39" t="n">
        <f aca="false">AL172</f>
        <v>0</v>
      </c>
      <c r="AM171" s="39" t="n">
        <f aca="false">AM172</f>
        <v>0</v>
      </c>
      <c r="AN171" s="142" t="n">
        <f aca="false">AN172</f>
        <v>0</v>
      </c>
      <c r="AO171" s="134"/>
    </row>
    <row r="172" customFormat="false" ht="18.75" hidden="true" customHeight="false" outlineLevel="0" collapsed="false">
      <c r="A172" s="29"/>
      <c r="B172" s="29"/>
      <c r="C172" s="46"/>
      <c r="D172" s="46" t="s">
        <v>31</v>
      </c>
      <c r="E172" s="32" t="s">
        <v>32</v>
      </c>
      <c r="F172" s="39"/>
      <c r="G172" s="76" t="n">
        <v>10.51863</v>
      </c>
      <c r="H172" s="39" t="n">
        <f aca="false">SUM(F172:G172)</f>
        <v>10.51863</v>
      </c>
      <c r="I172" s="39"/>
      <c r="J172" s="39"/>
      <c r="K172" s="39"/>
      <c r="L172" s="39" t="n">
        <f aca="false">SUM(H172:K172)</f>
        <v>10.51863</v>
      </c>
      <c r="M172" s="39"/>
      <c r="N172" s="39"/>
      <c r="O172" s="39" t="n">
        <f aca="false">SUM(L172:N172)</f>
        <v>10.51863</v>
      </c>
      <c r="P172" s="39"/>
      <c r="Q172" s="39"/>
      <c r="R172" s="142" t="n">
        <f aca="false">SUM(O172:Q172)</f>
        <v>10.51863</v>
      </c>
      <c r="S172" s="39"/>
      <c r="T172" s="39"/>
      <c r="U172" s="39"/>
      <c r="V172" s="39"/>
      <c r="W172" s="39"/>
      <c r="X172" s="39"/>
      <c r="Y172" s="39"/>
      <c r="Z172" s="39" t="n">
        <v>10.51863</v>
      </c>
      <c r="AA172" s="39"/>
      <c r="AB172" s="39"/>
      <c r="AC172" s="39"/>
      <c r="AD172" s="142" t="n">
        <f aca="false">SUM(AA172:AC172)</f>
        <v>0</v>
      </c>
      <c r="AE172" s="39"/>
      <c r="AF172" s="39"/>
      <c r="AG172" s="39"/>
      <c r="AH172" s="39"/>
      <c r="AI172" s="39"/>
      <c r="AJ172" s="39"/>
      <c r="AK172" s="39"/>
      <c r="AL172" s="39"/>
      <c r="AM172" s="39"/>
      <c r="AN172" s="142" t="n">
        <f aca="false">SUM(AK172:AM172)</f>
        <v>0</v>
      </c>
      <c r="AO172" s="134"/>
    </row>
    <row r="173" customFormat="false" ht="18.75" hidden="true" customHeight="false" outlineLevel="0" collapsed="false">
      <c r="A173" s="34"/>
      <c r="B173" s="34"/>
      <c r="C173" s="48" t="s">
        <v>661</v>
      </c>
      <c r="D173" s="34"/>
      <c r="E173" s="37" t="s">
        <v>45</v>
      </c>
      <c r="F173" s="38" t="n">
        <f aca="false">F174</f>
        <v>10.55203</v>
      </c>
      <c r="G173" s="38" t="n">
        <f aca="false">G174</f>
        <v>-0.03333</v>
      </c>
      <c r="H173" s="38" t="n">
        <f aca="false">H174</f>
        <v>10.5187</v>
      </c>
      <c r="I173" s="39" t="n">
        <f aca="false">I174</f>
        <v>0</v>
      </c>
      <c r="J173" s="39" t="n">
        <f aca="false">J174</f>
        <v>0</v>
      </c>
      <c r="K173" s="39" t="n">
        <f aca="false">K174</f>
        <v>0</v>
      </c>
      <c r="L173" s="38" t="n">
        <f aca="false">L174</f>
        <v>10.5187</v>
      </c>
      <c r="M173" s="39" t="n">
        <f aca="false">M174</f>
        <v>0</v>
      </c>
      <c r="N173" s="39" t="n">
        <f aca="false">N174</f>
        <v>0</v>
      </c>
      <c r="O173" s="38" t="n">
        <f aca="false">O174</f>
        <v>10.5187</v>
      </c>
      <c r="P173" s="38" t="n">
        <f aca="false">P174</f>
        <v>-10.51805</v>
      </c>
      <c r="Q173" s="39" t="n">
        <f aca="false">Q174</f>
        <v>0</v>
      </c>
      <c r="R173" s="143" t="n">
        <f aca="false">R174</f>
        <v>0.000650000000000262</v>
      </c>
      <c r="S173" s="38"/>
      <c r="T173" s="38" t="n">
        <f aca="false">T174</f>
        <v>0</v>
      </c>
      <c r="U173" s="38" t="n">
        <f aca="false">U174</f>
        <v>0</v>
      </c>
      <c r="V173" s="39" t="n">
        <f aca="false">V174</f>
        <v>0</v>
      </c>
      <c r="W173" s="38" t="n">
        <f aca="false">W174</f>
        <v>0</v>
      </c>
      <c r="X173" s="39" t="n">
        <f aca="false">X174</f>
        <v>0</v>
      </c>
      <c r="Y173" s="39" t="n">
        <f aca="false">Y174</f>
        <v>0</v>
      </c>
      <c r="Z173" s="38" t="n">
        <f aca="false">Z174</f>
        <v>0.00065</v>
      </c>
      <c r="AA173" s="38" t="n">
        <f aca="false">AA174</f>
        <v>0</v>
      </c>
      <c r="AB173" s="39" t="n">
        <f aca="false">AB174</f>
        <v>0</v>
      </c>
      <c r="AC173" s="39" t="n">
        <f aca="false">AC174</f>
        <v>0</v>
      </c>
      <c r="AD173" s="143" t="n">
        <f aca="false">AD174</f>
        <v>0</v>
      </c>
      <c r="AE173" s="38"/>
      <c r="AF173" s="38" t="n">
        <f aca="false">AF174</f>
        <v>0</v>
      </c>
      <c r="AG173" s="38" t="n">
        <f aca="false">AG174</f>
        <v>0</v>
      </c>
      <c r="AH173" s="39" t="n">
        <f aca="false">AH174</f>
        <v>0</v>
      </c>
      <c r="AI173" s="38" t="n">
        <f aca="false">AI174</f>
        <v>0</v>
      </c>
      <c r="AJ173" s="39" t="n">
        <f aca="false">AJ174</f>
        <v>0</v>
      </c>
      <c r="AK173" s="38" t="n">
        <f aca="false">AK174</f>
        <v>0</v>
      </c>
      <c r="AL173" s="39" t="n">
        <f aca="false">AL174</f>
        <v>0</v>
      </c>
      <c r="AM173" s="39" t="n">
        <f aca="false">AM174</f>
        <v>0</v>
      </c>
      <c r="AN173" s="143" t="n">
        <f aca="false">AN174</f>
        <v>0</v>
      </c>
      <c r="AO173" s="134"/>
    </row>
    <row r="174" customFormat="false" ht="18.75" hidden="true" customHeight="false" outlineLevel="0" collapsed="false">
      <c r="A174" s="34"/>
      <c r="B174" s="34"/>
      <c r="C174" s="48"/>
      <c r="D174" s="48" t="s">
        <v>31</v>
      </c>
      <c r="E174" s="37" t="s">
        <v>32</v>
      </c>
      <c r="F174" s="38" t="n">
        <v>10.55203</v>
      </c>
      <c r="G174" s="76" t="n">
        <v>-0.03333</v>
      </c>
      <c r="H174" s="38" t="n">
        <f aca="false">SUM(F174:G174)</f>
        <v>10.5187</v>
      </c>
      <c r="I174" s="39"/>
      <c r="J174" s="39"/>
      <c r="K174" s="39"/>
      <c r="L174" s="38" t="n">
        <f aca="false">SUM(H174:K174)</f>
        <v>10.5187</v>
      </c>
      <c r="M174" s="39"/>
      <c r="N174" s="39"/>
      <c r="O174" s="38" t="n">
        <f aca="false">SUM(L174:N174)</f>
        <v>10.5187</v>
      </c>
      <c r="P174" s="38" t="n">
        <v>-10.51805</v>
      </c>
      <c r="Q174" s="39"/>
      <c r="R174" s="143" t="n">
        <f aca="false">SUM(O174:Q174)</f>
        <v>0.000650000000000262</v>
      </c>
      <c r="S174" s="38"/>
      <c r="T174" s="31"/>
      <c r="U174" s="38" t="n">
        <f aca="false">SUM(S174:T174)</f>
        <v>0</v>
      </c>
      <c r="V174" s="31"/>
      <c r="W174" s="38" t="n">
        <f aca="false">SUM(U174:V174)</f>
        <v>0</v>
      </c>
      <c r="X174" s="31"/>
      <c r="Y174" s="39"/>
      <c r="Z174" s="38" t="n">
        <v>0.00065</v>
      </c>
      <c r="AA174" s="38" t="n">
        <f aca="false">SUM(W174:X174)</f>
        <v>0</v>
      </c>
      <c r="AB174" s="39"/>
      <c r="AC174" s="39"/>
      <c r="AD174" s="143" t="n">
        <f aca="false">SUM(AA174:AC174)</f>
        <v>0</v>
      </c>
      <c r="AE174" s="38"/>
      <c r="AF174" s="31"/>
      <c r="AG174" s="38" t="n">
        <f aca="false">SUM(AE174:AF174)</f>
        <v>0</v>
      </c>
      <c r="AH174" s="31"/>
      <c r="AI174" s="38" t="n">
        <f aca="false">SUM(AG174:AH174)</f>
        <v>0</v>
      </c>
      <c r="AJ174" s="31"/>
      <c r="AK174" s="38" t="n">
        <f aca="false">SUM(AI174:AJ174)</f>
        <v>0</v>
      </c>
      <c r="AL174" s="39"/>
      <c r="AM174" s="39"/>
      <c r="AN174" s="143" t="n">
        <f aca="false">SUM(AK174:AM174)</f>
        <v>0</v>
      </c>
      <c r="AO174" s="134"/>
    </row>
    <row r="175" customFormat="false" ht="18.75" hidden="true" customHeight="false" outlineLevel="0" collapsed="false">
      <c r="A175" s="34"/>
      <c r="B175" s="34"/>
      <c r="C175" s="48" t="s">
        <v>662</v>
      </c>
      <c r="D175" s="48"/>
      <c r="E175" s="37" t="s">
        <v>663</v>
      </c>
      <c r="F175" s="38"/>
      <c r="G175" s="76"/>
      <c r="H175" s="38"/>
      <c r="I175" s="39"/>
      <c r="J175" s="39"/>
      <c r="K175" s="39"/>
      <c r="L175" s="38"/>
      <c r="M175" s="39"/>
      <c r="N175" s="39"/>
      <c r="O175" s="38"/>
      <c r="P175" s="36" t="n">
        <f aca="false">P176</f>
        <v>1989.2986</v>
      </c>
      <c r="Q175" s="31" t="n">
        <f aca="false">Q176</f>
        <v>0</v>
      </c>
      <c r="R175" s="140" t="n">
        <f aca="false">R176</f>
        <v>1989.2986</v>
      </c>
      <c r="S175" s="38"/>
      <c r="T175" s="31"/>
      <c r="U175" s="38"/>
      <c r="V175" s="31"/>
      <c r="W175" s="38"/>
      <c r="X175" s="31"/>
      <c r="Y175" s="31" t="n">
        <f aca="false">Y176</f>
        <v>0</v>
      </c>
      <c r="Z175" s="36" t="n">
        <f aca="false">Z176</f>
        <v>1989.3</v>
      </c>
      <c r="AA175" s="38"/>
      <c r="AB175" s="39"/>
      <c r="AC175" s="39"/>
      <c r="AD175" s="143"/>
      <c r="AE175" s="38"/>
      <c r="AF175" s="31"/>
      <c r="AG175" s="38"/>
      <c r="AH175" s="31"/>
      <c r="AI175" s="38"/>
      <c r="AJ175" s="31"/>
      <c r="AK175" s="38"/>
      <c r="AL175" s="39"/>
      <c r="AM175" s="39"/>
      <c r="AN175" s="143"/>
      <c r="AO175" s="134"/>
    </row>
    <row r="176" customFormat="false" ht="18.75" hidden="true" customHeight="false" outlineLevel="0" collapsed="false">
      <c r="A176" s="34"/>
      <c r="B176" s="34"/>
      <c r="C176" s="48"/>
      <c r="D176" s="34" t="s">
        <v>63</v>
      </c>
      <c r="E176" s="37" t="s">
        <v>64</v>
      </c>
      <c r="F176" s="38"/>
      <c r="G176" s="76"/>
      <c r="H176" s="38"/>
      <c r="I176" s="39"/>
      <c r="J176" s="39"/>
      <c r="K176" s="39"/>
      <c r="L176" s="38"/>
      <c r="M176" s="39"/>
      <c r="N176" s="39"/>
      <c r="O176" s="38"/>
      <c r="P176" s="36" t="n">
        <v>1989.2986</v>
      </c>
      <c r="Q176" s="31"/>
      <c r="R176" s="140" t="n">
        <f aca="false">SUM(O176:Q176)</f>
        <v>1989.2986</v>
      </c>
      <c r="S176" s="38"/>
      <c r="T176" s="31"/>
      <c r="U176" s="38"/>
      <c r="V176" s="31"/>
      <c r="W176" s="38"/>
      <c r="X176" s="31"/>
      <c r="Y176" s="31"/>
      <c r="Z176" s="36" t="n">
        <v>1989.3</v>
      </c>
      <c r="AA176" s="38"/>
      <c r="AB176" s="39"/>
      <c r="AC176" s="39"/>
      <c r="AD176" s="143"/>
      <c r="AE176" s="38"/>
      <c r="AF176" s="31"/>
      <c r="AG176" s="38"/>
      <c r="AH176" s="31"/>
      <c r="AI176" s="38"/>
      <c r="AJ176" s="31"/>
      <c r="AK176" s="38"/>
      <c r="AL176" s="39"/>
      <c r="AM176" s="39"/>
      <c r="AN176" s="143"/>
      <c r="AO176" s="134"/>
    </row>
    <row r="177" customFormat="false" ht="18.75" hidden="false" customHeight="false" outlineLevel="0" collapsed="false">
      <c r="A177" s="29"/>
      <c r="B177" s="44" t="s">
        <v>731</v>
      </c>
      <c r="C177" s="44"/>
      <c r="D177" s="44"/>
      <c r="E177" s="94" t="s">
        <v>732</v>
      </c>
      <c r="F177" s="27" t="n">
        <f aca="false">F178+F191+F209</f>
        <v>38108.8</v>
      </c>
      <c r="G177" s="27" t="n">
        <f aca="false">G178+G191+G209</f>
        <v>0</v>
      </c>
      <c r="H177" s="27" t="n">
        <f aca="false">H178+H191+H209</f>
        <v>38108.8</v>
      </c>
      <c r="I177" s="27" t="n">
        <f aca="false">I178+I191+I209</f>
        <v>6847.58749</v>
      </c>
      <c r="J177" s="27" t="n">
        <f aca="false">J178+J191+J209</f>
        <v>2106.19297</v>
      </c>
      <c r="K177" s="27" t="n">
        <f aca="false">K178+K191+K209</f>
        <v>349.39934</v>
      </c>
      <c r="L177" s="27" t="n">
        <f aca="false">L178+L191+L209</f>
        <v>47411.9798</v>
      </c>
      <c r="M177" s="27" t="n">
        <f aca="false">M178+M191+M209</f>
        <v>0</v>
      </c>
      <c r="N177" s="27" t="n">
        <f aca="false">N178+N191+N209</f>
        <v>157.765</v>
      </c>
      <c r="O177" s="27" t="n">
        <f aca="false">O178+O191+O209</f>
        <v>47569.7448</v>
      </c>
      <c r="P177" s="27" t="n">
        <f aca="false">P178+P191+P209</f>
        <v>300</v>
      </c>
      <c r="Q177" s="27" t="n">
        <f aca="false">Q178+Q191+Q209</f>
        <v>2820.653</v>
      </c>
      <c r="R177" s="133" t="n">
        <f aca="false">R178+R191+R209</f>
        <v>50690.3978</v>
      </c>
      <c r="S177" s="27" t="n">
        <f aca="false">S178+S191+S209</f>
        <v>32953.9</v>
      </c>
      <c r="T177" s="27" t="n">
        <f aca="false">T178+T191+T209</f>
        <v>0</v>
      </c>
      <c r="U177" s="27" t="n">
        <f aca="false">U178+U191+U209</f>
        <v>32953.9</v>
      </c>
      <c r="V177" s="27" t="n">
        <f aca="false">V178+V191+V209</f>
        <v>0</v>
      </c>
      <c r="W177" s="27" t="n">
        <f aca="false">W178+W191+W209</f>
        <v>32953.9</v>
      </c>
      <c r="X177" s="27" t="n">
        <f aca="false">X178+X191+X209</f>
        <v>0</v>
      </c>
      <c r="Y177" s="27" t="n">
        <f aca="false">Y178+Y191+Y209</f>
        <v>1304.566</v>
      </c>
      <c r="Z177" s="27" t="n">
        <f aca="false">Z178+Z191+Z209</f>
        <v>51995.05283</v>
      </c>
      <c r="AA177" s="27" t="n">
        <f aca="false">AA178+AA191+AA209</f>
        <v>32953.9</v>
      </c>
      <c r="AB177" s="27" t="n">
        <f aca="false">AB178+AB191+AB209</f>
        <v>0</v>
      </c>
      <c r="AC177" s="27" t="n">
        <f aca="false">AC178+AC191+AC209</f>
        <v>0</v>
      </c>
      <c r="AD177" s="133" t="n">
        <f aca="false">AD178+AD191+AD209</f>
        <v>32953.9</v>
      </c>
      <c r="AE177" s="27" t="n">
        <f aca="false">AE178+AE191+AE209</f>
        <v>25917.3</v>
      </c>
      <c r="AF177" s="27" t="n">
        <f aca="false">AF178+AF191+AF209</f>
        <v>0</v>
      </c>
      <c r="AG177" s="27" t="n">
        <f aca="false">AG178+AG191+AG209</f>
        <v>25917.3</v>
      </c>
      <c r="AH177" s="27" t="n">
        <f aca="false">AH178+AH191+AH209</f>
        <v>0</v>
      </c>
      <c r="AI177" s="27" t="n">
        <f aca="false">AI178+AI191+AI209</f>
        <v>25917.3</v>
      </c>
      <c r="AJ177" s="27" t="n">
        <f aca="false">AJ178+AJ191+AJ209</f>
        <v>0</v>
      </c>
      <c r="AK177" s="27" t="n">
        <f aca="false">AK178+AK191+AK209</f>
        <v>25917.3</v>
      </c>
      <c r="AL177" s="27" t="n">
        <f aca="false">AL178+AL191+AL209</f>
        <v>0</v>
      </c>
      <c r="AM177" s="27" t="n">
        <f aca="false">AM178+AM191+AM209</f>
        <v>0</v>
      </c>
      <c r="AN177" s="133" t="n">
        <f aca="false">AN178+AN191+AN209</f>
        <v>25917.3</v>
      </c>
      <c r="AO177" s="134"/>
    </row>
    <row r="178" customFormat="false" ht="18.75" hidden="false" customHeight="false" outlineLevel="0" collapsed="false">
      <c r="A178" s="29"/>
      <c r="B178" s="136" t="s">
        <v>733</v>
      </c>
      <c r="C178" s="44"/>
      <c r="D178" s="44"/>
      <c r="E178" s="94" t="s">
        <v>734</v>
      </c>
      <c r="F178" s="27" t="n">
        <f aca="false">F179</f>
        <v>14271.6</v>
      </c>
      <c r="G178" s="27" t="n">
        <f aca="false">G179</f>
        <v>0</v>
      </c>
      <c r="H178" s="27" t="n">
        <f aca="false">H179</f>
        <v>14271.6</v>
      </c>
      <c r="I178" s="27" t="n">
        <f aca="false">I179</f>
        <v>0</v>
      </c>
      <c r="J178" s="27" t="n">
        <f aca="false">J179</f>
        <v>2106.19297</v>
      </c>
      <c r="K178" s="27" t="n">
        <f aca="false">K179</f>
        <v>0</v>
      </c>
      <c r="L178" s="27" t="n">
        <f aca="false">L179</f>
        <v>16377.79297</v>
      </c>
      <c r="M178" s="27" t="n">
        <f aca="false">M179</f>
        <v>0</v>
      </c>
      <c r="N178" s="27" t="n">
        <f aca="false">N179</f>
        <v>73.465</v>
      </c>
      <c r="O178" s="27" t="n">
        <f aca="false">O179</f>
        <v>16451.25797</v>
      </c>
      <c r="P178" s="27" t="n">
        <f aca="false">P179</f>
        <v>0</v>
      </c>
      <c r="Q178" s="27" t="n">
        <f aca="false">Q179</f>
        <v>0</v>
      </c>
      <c r="R178" s="133" t="n">
        <f aca="false">R179</f>
        <v>16451.25797</v>
      </c>
      <c r="S178" s="27" t="n">
        <f aca="false">S179</f>
        <v>12514.5</v>
      </c>
      <c r="T178" s="27" t="n">
        <f aca="false">T179</f>
        <v>0</v>
      </c>
      <c r="U178" s="27" t="n">
        <f aca="false">U179</f>
        <v>12514.5</v>
      </c>
      <c r="V178" s="27" t="n">
        <f aca="false">V179</f>
        <v>0</v>
      </c>
      <c r="W178" s="27" t="n">
        <f aca="false">W179</f>
        <v>12514.5</v>
      </c>
      <c r="X178" s="27" t="n">
        <f aca="false">X179</f>
        <v>0</v>
      </c>
      <c r="Y178" s="27" t="n">
        <f aca="false">Y179</f>
        <v>1304.566</v>
      </c>
      <c r="Z178" s="27" t="n">
        <f aca="false">Z179</f>
        <v>17755.866</v>
      </c>
      <c r="AA178" s="27" t="n">
        <f aca="false">AA179</f>
        <v>12514.5</v>
      </c>
      <c r="AB178" s="27" t="n">
        <f aca="false">AB179</f>
        <v>0</v>
      </c>
      <c r="AC178" s="27" t="n">
        <f aca="false">AC179</f>
        <v>0</v>
      </c>
      <c r="AD178" s="133" t="n">
        <f aca="false">AD179</f>
        <v>12514.5</v>
      </c>
      <c r="AE178" s="27" t="n">
        <f aca="false">AE179</f>
        <v>11486.2</v>
      </c>
      <c r="AF178" s="27" t="n">
        <f aca="false">AF179</f>
        <v>0</v>
      </c>
      <c r="AG178" s="27" t="n">
        <f aca="false">AG179</f>
        <v>11486.2</v>
      </c>
      <c r="AH178" s="27" t="n">
        <f aca="false">AH179</f>
        <v>0</v>
      </c>
      <c r="AI178" s="27" t="n">
        <f aca="false">AI179</f>
        <v>11486.2</v>
      </c>
      <c r="AJ178" s="27" t="n">
        <f aca="false">AJ179</f>
        <v>0</v>
      </c>
      <c r="AK178" s="27" t="n">
        <f aca="false">AK179</f>
        <v>11486.2</v>
      </c>
      <c r="AL178" s="27" t="n">
        <f aca="false">AL179</f>
        <v>0</v>
      </c>
      <c r="AM178" s="27" t="n">
        <f aca="false">AM179</f>
        <v>0</v>
      </c>
      <c r="AN178" s="133" t="n">
        <f aca="false">AN179</f>
        <v>11486.2</v>
      </c>
      <c r="AO178" s="134"/>
    </row>
    <row r="179" customFormat="false" ht="37.5" hidden="false" customHeight="false" outlineLevel="0" collapsed="false">
      <c r="A179" s="25"/>
      <c r="B179" s="25"/>
      <c r="C179" s="25" t="s">
        <v>181</v>
      </c>
      <c r="D179" s="25"/>
      <c r="E179" s="26" t="s">
        <v>182</v>
      </c>
      <c r="F179" s="27" t="n">
        <f aca="false">F180+F185</f>
        <v>14271.6</v>
      </c>
      <c r="G179" s="27" t="n">
        <f aca="false">G180+G185</f>
        <v>0</v>
      </c>
      <c r="H179" s="27" t="n">
        <f aca="false">H180+H185</f>
        <v>14271.6</v>
      </c>
      <c r="I179" s="27" t="n">
        <f aca="false">I180+I185</f>
        <v>0</v>
      </c>
      <c r="J179" s="27" t="n">
        <f aca="false">J180+J185</f>
        <v>2106.19297</v>
      </c>
      <c r="K179" s="27" t="n">
        <f aca="false">K180+K185</f>
        <v>0</v>
      </c>
      <c r="L179" s="27" t="n">
        <f aca="false">L180+L185</f>
        <v>16377.79297</v>
      </c>
      <c r="M179" s="27" t="n">
        <f aca="false">M180+M185</f>
        <v>0</v>
      </c>
      <c r="N179" s="27" t="n">
        <f aca="false">N180+N185</f>
        <v>73.465</v>
      </c>
      <c r="O179" s="27" t="n">
        <f aca="false">O180+O185</f>
        <v>16451.25797</v>
      </c>
      <c r="P179" s="27" t="n">
        <f aca="false">P180+P185</f>
        <v>0</v>
      </c>
      <c r="Q179" s="27" t="n">
        <f aca="false">Q180+Q185</f>
        <v>0</v>
      </c>
      <c r="R179" s="133" t="n">
        <f aca="false">R180+R185</f>
        <v>16451.25797</v>
      </c>
      <c r="S179" s="27" t="n">
        <f aca="false">S180+S185</f>
        <v>12514.5</v>
      </c>
      <c r="T179" s="27" t="n">
        <f aca="false">T180+T185</f>
        <v>0</v>
      </c>
      <c r="U179" s="27" t="n">
        <f aca="false">U180+U185</f>
        <v>12514.5</v>
      </c>
      <c r="V179" s="27" t="n">
        <f aca="false">V180+V185</f>
        <v>0</v>
      </c>
      <c r="W179" s="27" t="n">
        <f aca="false">W180+W185</f>
        <v>12514.5</v>
      </c>
      <c r="X179" s="27" t="n">
        <f aca="false">X180+X185</f>
        <v>0</v>
      </c>
      <c r="Y179" s="27" t="n">
        <f aca="false">Y180+Y185</f>
        <v>1304.566</v>
      </c>
      <c r="Z179" s="27" t="n">
        <f aca="false">Z180+Z185</f>
        <v>17755.866</v>
      </c>
      <c r="AA179" s="27" t="n">
        <f aca="false">AA180+AA185</f>
        <v>12514.5</v>
      </c>
      <c r="AB179" s="27" t="n">
        <f aca="false">AB180+AB185</f>
        <v>0</v>
      </c>
      <c r="AC179" s="27" t="n">
        <f aca="false">AC180+AC185</f>
        <v>0</v>
      </c>
      <c r="AD179" s="133" t="n">
        <f aca="false">AD180+AD185</f>
        <v>12514.5</v>
      </c>
      <c r="AE179" s="27" t="n">
        <f aca="false">AE180+AE185</f>
        <v>11486.2</v>
      </c>
      <c r="AF179" s="27" t="n">
        <f aca="false">AF180+AF185</f>
        <v>0</v>
      </c>
      <c r="AG179" s="27" t="n">
        <f aca="false">AG180+AG185</f>
        <v>11486.2</v>
      </c>
      <c r="AH179" s="27" t="n">
        <f aca="false">AH180+AH185</f>
        <v>0</v>
      </c>
      <c r="AI179" s="27" t="n">
        <f aca="false">AI180+AI185</f>
        <v>11486.2</v>
      </c>
      <c r="AJ179" s="27" t="n">
        <f aca="false">AJ180+AJ185</f>
        <v>0</v>
      </c>
      <c r="AK179" s="27" t="n">
        <f aca="false">AK180+AK185</f>
        <v>11486.2</v>
      </c>
      <c r="AL179" s="27" t="n">
        <f aca="false">AL180+AL185</f>
        <v>0</v>
      </c>
      <c r="AM179" s="27" t="n">
        <f aca="false">AM180+AM185</f>
        <v>0</v>
      </c>
      <c r="AN179" s="133" t="n">
        <f aca="false">AN180+AN185</f>
        <v>11486.2</v>
      </c>
      <c r="AO179" s="134"/>
    </row>
    <row r="180" customFormat="false" ht="18.75" hidden="true" customHeight="false" outlineLevel="0" collapsed="false">
      <c r="A180" s="25"/>
      <c r="B180" s="25"/>
      <c r="C180" s="25" t="s">
        <v>223</v>
      </c>
      <c r="D180" s="25"/>
      <c r="E180" s="26" t="s">
        <v>224</v>
      </c>
      <c r="F180" s="27" t="n">
        <f aca="false">F181</f>
        <v>1330.7</v>
      </c>
      <c r="G180" s="27" t="n">
        <f aca="false">G181</f>
        <v>0</v>
      </c>
      <c r="H180" s="27" t="n">
        <f aca="false">H181</f>
        <v>1330.7</v>
      </c>
      <c r="I180" s="27" t="n">
        <f aca="false">I181</f>
        <v>0</v>
      </c>
      <c r="J180" s="27" t="n">
        <f aca="false">J181</f>
        <v>2106.19297</v>
      </c>
      <c r="K180" s="27" t="n">
        <f aca="false">K181</f>
        <v>0</v>
      </c>
      <c r="L180" s="27" t="n">
        <f aca="false">L181</f>
        <v>3436.89297</v>
      </c>
      <c r="M180" s="27" t="n">
        <f aca="false">M181</f>
        <v>0</v>
      </c>
      <c r="N180" s="27" t="n">
        <f aca="false">N181</f>
        <v>37.465</v>
      </c>
      <c r="O180" s="27" t="n">
        <f aca="false">O181</f>
        <v>3474.35797</v>
      </c>
      <c r="P180" s="27" t="n">
        <f aca="false">P181</f>
        <v>0</v>
      </c>
      <c r="Q180" s="27" t="n">
        <f aca="false">Q181</f>
        <v>0</v>
      </c>
      <c r="R180" s="133" t="n">
        <f aca="false">R181</f>
        <v>3474.35797</v>
      </c>
      <c r="S180" s="27" t="n">
        <f aca="false">S181</f>
        <v>1302.7</v>
      </c>
      <c r="T180" s="27" t="n">
        <f aca="false">T181</f>
        <v>0</v>
      </c>
      <c r="U180" s="27" t="n">
        <f aca="false">U181</f>
        <v>1302.7</v>
      </c>
      <c r="V180" s="27" t="n">
        <f aca="false">V181</f>
        <v>0</v>
      </c>
      <c r="W180" s="27" t="n">
        <f aca="false">W181</f>
        <v>1302.7</v>
      </c>
      <c r="X180" s="27" t="n">
        <f aca="false">X181</f>
        <v>0</v>
      </c>
      <c r="Y180" s="27" t="n">
        <f aca="false">Y181</f>
        <v>0</v>
      </c>
      <c r="Z180" s="27" t="n">
        <f aca="false">Z181</f>
        <v>3474.4</v>
      </c>
      <c r="AA180" s="27" t="n">
        <f aca="false">AA181</f>
        <v>1302.7</v>
      </c>
      <c r="AB180" s="27" t="n">
        <f aca="false">AB181</f>
        <v>0</v>
      </c>
      <c r="AC180" s="27" t="n">
        <f aca="false">AC181</f>
        <v>0</v>
      </c>
      <c r="AD180" s="133" t="n">
        <f aca="false">AD181</f>
        <v>1302.7</v>
      </c>
      <c r="AE180" s="27" t="n">
        <f aca="false">AE181</f>
        <v>1302.7</v>
      </c>
      <c r="AF180" s="27" t="n">
        <f aca="false">AF181</f>
        <v>0</v>
      </c>
      <c r="AG180" s="27" t="n">
        <f aca="false">AG181</f>
        <v>1302.7</v>
      </c>
      <c r="AH180" s="27" t="n">
        <f aca="false">AH181</f>
        <v>0</v>
      </c>
      <c r="AI180" s="27" t="n">
        <f aca="false">AI181</f>
        <v>1302.7</v>
      </c>
      <c r="AJ180" s="27" t="n">
        <f aca="false">AJ181</f>
        <v>0</v>
      </c>
      <c r="AK180" s="27" t="n">
        <f aca="false">AK181</f>
        <v>1302.7</v>
      </c>
      <c r="AL180" s="27" t="n">
        <f aca="false">AL181</f>
        <v>0</v>
      </c>
      <c r="AM180" s="27" t="n">
        <f aca="false">AM181</f>
        <v>0</v>
      </c>
      <c r="AN180" s="133" t="n">
        <f aca="false">AN181</f>
        <v>1302.7</v>
      </c>
      <c r="AO180" s="134"/>
    </row>
    <row r="181" customFormat="false" ht="37.5" hidden="true" customHeight="false" outlineLevel="0" collapsed="false">
      <c r="A181" s="25"/>
      <c r="B181" s="25"/>
      <c r="C181" s="25" t="s">
        <v>225</v>
      </c>
      <c r="D181" s="25"/>
      <c r="E181" s="26" t="s">
        <v>226</v>
      </c>
      <c r="F181" s="27" t="n">
        <f aca="false">F182</f>
        <v>1330.7</v>
      </c>
      <c r="G181" s="27" t="n">
        <f aca="false">G182</f>
        <v>0</v>
      </c>
      <c r="H181" s="27" t="n">
        <f aca="false">H182</f>
        <v>1330.7</v>
      </c>
      <c r="I181" s="27" t="n">
        <f aca="false">I182</f>
        <v>0</v>
      </c>
      <c r="J181" s="27" t="n">
        <f aca="false">J182</f>
        <v>2106.19297</v>
      </c>
      <c r="K181" s="27" t="n">
        <f aca="false">K182</f>
        <v>0</v>
      </c>
      <c r="L181" s="27" t="n">
        <f aca="false">L182</f>
        <v>3436.89297</v>
      </c>
      <c r="M181" s="27" t="n">
        <f aca="false">M182</f>
        <v>0</v>
      </c>
      <c r="N181" s="27" t="n">
        <f aca="false">N182</f>
        <v>37.465</v>
      </c>
      <c r="O181" s="27" t="n">
        <f aca="false">O182</f>
        <v>3474.35797</v>
      </c>
      <c r="P181" s="27" t="n">
        <f aca="false">P182</f>
        <v>0</v>
      </c>
      <c r="Q181" s="27" t="n">
        <f aca="false">Q182</f>
        <v>0</v>
      </c>
      <c r="R181" s="133" t="n">
        <f aca="false">R182</f>
        <v>3474.35797</v>
      </c>
      <c r="S181" s="27" t="n">
        <f aca="false">S182</f>
        <v>1302.7</v>
      </c>
      <c r="T181" s="27" t="n">
        <f aca="false">T182</f>
        <v>0</v>
      </c>
      <c r="U181" s="27" t="n">
        <f aca="false">U182</f>
        <v>1302.7</v>
      </c>
      <c r="V181" s="27" t="n">
        <f aca="false">V182</f>
        <v>0</v>
      </c>
      <c r="W181" s="27" t="n">
        <f aca="false">W182</f>
        <v>1302.7</v>
      </c>
      <c r="X181" s="27" t="n">
        <f aca="false">X182</f>
        <v>0</v>
      </c>
      <c r="Y181" s="27" t="n">
        <f aca="false">Y182</f>
        <v>0</v>
      </c>
      <c r="Z181" s="27" t="n">
        <f aca="false">Z182</f>
        <v>3474.4</v>
      </c>
      <c r="AA181" s="27" t="n">
        <f aca="false">AA182</f>
        <v>1302.7</v>
      </c>
      <c r="AB181" s="27" t="n">
        <f aca="false">AB182</f>
        <v>0</v>
      </c>
      <c r="AC181" s="27" t="n">
        <f aca="false">AC182</f>
        <v>0</v>
      </c>
      <c r="AD181" s="133" t="n">
        <f aca="false">AD182</f>
        <v>1302.7</v>
      </c>
      <c r="AE181" s="27" t="n">
        <f aca="false">AE182</f>
        <v>1302.7</v>
      </c>
      <c r="AF181" s="27" t="n">
        <f aca="false">AF182</f>
        <v>0</v>
      </c>
      <c r="AG181" s="27" t="n">
        <f aca="false">AG182</f>
        <v>1302.7</v>
      </c>
      <c r="AH181" s="27" t="n">
        <f aca="false">AH182</f>
        <v>0</v>
      </c>
      <c r="AI181" s="27" t="n">
        <f aca="false">AI182</f>
        <v>1302.7</v>
      </c>
      <c r="AJ181" s="27" t="n">
        <f aca="false">AJ182</f>
        <v>0</v>
      </c>
      <c r="AK181" s="27" t="n">
        <f aca="false">AK182</f>
        <v>1302.7</v>
      </c>
      <c r="AL181" s="27" t="n">
        <f aca="false">AL182</f>
        <v>0</v>
      </c>
      <c r="AM181" s="27" t="n">
        <f aca="false">AM182</f>
        <v>0</v>
      </c>
      <c r="AN181" s="133" t="n">
        <f aca="false">AN182</f>
        <v>1302.7</v>
      </c>
      <c r="AO181" s="134"/>
    </row>
    <row r="182" customFormat="false" ht="18.75" hidden="true" customHeight="false" outlineLevel="0" collapsed="false">
      <c r="A182" s="25"/>
      <c r="B182" s="25"/>
      <c r="C182" s="29" t="s">
        <v>227</v>
      </c>
      <c r="D182" s="29"/>
      <c r="E182" s="30" t="s">
        <v>228</v>
      </c>
      <c r="F182" s="31" t="n">
        <f aca="false">F183</f>
        <v>1330.7</v>
      </c>
      <c r="G182" s="31" t="n">
        <f aca="false">G183</f>
        <v>0</v>
      </c>
      <c r="H182" s="31" t="n">
        <f aca="false">H183</f>
        <v>1330.7</v>
      </c>
      <c r="I182" s="31" t="n">
        <f aca="false">I183</f>
        <v>0</v>
      </c>
      <c r="J182" s="31" t="n">
        <f aca="false">J183+J184</f>
        <v>2106.19297</v>
      </c>
      <c r="K182" s="31" t="n">
        <f aca="false">K183+K184</f>
        <v>0</v>
      </c>
      <c r="L182" s="31" t="n">
        <f aca="false">L183+L184</f>
        <v>3436.89297</v>
      </c>
      <c r="M182" s="31" t="n">
        <f aca="false">M183+M184</f>
        <v>0</v>
      </c>
      <c r="N182" s="31" t="n">
        <f aca="false">N183+N184</f>
        <v>37.465</v>
      </c>
      <c r="O182" s="31" t="n">
        <f aca="false">O183+O184</f>
        <v>3474.35797</v>
      </c>
      <c r="P182" s="31" t="n">
        <f aca="false">P183+P184</f>
        <v>0</v>
      </c>
      <c r="Q182" s="31" t="n">
        <f aca="false">Q183+Q184</f>
        <v>0</v>
      </c>
      <c r="R182" s="135" t="n">
        <f aca="false">R183+R184</f>
        <v>3474.35797</v>
      </c>
      <c r="S182" s="31" t="n">
        <f aca="false">S183+S184</f>
        <v>1302.7</v>
      </c>
      <c r="T182" s="31" t="n">
        <f aca="false">T183+T184</f>
        <v>0</v>
      </c>
      <c r="U182" s="31" t="n">
        <f aca="false">U183+U184</f>
        <v>1302.7</v>
      </c>
      <c r="V182" s="31" t="n">
        <f aca="false">V183+V184</f>
        <v>0</v>
      </c>
      <c r="W182" s="31" t="n">
        <f aca="false">W183+W184</f>
        <v>1302.7</v>
      </c>
      <c r="X182" s="31" t="n">
        <f aca="false">X183+X184</f>
        <v>0</v>
      </c>
      <c r="Y182" s="31" t="n">
        <f aca="false">Y183+Y184</f>
        <v>0</v>
      </c>
      <c r="Z182" s="31" t="n">
        <f aca="false">Z183+Z184</f>
        <v>3474.4</v>
      </c>
      <c r="AA182" s="31" t="n">
        <f aca="false">AA183+AA184</f>
        <v>1302.7</v>
      </c>
      <c r="AB182" s="31" t="n">
        <f aca="false">AB183+AB184</f>
        <v>0</v>
      </c>
      <c r="AC182" s="31" t="n">
        <f aca="false">AC183+AC184</f>
        <v>0</v>
      </c>
      <c r="AD182" s="135" t="n">
        <f aca="false">AD183+AD184</f>
        <v>1302.7</v>
      </c>
      <c r="AE182" s="31" t="n">
        <f aca="false">AE183+AE184</f>
        <v>1302.7</v>
      </c>
      <c r="AF182" s="31" t="n">
        <f aca="false">AF183+AF184</f>
        <v>0</v>
      </c>
      <c r="AG182" s="31" t="n">
        <f aca="false">AG183+AG184</f>
        <v>1302.7</v>
      </c>
      <c r="AH182" s="31" t="n">
        <f aca="false">AH183+AH184</f>
        <v>0</v>
      </c>
      <c r="AI182" s="31" t="n">
        <f aca="false">AI183+AI184</f>
        <v>1302.7</v>
      </c>
      <c r="AJ182" s="31" t="n">
        <f aca="false">AJ183+AJ184</f>
        <v>0</v>
      </c>
      <c r="AK182" s="31" t="n">
        <f aca="false">AK183+AK184</f>
        <v>1302.7</v>
      </c>
      <c r="AL182" s="31" t="n">
        <f aca="false">AL183+AL184</f>
        <v>0</v>
      </c>
      <c r="AM182" s="31" t="n">
        <f aca="false">AM183+AM184</f>
        <v>0</v>
      </c>
      <c r="AN182" s="135" t="n">
        <f aca="false">AN183+AN184</f>
        <v>1302.7</v>
      </c>
      <c r="AO182" s="134"/>
    </row>
    <row r="183" customFormat="false" ht="18.75" hidden="true" customHeight="false" outlineLevel="0" collapsed="false">
      <c r="A183" s="29"/>
      <c r="B183" s="29"/>
      <c r="C183" s="144"/>
      <c r="D183" s="29" t="s">
        <v>63</v>
      </c>
      <c r="E183" s="32" t="s">
        <v>64</v>
      </c>
      <c r="F183" s="31" t="n">
        <v>1330.7</v>
      </c>
      <c r="G183" s="31"/>
      <c r="H183" s="31" t="n">
        <f aca="false">SUM(F183:G183)</f>
        <v>1330.7</v>
      </c>
      <c r="I183" s="31"/>
      <c r="J183" s="31"/>
      <c r="K183" s="31"/>
      <c r="L183" s="31" t="n">
        <f aca="false">SUM(H183:K183)</f>
        <v>1330.7</v>
      </c>
      <c r="M183" s="31"/>
      <c r="N183" s="31" t="n">
        <v>37.465</v>
      </c>
      <c r="O183" s="31" t="n">
        <f aca="false">SUM(L183:N183)</f>
        <v>1368.165</v>
      </c>
      <c r="P183" s="31"/>
      <c r="Q183" s="31"/>
      <c r="R183" s="135" t="n">
        <f aca="false">SUM(O183:Q183)</f>
        <v>1368.165</v>
      </c>
      <c r="S183" s="31" t="n">
        <v>1302.7</v>
      </c>
      <c r="T183" s="31"/>
      <c r="U183" s="31" t="n">
        <f aca="false">SUM(S183:T183)</f>
        <v>1302.7</v>
      </c>
      <c r="V183" s="31"/>
      <c r="W183" s="31" t="n">
        <f aca="false">SUM(U183:V183)</f>
        <v>1302.7</v>
      </c>
      <c r="X183" s="31"/>
      <c r="Y183" s="31"/>
      <c r="Z183" s="31" t="n">
        <v>1368.2</v>
      </c>
      <c r="AA183" s="31" t="n">
        <f aca="false">SUM(W183:X183)</f>
        <v>1302.7</v>
      </c>
      <c r="AB183" s="31"/>
      <c r="AC183" s="31"/>
      <c r="AD183" s="135" t="n">
        <f aca="false">SUM(AA183:AC183)</f>
        <v>1302.7</v>
      </c>
      <c r="AE183" s="31" t="n">
        <v>1302.7</v>
      </c>
      <c r="AF183" s="31"/>
      <c r="AG183" s="31" t="n">
        <f aca="false">SUM(AE183:AF183)</f>
        <v>1302.7</v>
      </c>
      <c r="AH183" s="31"/>
      <c r="AI183" s="31" t="n">
        <f aca="false">SUM(AG183:AH183)</f>
        <v>1302.7</v>
      </c>
      <c r="AJ183" s="31"/>
      <c r="AK183" s="31" t="n">
        <f aca="false">SUM(AI183:AJ183)</f>
        <v>1302.7</v>
      </c>
      <c r="AL183" s="31"/>
      <c r="AM183" s="31"/>
      <c r="AN183" s="135" t="n">
        <f aca="false">SUM(AK183:AM183)</f>
        <v>1302.7</v>
      </c>
      <c r="AO183" s="134"/>
    </row>
    <row r="184" customFormat="false" ht="18.75" hidden="true" customHeight="false" outlineLevel="0" collapsed="false">
      <c r="A184" s="29"/>
      <c r="B184" s="29"/>
      <c r="C184" s="29"/>
      <c r="D184" s="29" t="s">
        <v>35</v>
      </c>
      <c r="E184" s="32" t="s">
        <v>36</v>
      </c>
      <c r="F184" s="31"/>
      <c r="G184" s="31"/>
      <c r="H184" s="31"/>
      <c r="I184" s="31"/>
      <c r="J184" s="31" t="n">
        <v>2106.19297</v>
      </c>
      <c r="K184" s="31"/>
      <c r="L184" s="31" t="n">
        <f aca="false">SUM(H184:K184)</f>
        <v>2106.19297</v>
      </c>
      <c r="M184" s="31"/>
      <c r="N184" s="31"/>
      <c r="O184" s="31" t="n">
        <f aca="false">SUM(L184:N184)</f>
        <v>2106.19297</v>
      </c>
      <c r="P184" s="31"/>
      <c r="Q184" s="31"/>
      <c r="R184" s="135" t="n">
        <f aca="false">SUM(O184:Q184)</f>
        <v>2106.19297</v>
      </c>
      <c r="S184" s="31"/>
      <c r="T184" s="31"/>
      <c r="U184" s="31"/>
      <c r="V184" s="31"/>
      <c r="W184" s="31"/>
      <c r="X184" s="31"/>
      <c r="Y184" s="31"/>
      <c r="Z184" s="31" t="n">
        <v>2106.2</v>
      </c>
      <c r="AA184" s="31"/>
      <c r="AB184" s="31"/>
      <c r="AC184" s="31"/>
      <c r="AD184" s="135" t="n">
        <f aca="false">SUM(AA184:AC184)</f>
        <v>0</v>
      </c>
      <c r="AE184" s="31"/>
      <c r="AF184" s="31"/>
      <c r="AG184" s="31"/>
      <c r="AH184" s="31"/>
      <c r="AI184" s="31"/>
      <c r="AJ184" s="31"/>
      <c r="AK184" s="31"/>
      <c r="AL184" s="31"/>
      <c r="AM184" s="31"/>
      <c r="AN184" s="135" t="n">
        <f aca="false">SUM(AK184:AM184)</f>
        <v>0</v>
      </c>
      <c r="AO184" s="134"/>
    </row>
    <row r="185" customFormat="false" ht="37.5" hidden="false" customHeight="false" outlineLevel="0" collapsed="false">
      <c r="A185" s="25"/>
      <c r="B185" s="25"/>
      <c r="C185" s="25" t="s">
        <v>256</v>
      </c>
      <c r="D185" s="25"/>
      <c r="E185" s="26" t="s">
        <v>257</v>
      </c>
      <c r="F185" s="27" t="n">
        <f aca="false">F186</f>
        <v>12940.9</v>
      </c>
      <c r="G185" s="27" t="n">
        <f aca="false">G186</f>
        <v>0</v>
      </c>
      <c r="H185" s="27" t="n">
        <f aca="false">H186</f>
        <v>12940.9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12940.9</v>
      </c>
      <c r="M185" s="27" t="n">
        <f aca="false">M186</f>
        <v>0</v>
      </c>
      <c r="N185" s="27" t="n">
        <f aca="false">N186</f>
        <v>36</v>
      </c>
      <c r="O185" s="27" t="n">
        <f aca="false">O186</f>
        <v>12976.9</v>
      </c>
      <c r="P185" s="27" t="n">
        <f aca="false">P186</f>
        <v>0</v>
      </c>
      <c r="Q185" s="27" t="n">
        <f aca="false">Q186</f>
        <v>0</v>
      </c>
      <c r="R185" s="133" t="n">
        <f aca="false">R186</f>
        <v>12976.9</v>
      </c>
      <c r="S185" s="27" t="n">
        <f aca="false">S186</f>
        <v>11211.8</v>
      </c>
      <c r="T185" s="27" t="n">
        <f aca="false">T186</f>
        <v>0</v>
      </c>
      <c r="U185" s="27" t="n">
        <f aca="false">U186</f>
        <v>11211.8</v>
      </c>
      <c r="V185" s="27" t="n">
        <f aca="false">V186</f>
        <v>0</v>
      </c>
      <c r="W185" s="27" t="n">
        <f aca="false">W186</f>
        <v>11211.8</v>
      </c>
      <c r="X185" s="27" t="n">
        <f aca="false">X186</f>
        <v>0</v>
      </c>
      <c r="Y185" s="27" t="n">
        <f aca="false">Y186</f>
        <v>1304.566</v>
      </c>
      <c r="Z185" s="27" t="n">
        <f aca="false">Z186</f>
        <v>14281.466</v>
      </c>
      <c r="AA185" s="27" t="n">
        <f aca="false">AA186</f>
        <v>11211.8</v>
      </c>
      <c r="AB185" s="27" t="n">
        <f aca="false">AB186</f>
        <v>0</v>
      </c>
      <c r="AC185" s="27" t="n">
        <f aca="false">AC186</f>
        <v>0</v>
      </c>
      <c r="AD185" s="133" t="n">
        <f aca="false">AD186</f>
        <v>11211.8</v>
      </c>
      <c r="AE185" s="27" t="n">
        <f aca="false">AE186</f>
        <v>10183.5</v>
      </c>
      <c r="AF185" s="27" t="n">
        <f aca="false">AF186</f>
        <v>0</v>
      </c>
      <c r="AG185" s="27" t="n">
        <f aca="false">AG186</f>
        <v>10183.5</v>
      </c>
      <c r="AH185" s="27" t="n">
        <f aca="false">AH186</f>
        <v>0</v>
      </c>
      <c r="AI185" s="27" t="n">
        <f aca="false">AI186</f>
        <v>10183.5</v>
      </c>
      <c r="AJ185" s="27" t="n">
        <f aca="false">AJ186</f>
        <v>0</v>
      </c>
      <c r="AK185" s="27" t="n">
        <f aca="false">AK186</f>
        <v>10183.5</v>
      </c>
      <c r="AL185" s="27" t="n">
        <f aca="false">AL186</f>
        <v>0</v>
      </c>
      <c r="AM185" s="27" t="n">
        <f aca="false">AM186</f>
        <v>0</v>
      </c>
      <c r="AN185" s="133" t="n">
        <f aca="false">AN186</f>
        <v>10183.5</v>
      </c>
      <c r="AO185" s="134"/>
    </row>
    <row r="186" customFormat="false" ht="37.5" hidden="false" customHeight="false" outlineLevel="0" collapsed="false">
      <c r="A186" s="25"/>
      <c r="B186" s="25"/>
      <c r="C186" s="25" t="s">
        <v>258</v>
      </c>
      <c r="D186" s="25"/>
      <c r="E186" s="26" t="s">
        <v>77</v>
      </c>
      <c r="F186" s="27" t="n">
        <f aca="false">F187</f>
        <v>12940.9</v>
      </c>
      <c r="G186" s="27" t="n">
        <f aca="false">G187</f>
        <v>0</v>
      </c>
      <c r="H186" s="27" t="n">
        <f aca="false">H187</f>
        <v>12940.9</v>
      </c>
      <c r="I186" s="27" t="n">
        <f aca="false">I187</f>
        <v>0</v>
      </c>
      <c r="J186" s="27" t="n">
        <f aca="false">J187</f>
        <v>0</v>
      </c>
      <c r="K186" s="27" t="n">
        <f aca="false">K187</f>
        <v>0</v>
      </c>
      <c r="L186" s="27" t="n">
        <f aca="false">L187</f>
        <v>12940.9</v>
      </c>
      <c r="M186" s="27" t="n">
        <f aca="false">M187</f>
        <v>0</v>
      </c>
      <c r="N186" s="27" t="n">
        <f aca="false">N187</f>
        <v>36</v>
      </c>
      <c r="O186" s="27" t="n">
        <f aca="false">O187</f>
        <v>12976.9</v>
      </c>
      <c r="P186" s="27" t="n">
        <f aca="false">P187</f>
        <v>0</v>
      </c>
      <c r="Q186" s="27" t="n">
        <f aca="false">Q187</f>
        <v>0</v>
      </c>
      <c r="R186" s="133" t="n">
        <f aca="false">R187</f>
        <v>12976.9</v>
      </c>
      <c r="S186" s="27" t="n">
        <f aca="false">S187</f>
        <v>11211.8</v>
      </c>
      <c r="T186" s="27" t="n">
        <f aca="false">T187</f>
        <v>0</v>
      </c>
      <c r="U186" s="27" t="n">
        <f aca="false">U187</f>
        <v>11211.8</v>
      </c>
      <c r="V186" s="27" t="n">
        <f aca="false">V187</f>
        <v>0</v>
      </c>
      <c r="W186" s="27" t="n">
        <f aca="false">W187</f>
        <v>11211.8</v>
      </c>
      <c r="X186" s="27" t="n">
        <f aca="false">X187</f>
        <v>0</v>
      </c>
      <c r="Y186" s="27" t="n">
        <f aca="false">Y187</f>
        <v>1304.566</v>
      </c>
      <c r="Z186" s="27" t="n">
        <f aca="false">Z187</f>
        <v>14281.466</v>
      </c>
      <c r="AA186" s="27" t="n">
        <f aca="false">AA187</f>
        <v>11211.8</v>
      </c>
      <c r="AB186" s="27" t="n">
        <f aca="false">AB187</f>
        <v>0</v>
      </c>
      <c r="AC186" s="27" t="n">
        <f aca="false">AC187</f>
        <v>0</v>
      </c>
      <c r="AD186" s="133" t="n">
        <f aca="false">AD187</f>
        <v>11211.8</v>
      </c>
      <c r="AE186" s="27" t="n">
        <f aca="false">AE187</f>
        <v>10183.5</v>
      </c>
      <c r="AF186" s="27" t="n">
        <f aca="false">AF187</f>
        <v>0</v>
      </c>
      <c r="AG186" s="27" t="n">
        <f aca="false">AG187</f>
        <v>10183.5</v>
      </c>
      <c r="AH186" s="27" t="n">
        <f aca="false">AH187</f>
        <v>0</v>
      </c>
      <c r="AI186" s="27" t="n">
        <f aca="false">AI187</f>
        <v>10183.5</v>
      </c>
      <c r="AJ186" s="27" t="n">
        <f aca="false">AJ187</f>
        <v>0</v>
      </c>
      <c r="AK186" s="27" t="n">
        <f aca="false">AK187</f>
        <v>10183.5</v>
      </c>
      <c r="AL186" s="27" t="n">
        <f aca="false">AL187</f>
        <v>0</v>
      </c>
      <c r="AM186" s="27" t="n">
        <f aca="false">AM187</f>
        <v>0</v>
      </c>
      <c r="AN186" s="133" t="n">
        <f aca="false">AN187</f>
        <v>10183.5</v>
      </c>
      <c r="AO186" s="134"/>
    </row>
    <row r="187" customFormat="false" ht="18.75" hidden="false" customHeight="false" outlineLevel="0" collapsed="false">
      <c r="A187" s="25"/>
      <c r="B187" s="25"/>
      <c r="C187" s="29" t="s">
        <v>259</v>
      </c>
      <c r="D187" s="29"/>
      <c r="E187" s="30" t="s">
        <v>260</v>
      </c>
      <c r="F187" s="31" t="n">
        <f aca="false">SUM(F188:F190)</f>
        <v>12940.9</v>
      </c>
      <c r="G187" s="31" t="n">
        <f aca="false">SUM(G188:G190)</f>
        <v>0</v>
      </c>
      <c r="H187" s="31" t="n">
        <f aca="false">SUM(H188:H190)</f>
        <v>12940.9</v>
      </c>
      <c r="I187" s="31" t="n">
        <f aca="false">SUM(I188:I190)</f>
        <v>0</v>
      </c>
      <c r="J187" s="31" t="n">
        <f aca="false">SUM(J188:J190)</f>
        <v>0</v>
      </c>
      <c r="K187" s="31" t="n">
        <f aca="false">SUM(K188:K190)</f>
        <v>0</v>
      </c>
      <c r="L187" s="31" t="n">
        <f aca="false">SUM(L188:L190)</f>
        <v>12940.9</v>
      </c>
      <c r="M187" s="31" t="n">
        <f aca="false">SUM(M188:M190)</f>
        <v>0</v>
      </c>
      <c r="N187" s="31" t="n">
        <f aca="false">SUM(N188:N190)</f>
        <v>36</v>
      </c>
      <c r="O187" s="31" t="n">
        <f aca="false">SUM(O188:O190)</f>
        <v>12976.9</v>
      </c>
      <c r="P187" s="31" t="n">
        <f aca="false">SUM(P188:P190)</f>
        <v>0</v>
      </c>
      <c r="Q187" s="31" t="n">
        <f aca="false">SUM(Q188:Q190)</f>
        <v>0</v>
      </c>
      <c r="R187" s="135" t="n">
        <f aca="false">SUM(R188:R190)</f>
        <v>12976.9</v>
      </c>
      <c r="S187" s="31" t="n">
        <f aca="false">SUM(S188:S190)</f>
        <v>11211.8</v>
      </c>
      <c r="T187" s="31" t="n">
        <f aca="false">SUM(T188:T190)</f>
        <v>0</v>
      </c>
      <c r="U187" s="31" t="n">
        <f aca="false">SUM(U188:U190)</f>
        <v>11211.8</v>
      </c>
      <c r="V187" s="31" t="n">
        <f aca="false">SUM(V188:V190)</f>
        <v>0</v>
      </c>
      <c r="W187" s="31" t="n">
        <f aca="false">SUM(W188:W190)</f>
        <v>11211.8</v>
      </c>
      <c r="X187" s="31" t="n">
        <f aca="false">SUM(X188:X190)</f>
        <v>0</v>
      </c>
      <c r="Y187" s="31" t="n">
        <f aca="false">SUM(Y188:Y190)</f>
        <v>1304.566</v>
      </c>
      <c r="Z187" s="31" t="n">
        <f aca="false">SUM(Z188:Z190)</f>
        <v>14281.466</v>
      </c>
      <c r="AA187" s="31" t="n">
        <f aca="false">SUM(AA188:AA190)</f>
        <v>11211.8</v>
      </c>
      <c r="AB187" s="31" t="n">
        <f aca="false">SUM(AB188:AB190)</f>
        <v>0</v>
      </c>
      <c r="AC187" s="31" t="n">
        <f aca="false">SUM(AC188:AC190)</f>
        <v>0</v>
      </c>
      <c r="AD187" s="135" t="n">
        <f aca="false">SUM(AD188:AD190)</f>
        <v>11211.8</v>
      </c>
      <c r="AE187" s="31" t="n">
        <f aca="false">SUM(AE188:AE190)</f>
        <v>10183.5</v>
      </c>
      <c r="AF187" s="31" t="n">
        <f aca="false">SUM(AF188:AF190)</f>
        <v>0</v>
      </c>
      <c r="AG187" s="31" t="n">
        <f aca="false">SUM(AG188:AG190)</f>
        <v>10183.5</v>
      </c>
      <c r="AH187" s="31" t="n">
        <f aca="false">SUM(AH188:AH190)</f>
        <v>0</v>
      </c>
      <c r="AI187" s="31" t="n">
        <f aca="false">SUM(AI188:AI190)</f>
        <v>10183.5</v>
      </c>
      <c r="AJ187" s="31" t="n">
        <f aca="false">SUM(AJ188:AJ190)</f>
        <v>0</v>
      </c>
      <c r="AK187" s="31" t="n">
        <f aca="false">SUM(AK188:AK190)</f>
        <v>10183.5</v>
      </c>
      <c r="AL187" s="31" t="n">
        <f aca="false">SUM(AL188:AL190)</f>
        <v>0</v>
      </c>
      <c r="AM187" s="31" t="n">
        <f aca="false">SUM(AM188:AM190)</f>
        <v>0</v>
      </c>
      <c r="AN187" s="135" t="n">
        <f aca="false">SUM(AN188:AN190)</f>
        <v>10183.5</v>
      </c>
      <c r="AO187" s="134"/>
    </row>
    <row r="188" customFormat="false" ht="37.5" hidden="false" customHeight="false" outlineLevel="0" collapsed="false">
      <c r="A188" s="29"/>
      <c r="B188" s="29"/>
      <c r="C188" s="29"/>
      <c r="D188" s="29" t="s">
        <v>80</v>
      </c>
      <c r="E188" s="32" t="s">
        <v>81</v>
      </c>
      <c r="F188" s="31" t="n">
        <v>11806.3</v>
      </c>
      <c r="G188" s="31"/>
      <c r="H188" s="31" t="n">
        <f aca="false">SUM(F188:G188)</f>
        <v>11806.3</v>
      </c>
      <c r="I188" s="31"/>
      <c r="J188" s="31"/>
      <c r="K188" s="31"/>
      <c r="L188" s="31" t="n">
        <f aca="false">SUM(H188:K188)</f>
        <v>11806.3</v>
      </c>
      <c r="M188" s="31"/>
      <c r="N188" s="31"/>
      <c r="O188" s="31" t="n">
        <f aca="false">SUM(L188:N188)</f>
        <v>11806.3</v>
      </c>
      <c r="P188" s="31"/>
      <c r="Q188" s="31"/>
      <c r="R188" s="135" t="n">
        <f aca="false">SUM(O188:Q188)</f>
        <v>11806.3</v>
      </c>
      <c r="S188" s="31" t="n">
        <v>10213.2</v>
      </c>
      <c r="T188" s="31"/>
      <c r="U188" s="31" t="n">
        <f aca="false">SUM(S188:T188)</f>
        <v>10213.2</v>
      </c>
      <c r="V188" s="31"/>
      <c r="W188" s="31" t="n">
        <f aca="false">SUM(U188:V188)</f>
        <v>10213.2</v>
      </c>
      <c r="X188" s="31"/>
      <c r="Y188" s="31" t="n">
        <v>941.166</v>
      </c>
      <c r="Z188" s="31" t="n">
        <f aca="false">R188+Y188</f>
        <v>12747.466</v>
      </c>
      <c r="AA188" s="31" t="n">
        <f aca="false">SUM(W188:X188)</f>
        <v>10213.2</v>
      </c>
      <c r="AB188" s="31"/>
      <c r="AC188" s="31"/>
      <c r="AD188" s="135" t="n">
        <f aca="false">SUM(AA188:AC188)</f>
        <v>10213.2</v>
      </c>
      <c r="AE188" s="31" t="n">
        <v>9188.9</v>
      </c>
      <c r="AF188" s="31"/>
      <c r="AG188" s="31" t="n">
        <f aca="false">SUM(AE188:AF188)</f>
        <v>9188.9</v>
      </c>
      <c r="AH188" s="31"/>
      <c r="AI188" s="31" t="n">
        <f aca="false">SUM(AG188:AH188)</f>
        <v>9188.9</v>
      </c>
      <c r="AJ188" s="31"/>
      <c r="AK188" s="31" t="n">
        <f aca="false">SUM(AI188:AJ188)</f>
        <v>9188.9</v>
      </c>
      <c r="AL188" s="31"/>
      <c r="AM188" s="31"/>
      <c r="AN188" s="135" t="n">
        <f aca="false">SUM(AK188:AM188)</f>
        <v>9188.9</v>
      </c>
      <c r="AO188" s="134"/>
    </row>
    <row r="189" customFormat="false" ht="18.75" hidden="false" customHeight="false" outlineLevel="0" collapsed="false">
      <c r="A189" s="29"/>
      <c r="B189" s="29"/>
      <c r="C189" s="29"/>
      <c r="D189" s="29" t="s">
        <v>63</v>
      </c>
      <c r="E189" s="32" t="s">
        <v>64</v>
      </c>
      <c r="F189" s="31" t="n">
        <v>1125.6</v>
      </c>
      <c r="G189" s="31"/>
      <c r="H189" s="31" t="n">
        <f aca="false">SUM(F189:G189)</f>
        <v>1125.6</v>
      </c>
      <c r="I189" s="31"/>
      <c r="J189" s="31"/>
      <c r="K189" s="31"/>
      <c r="L189" s="31" t="n">
        <f aca="false">SUM(H189:K189)</f>
        <v>1125.6</v>
      </c>
      <c r="M189" s="31"/>
      <c r="N189" s="31" t="n">
        <v>36</v>
      </c>
      <c r="O189" s="31" t="n">
        <f aca="false">SUM(L189:N189)</f>
        <v>1161.6</v>
      </c>
      <c r="P189" s="31"/>
      <c r="Q189" s="31"/>
      <c r="R189" s="135" t="n">
        <f aca="false">SUM(O189:Q189)</f>
        <v>1161.6</v>
      </c>
      <c r="S189" s="31" t="n">
        <v>989.6</v>
      </c>
      <c r="T189" s="31"/>
      <c r="U189" s="31" t="n">
        <f aca="false">SUM(S189:T189)</f>
        <v>989.6</v>
      </c>
      <c r="V189" s="31"/>
      <c r="W189" s="31" t="n">
        <f aca="false">SUM(U189:V189)</f>
        <v>989.6</v>
      </c>
      <c r="X189" s="31"/>
      <c r="Y189" s="31" t="n">
        <v>363.4</v>
      </c>
      <c r="Z189" s="31" t="n">
        <f aca="false">R189+Y189</f>
        <v>1525</v>
      </c>
      <c r="AA189" s="31" t="n">
        <f aca="false">SUM(W189:X189)</f>
        <v>989.6</v>
      </c>
      <c r="AB189" s="31"/>
      <c r="AC189" s="31"/>
      <c r="AD189" s="135" t="n">
        <f aca="false">SUM(AA189:AC189)</f>
        <v>989.6</v>
      </c>
      <c r="AE189" s="31" t="n">
        <v>985.6</v>
      </c>
      <c r="AF189" s="31"/>
      <c r="AG189" s="31" t="n">
        <f aca="false">SUM(AE189:AF189)</f>
        <v>985.6</v>
      </c>
      <c r="AH189" s="31"/>
      <c r="AI189" s="31" t="n">
        <f aca="false">SUM(AG189:AH189)</f>
        <v>985.6</v>
      </c>
      <c r="AJ189" s="31"/>
      <c r="AK189" s="31" t="n">
        <f aca="false">SUM(AI189:AJ189)</f>
        <v>985.6</v>
      </c>
      <c r="AL189" s="31"/>
      <c r="AM189" s="31"/>
      <c r="AN189" s="135" t="n">
        <f aca="false">SUM(AK189:AM189)</f>
        <v>985.6</v>
      </c>
      <c r="AO189" s="134"/>
    </row>
    <row r="190" customFormat="false" ht="18.75" hidden="true" customHeight="false" outlineLevel="0" collapsed="false">
      <c r="A190" s="29"/>
      <c r="B190" s="29"/>
      <c r="C190" s="29"/>
      <c r="D190" s="29" t="s">
        <v>31</v>
      </c>
      <c r="E190" s="32" t="s">
        <v>32</v>
      </c>
      <c r="F190" s="31" t="n">
        <v>9</v>
      </c>
      <c r="G190" s="31"/>
      <c r="H190" s="31" t="n">
        <f aca="false">SUM(F190:G190)</f>
        <v>9</v>
      </c>
      <c r="I190" s="31"/>
      <c r="J190" s="31"/>
      <c r="K190" s="31"/>
      <c r="L190" s="31" t="n">
        <f aca="false">SUM(H190:K190)</f>
        <v>9</v>
      </c>
      <c r="M190" s="31"/>
      <c r="N190" s="31"/>
      <c r="O190" s="31" t="n">
        <f aca="false">SUM(L190:N190)</f>
        <v>9</v>
      </c>
      <c r="P190" s="31"/>
      <c r="Q190" s="31"/>
      <c r="R190" s="135" t="n">
        <f aca="false">SUM(O190:Q190)</f>
        <v>9</v>
      </c>
      <c r="S190" s="31" t="n">
        <v>9</v>
      </c>
      <c r="T190" s="31"/>
      <c r="U190" s="31" t="n">
        <f aca="false">SUM(S190:T190)</f>
        <v>9</v>
      </c>
      <c r="V190" s="31"/>
      <c r="W190" s="31" t="n">
        <f aca="false">SUM(U190:V190)</f>
        <v>9</v>
      </c>
      <c r="X190" s="31"/>
      <c r="Y190" s="31"/>
      <c r="Z190" s="31" t="n">
        <f aca="false">SUM(W190:Y190)</f>
        <v>9</v>
      </c>
      <c r="AA190" s="31" t="n">
        <f aca="false">SUM(W190:X190)</f>
        <v>9</v>
      </c>
      <c r="AB190" s="31"/>
      <c r="AC190" s="31"/>
      <c r="AD190" s="135" t="n">
        <f aca="false">SUM(AA190:AC190)</f>
        <v>9</v>
      </c>
      <c r="AE190" s="31" t="n">
        <v>9</v>
      </c>
      <c r="AF190" s="31"/>
      <c r="AG190" s="31" t="n">
        <f aca="false">SUM(AE190:AF190)</f>
        <v>9</v>
      </c>
      <c r="AH190" s="31"/>
      <c r="AI190" s="31" t="n">
        <f aca="false">SUM(AG190:AH190)</f>
        <v>9</v>
      </c>
      <c r="AJ190" s="31"/>
      <c r="AK190" s="31" t="n">
        <f aca="false">SUM(AI190:AJ190)</f>
        <v>9</v>
      </c>
      <c r="AL190" s="31"/>
      <c r="AM190" s="31"/>
      <c r="AN190" s="135" t="n">
        <f aca="false">SUM(AK190:AM190)</f>
        <v>9</v>
      </c>
      <c r="AO190" s="134"/>
    </row>
    <row r="191" customFormat="false" ht="18.75" hidden="true" customHeight="false" outlineLevel="0" collapsed="false">
      <c r="A191" s="29"/>
      <c r="B191" s="136" t="s">
        <v>735</v>
      </c>
      <c r="C191" s="44"/>
      <c r="D191" s="44"/>
      <c r="E191" s="94" t="s">
        <v>736</v>
      </c>
      <c r="F191" s="27" t="n">
        <f aca="false">F192</f>
        <v>20793.8</v>
      </c>
      <c r="G191" s="27" t="n">
        <f aca="false">G192</f>
        <v>0</v>
      </c>
      <c r="H191" s="27" t="n">
        <f aca="false">H192</f>
        <v>20793.8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20793.8</v>
      </c>
      <c r="M191" s="27" t="n">
        <f aca="false">M192</f>
        <v>0</v>
      </c>
      <c r="N191" s="27" t="n">
        <f aca="false">N192</f>
        <v>84.3</v>
      </c>
      <c r="O191" s="27" t="n">
        <f aca="false">O192</f>
        <v>20878.1</v>
      </c>
      <c r="P191" s="27" t="n">
        <f aca="false">P192</f>
        <v>0</v>
      </c>
      <c r="Q191" s="27" t="n">
        <f aca="false">Q192</f>
        <v>2820.653</v>
      </c>
      <c r="R191" s="133" t="n">
        <f aca="false">R192</f>
        <v>23698.753</v>
      </c>
      <c r="S191" s="27" t="n">
        <f aca="false">S192</f>
        <v>17704.5</v>
      </c>
      <c r="T191" s="27" t="n">
        <f aca="false">T192</f>
        <v>0</v>
      </c>
      <c r="U191" s="27" t="n">
        <f aca="false">U192</f>
        <v>17704.5</v>
      </c>
      <c r="V191" s="27" t="n">
        <f aca="false">V192</f>
        <v>0</v>
      </c>
      <c r="W191" s="27" t="n">
        <f aca="false">W192</f>
        <v>17704.5</v>
      </c>
      <c r="X191" s="27" t="n">
        <f aca="false">X192</f>
        <v>0</v>
      </c>
      <c r="Y191" s="27" t="n">
        <f aca="false">Y192</f>
        <v>0</v>
      </c>
      <c r="Z191" s="27" t="n">
        <f aca="false">Z192</f>
        <v>23698.8</v>
      </c>
      <c r="AA191" s="27" t="n">
        <f aca="false">AA192</f>
        <v>17704.5</v>
      </c>
      <c r="AB191" s="27" t="n">
        <f aca="false">AB192</f>
        <v>0</v>
      </c>
      <c r="AC191" s="27" t="n">
        <f aca="false">AC192</f>
        <v>0</v>
      </c>
      <c r="AD191" s="133" t="n">
        <f aca="false">AD192</f>
        <v>17704.5</v>
      </c>
      <c r="AE191" s="27" t="n">
        <f aca="false">AE192</f>
        <v>11696.2</v>
      </c>
      <c r="AF191" s="27" t="n">
        <f aca="false">AF192</f>
        <v>0</v>
      </c>
      <c r="AG191" s="27" t="n">
        <f aca="false">AG192</f>
        <v>11696.2</v>
      </c>
      <c r="AH191" s="27" t="n">
        <f aca="false">AH192</f>
        <v>0</v>
      </c>
      <c r="AI191" s="27" t="n">
        <f aca="false">AI192</f>
        <v>11696.2</v>
      </c>
      <c r="AJ191" s="27" t="n">
        <f aca="false">AJ192</f>
        <v>0</v>
      </c>
      <c r="AK191" s="27" t="n">
        <f aca="false">AK192</f>
        <v>11696.2</v>
      </c>
      <c r="AL191" s="27" t="n">
        <f aca="false">AL192</f>
        <v>0</v>
      </c>
      <c r="AM191" s="27" t="n">
        <f aca="false">AM192</f>
        <v>0</v>
      </c>
      <c r="AN191" s="133" t="n">
        <f aca="false">AN192</f>
        <v>11696.2</v>
      </c>
      <c r="AO191" s="134"/>
    </row>
    <row r="192" customFormat="false" ht="37.5" hidden="true" customHeight="false" outlineLevel="0" collapsed="false">
      <c r="A192" s="25"/>
      <c r="B192" s="25"/>
      <c r="C192" s="25" t="s">
        <v>181</v>
      </c>
      <c r="D192" s="25"/>
      <c r="E192" s="26" t="s">
        <v>182</v>
      </c>
      <c r="F192" s="27" t="n">
        <f aca="false">F193+F203</f>
        <v>20793.8</v>
      </c>
      <c r="G192" s="27" t="n">
        <f aca="false">G193+G203</f>
        <v>0</v>
      </c>
      <c r="H192" s="27" t="n">
        <f aca="false">H193+H203</f>
        <v>20793.8</v>
      </c>
      <c r="I192" s="27" t="n">
        <f aca="false">I193+I203</f>
        <v>0</v>
      </c>
      <c r="J192" s="27" t="n">
        <f aca="false">J193+J203</f>
        <v>0</v>
      </c>
      <c r="K192" s="27" t="n">
        <f aca="false">K193+K203</f>
        <v>0</v>
      </c>
      <c r="L192" s="27" t="n">
        <f aca="false">L193+L203</f>
        <v>20793.8</v>
      </c>
      <c r="M192" s="27" t="n">
        <f aca="false">M193+M203</f>
        <v>0</v>
      </c>
      <c r="N192" s="27" t="n">
        <f aca="false">N193+N203</f>
        <v>84.3</v>
      </c>
      <c r="O192" s="27" t="n">
        <f aca="false">O193+O203</f>
        <v>20878.1</v>
      </c>
      <c r="P192" s="27" t="n">
        <f aca="false">P193+P203</f>
        <v>0</v>
      </c>
      <c r="Q192" s="27" t="n">
        <f aca="false">Q193+Q203</f>
        <v>2820.653</v>
      </c>
      <c r="R192" s="133" t="n">
        <f aca="false">R193+R203</f>
        <v>23698.753</v>
      </c>
      <c r="S192" s="27" t="n">
        <f aca="false">S193+S203</f>
        <v>17704.5</v>
      </c>
      <c r="T192" s="27" t="n">
        <f aca="false">T193+T203</f>
        <v>0</v>
      </c>
      <c r="U192" s="27" t="n">
        <f aca="false">U193+U203</f>
        <v>17704.5</v>
      </c>
      <c r="V192" s="27" t="n">
        <f aca="false">V193+V203</f>
        <v>0</v>
      </c>
      <c r="W192" s="27" t="n">
        <f aca="false">W193+W203</f>
        <v>17704.5</v>
      </c>
      <c r="X192" s="27" t="n">
        <f aca="false">X193+X203</f>
        <v>0</v>
      </c>
      <c r="Y192" s="27" t="n">
        <f aca="false">Y193+Y203</f>
        <v>0</v>
      </c>
      <c r="Z192" s="27" t="n">
        <f aca="false">Z193+Z203</f>
        <v>23698.8</v>
      </c>
      <c r="AA192" s="27" t="n">
        <f aca="false">AA193+AA203</f>
        <v>17704.5</v>
      </c>
      <c r="AB192" s="27" t="n">
        <f aca="false">AB193+AB203</f>
        <v>0</v>
      </c>
      <c r="AC192" s="27" t="n">
        <f aca="false">AC193+AC203</f>
        <v>0</v>
      </c>
      <c r="AD192" s="133" t="n">
        <f aca="false">AD193+AD203</f>
        <v>17704.5</v>
      </c>
      <c r="AE192" s="27" t="n">
        <f aca="false">AE193+AE203</f>
        <v>11696.2</v>
      </c>
      <c r="AF192" s="27" t="n">
        <f aca="false">AF193+AF203</f>
        <v>0</v>
      </c>
      <c r="AG192" s="27" t="n">
        <f aca="false">AG193+AG203</f>
        <v>11696.2</v>
      </c>
      <c r="AH192" s="27" t="n">
        <f aca="false">AH193+AH203</f>
        <v>0</v>
      </c>
      <c r="AI192" s="27" t="n">
        <f aca="false">AI193+AI203</f>
        <v>11696.2</v>
      </c>
      <c r="AJ192" s="27" t="n">
        <f aca="false">AJ193+AJ203</f>
        <v>0</v>
      </c>
      <c r="AK192" s="27" t="n">
        <f aca="false">AK193+AK203</f>
        <v>11696.2</v>
      </c>
      <c r="AL192" s="27" t="n">
        <f aca="false">AL193+AL203</f>
        <v>0</v>
      </c>
      <c r="AM192" s="27" t="n">
        <f aca="false">AM193+AM203</f>
        <v>0</v>
      </c>
      <c r="AN192" s="133" t="n">
        <f aca="false">AN193+AN203</f>
        <v>11696.2</v>
      </c>
      <c r="AO192" s="134"/>
    </row>
    <row r="193" customFormat="false" ht="18.75" hidden="true" customHeight="false" outlineLevel="0" collapsed="false">
      <c r="A193" s="25"/>
      <c r="B193" s="25"/>
      <c r="C193" s="25" t="s">
        <v>223</v>
      </c>
      <c r="D193" s="25"/>
      <c r="E193" s="26" t="s">
        <v>224</v>
      </c>
      <c r="F193" s="27" t="n">
        <f aca="false">F194</f>
        <v>12926.3</v>
      </c>
      <c r="G193" s="27" t="n">
        <f aca="false">G194</f>
        <v>0</v>
      </c>
      <c r="H193" s="27" t="n">
        <f aca="false">H194</f>
        <v>12926.3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12926.3</v>
      </c>
      <c r="M193" s="27" t="n">
        <f aca="false">M194</f>
        <v>0</v>
      </c>
      <c r="N193" s="27" t="n">
        <f aca="false">N194</f>
        <v>0</v>
      </c>
      <c r="O193" s="27" t="n">
        <f aca="false">O194</f>
        <v>12926.3</v>
      </c>
      <c r="P193" s="27" t="n">
        <f aca="false">P194</f>
        <v>0</v>
      </c>
      <c r="Q193" s="27" t="n">
        <f aca="false">Q194</f>
        <v>2820.653</v>
      </c>
      <c r="R193" s="133" t="n">
        <f aca="false">R194</f>
        <v>15746.953</v>
      </c>
      <c r="S193" s="27" t="n">
        <f aca="false">S194</f>
        <v>10920.1</v>
      </c>
      <c r="T193" s="27" t="n">
        <f aca="false">T194</f>
        <v>0</v>
      </c>
      <c r="U193" s="27" t="n">
        <f aca="false">U194</f>
        <v>10920.1</v>
      </c>
      <c r="V193" s="27" t="n">
        <f aca="false">V194</f>
        <v>0</v>
      </c>
      <c r="W193" s="27" t="n">
        <f aca="false">W194</f>
        <v>10920.1</v>
      </c>
      <c r="X193" s="27" t="n">
        <f aca="false">X194</f>
        <v>0</v>
      </c>
      <c r="Y193" s="27" t="n">
        <f aca="false">Y194</f>
        <v>0</v>
      </c>
      <c r="Z193" s="27" t="n">
        <f aca="false">Z194</f>
        <v>15747</v>
      </c>
      <c r="AA193" s="27" t="n">
        <f aca="false">AA194</f>
        <v>10920.1</v>
      </c>
      <c r="AB193" s="27" t="n">
        <f aca="false">AB194</f>
        <v>0</v>
      </c>
      <c r="AC193" s="27" t="n">
        <f aca="false">AC194</f>
        <v>0</v>
      </c>
      <c r="AD193" s="133" t="n">
        <f aca="false">AD194</f>
        <v>10920.1</v>
      </c>
      <c r="AE193" s="27" t="n">
        <f aca="false">AE194</f>
        <v>5447.1</v>
      </c>
      <c r="AF193" s="27" t="n">
        <f aca="false">AF194</f>
        <v>0</v>
      </c>
      <c r="AG193" s="27" t="n">
        <f aca="false">AG194</f>
        <v>5447.1</v>
      </c>
      <c r="AH193" s="27" t="n">
        <f aca="false">AH194</f>
        <v>0</v>
      </c>
      <c r="AI193" s="27" t="n">
        <f aca="false">AI194</f>
        <v>5447.1</v>
      </c>
      <c r="AJ193" s="27" t="n">
        <f aca="false">AJ194</f>
        <v>0</v>
      </c>
      <c r="AK193" s="27" t="n">
        <f aca="false">AK194</f>
        <v>5447.1</v>
      </c>
      <c r="AL193" s="27" t="n">
        <f aca="false">AL194</f>
        <v>0</v>
      </c>
      <c r="AM193" s="27" t="n">
        <f aca="false">AM194</f>
        <v>0</v>
      </c>
      <c r="AN193" s="133" t="n">
        <f aca="false">AN194</f>
        <v>5447.1</v>
      </c>
      <c r="AO193" s="134"/>
    </row>
    <row r="194" customFormat="false" ht="18.75" hidden="true" customHeight="false" outlineLevel="0" collapsed="false">
      <c r="A194" s="25"/>
      <c r="B194" s="25"/>
      <c r="C194" s="25" t="s">
        <v>229</v>
      </c>
      <c r="D194" s="25"/>
      <c r="E194" s="26" t="s">
        <v>230</v>
      </c>
      <c r="F194" s="27" t="n">
        <f aca="false">F195+F198</f>
        <v>12926.3</v>
      </c>
      <c r="G194" s="27" t="n">
        <f aca="false">G195+G198</f>
        <v>0</v>
      </c>
      <c r="H194" s="27" t="n">
        <f aca="false">H195+H198</f>
        <v>12926.3</v>
      </c>
      <c r="I194" s="27" t="n">
        <f aca="false">I195+I198</f>
        <v>0</v>
      </c>
      <c r="J194" s="27" t="n">
        <f aca="false">J195+J198</f>
        <v>0</v>
      </c>
      <c r="K194" s="27" t="n">
        <f aca="false">K195+K198</f>
        <v>0</v>
      </c>
      <c r="L194" s="27" t="n">
        <f aca="false">L195+L198</f>
        <v>12926.3</v>
      </c>
      <c r="M194" s="27" t="n">
        <f aca="false">M195+M198</f>
        <v>0</v>
      </c>
      <c r="N194" s="27" t="n">
        <f aca="false">N195+N198</f>
        <v>0</v>
      </c>
      <c r="O194" s="27" t="n">
        <f aca="false">O195+O198</f>
        <v>12926.3</v>
      </c>
      <c r="P194" s="27" t="n">
        <f aca="false">P195+P198</f>
        <v>0</v>
      </c>
      <c r="Q194" s="27" t="n">
        <f aca="false">Q195+Q198</f>
        <v>2820.653</v>
      </c>
      <c r="R194" s="133" t="n">
        <f aca="false">R195+R198</f>
        <v>15746.953</v>
      </c>
      <c r="S194" s="27" t="n">
        <f aca="false">S195+S198</f>
        <v>10920.1</v>
      </c>
      <c r="T194" s="27" t="n">
        <f aca="false">T195+T198</f>
        <v>0</v>
      </c>
      <c r="U194" s="27" t="n">
        <f aca="false">U195+U198</f>
        <v>10920.1</v>
      </c>
      <c r="V194" s="27" t="n">
        <f aca="false">V195+V198</f>
        <v>0</v>
      </c>
      <c r="W194" s="27" t="n">
        <f aca="false">W195+W198</f>
        <v>10920.1</v>
      </c>
      <c r="X194" s="27" t="n">
        <f aca="false">X195+X198</f>
        <v>0</v>
      </c>
      <c r="Y194" s="27" t="n">
        <f aca="false">Y195+Y198</f>
        <v>0</v>
      </c>
      <c r="Z194" s="27" t="n">
        <f aca="false">Z195+Z198</f>
        <v>15747</v>
      </c>
      <c r="AA194" s="27" t="n">
        <f aca="false">AA195+AA198</f>
        <v>10920.1</v>
      </c>
      <c r="AB194" s="27" t="n">
        <f aca="false">AB195+AB198</f>
        <v>0</v>
      </c>
      <c r="AC194" s="27" t="n">
        <f aca="false">AC195+AC198</f>
        <v>0</v>
      </c>
      <c r="AD194" s="133" t="n">
        <f aca="false">AD195+AD198</f>
        <v>10920.1</v>
      </c>
      <c r="AE194" s="27" t="n">
        <f aca="false">AE195+AE198</f>
        <v>5447.1</v>
      </c>
      <c r="AF194" s="27" t="n">
        <f aca="false">AF195+AF198</f>
        <v>0</v>
      </c>
      <c r="AG194" s="27" t="n">
        <f aca="false">AG195+AG198</f>
        <v>5447.1</v>
      </c>
      <c r="AH194" s="27" t="n">
        <f aca="false">AH195+AH198</f>
        <v>0</v>
      </c>
      <c r="AI194" s="27" t="n">
        <f aca="false">AI195+AI198</f>
        <v>5447.1</v>
      </c>
      <c r="AJ194" s="27" t="n">
        <f aca="false">AJ195+AJ198</f>
        <v>0</v>
      </c>
      <c r="AK194" s="27" t="n">
        <f aca="false">AK195+AK198</f>
        <v>5447.1</v>
      </c>
      <c r="AL194" s="27" t="n">
        <f aca="false">AL195+AL198</f>
        <v>0</v>
      </c>
      <c r="AM194" s="27" t="n">
        <f aca="false">AM195+AM198</f>
        <v>0</v>
      </c>
      <c r="AN194" s="133" t="n">
        <f aca="false">AN195+AN198</f>
        <v>5447.1</v>
      </c>
      <c r="AO194" s="134"/>
    </row>
    <row r="195" customFormat="false" ht="18.75" hidden="true" customHeight="false" outlineLevel="0" collapsed="false">
      <c r="A195" s="25"/>
      <c r="B195" s="25"/>
      <c r="C195" s="29" t="s">
        <v>231</v>
      </c>
      <c r="D195" s="29"/>
      <c r="E195" s="30" t="s">
        <v>232</v>
      </c>
      <c r="F195" s="31" t="n">
        <f aca="false">F196+F197</f>
        <v>11487.4</v>
      </c>
      <c r="G195" s="31" t="n">
        <f aca="false">G196+G197</f>
        <v>0</v>
      </c>
      <c r="H195" s="31" t="n">
        <f aca="false">H196+H197</f>
        <v>11487.4</v>
      </c>
      <c r="I195" s="31" t="n">
        <f aca="false">I196+I197</f>
        <v>0</v>
      </c>
      <c r="J195" s="31" t="n">
        <f aca="false">J196+J197</f>
        <v>0</v>
      </c>
      <c r="K195" s="31" t="n">
        <f aca="false">K196+K197</f>
        <v>0</v>
      </c>
      <c r="L195" s="31" t="n">
        <f aca="false">L196+L197</f>
        <v>11487.4</v>
      </c>
      <c r="M195" s="31" t="n">
        <f aca="false">M196+M197</f>
        <v>0</v>
      </c>
      <c r="N195" s="31" t="n">
        <f aca="false">N196+N197</f>
        <v>0</v>
      </c>
      <c r="O195" s="31" t="n">
        <f aca="false">O196+O197</f>
        <v>11487.4</v>
      </c>
      <c r="P195" s="31" t="n">
        <f aca="false">P196+P197</f>
        <v>0</v>
      </c>
      <c r="Q195" s="31" t="n">
        <f aca="false">Q196+Q197</f>
        <v>0</v>
      </c>
      <c r="R195" s="135" t="n">
        <f aca="false">R196+R197</f>
        <v>11487.4</v>
      </c>
      <c r="S195" s="31" t="n">
        <f aca="false">S196+S197</f>
        <v>9538</v>
      </c>
      <c r="T195" s="31" t="n">
        <f aca="false">T196+T197</f>
        <v>0</v>
      </c>
      <c r="U195" s="31" t="n">
        <f aca="false">U196+U197</f>
        <v>9538</v>
      </c>
      <c r="V195" s="31" t="n">
        <f aca="false">V196+V197</f>
        <v>0</v>
      </c>
      <c r="W195" s="31" t="n">
        <f aca="false">W196+W197</f>
        <v>9538</v>
      </c>
      <c r="X195" s="31" t="n">
        <f aca="false">X196+X197</f>
        <v>0</v>
      </c>
      <c r="Y195" s="31" t="n">
        <f aca="false">Y196+Y197</f>
        <v>0</v>
      </c>
      <c r="Z195" s="31" t="n">
        <f aca="false">Z196+Z197</f>
        <v>11487.4</v>
      </c>
      <c r="AA195" s="31" t="n">
        <f aca="false">AA196+AA197</f>
        <v>9538</v>
      </c>
      <c r="AB195" s="31" t="n">
        <f aca="false">AB196+AB197</f>
        <v>0</v>
      </c>
      <c r="AC195" s="31" t="n">
        <f aca="false">AC196+AC197</f>
        <v>0</v>
      </c>
      <c r="AD195" s="135" t="n">
        <f aca="false">AD196+AD197</f>
        <v>9538</v>
      </c>
      <c r="AE195" s="31" t="n">
        <f aca="false">AE196+AE197</f>
        <v>4065</v>
      </c>
      <c r="AF195" s="31" t="n">
        <f aca="false">AF196+AF197</f>
        <v>0</v>
      </c>
      <c r="AG195" s="31" t="n">
        <f aca="false">AG196+AG197</f>
        <v>4065</v>
      </c>
      <c r="AH195" s="31" t="n">
        <f aca="false">AH196+AH197</f>
        <v>0</v>
      </c>
      <c r="AI195" s="31" t="n">
        <f aca="false">AI196+AI197</f>
        <v>4065</v>
      </c>
      <c r="AJ195" s="31" t="n">
        <f aca="false">AJ196+AJ197</f>
        <v>0</v>
      </c>
      <c r="AK195" s="31" t="n">
        <f aca="false">AK196+AK197</f>
        <v>4065</v>
      </c>
      <c r="AL195" s="31" t="n">
        <f aca="false">AL196+AL197</f>
        <v>0</v>
      </c>
      <c r="AM195" s="31" t="n">
        <f aca="false">AM196+AM197</f>
        <v>0</v>
      </c>
      <c r="AN195" s="135" t="n">
        <f aca="false">AN196+AN197</f>
        <v>4065</v>
      </c>
      <c r="AO195" s="134"/>
    </row>
    <row r="196" customFormat="false" ht="18.75" hidden="true" customHeight="false" outlineLevel="0" collapsed="false">
      <c r="A196" s="29"/>
      <c r="B196" s="29"/>
      <c r="C196" s="29"/>
      <c r="D196" s="29" t="s">
        <v>63</v>
      </c>
      <c r="E196" s="32" t="s">
        <v>64</v>
      </c>
      <c r="F196" s="31" t="n">
        <v>232</v>
      </c>
      <c r="G196" s="31"/>
      <c r="H196" s="31" t="n">
        <f aca="false">SUM(F196:G196)</f>
        <v>232</v>
      </c>
      <c r="I196" s="31"/>
      <c r="J196" s="31"/>
      <c r="K196" s="31"/>
      <c r="L196" s="31" t="n">
        <f aca="false">SUM(H196:K196)</f>
        <v>232</v>
      </c>
      <c r="M196" s="31"/>
      <c r="N196" s="31"/>
      <c r="O196" s="31" t="n">
        <f aca="false">SUM(L196:N196)</f>
        <v>232</v>
      </c>
      <c r="P196" s="31"/>
      <c r="Q196" s="31"/>
      <c r="R196" s="135" t="n">
        <f aca="false">SUM(O196:Q196)</f>
        <v>232</v>
      </c>
      <c r="S196" s="31" t="n">
        <v>73</v>
      </c>
      <c r="T196" s="31"/>
      <c r="U196" s="31" t="n">
        <f aca="false">SUM(S196:T196)</f>
        <v>73</v>
      </c>
      <c r="V196" s="31"/>
      <c r="W196" s="31" t="n">
        <f aca="false">SUM(U196:V196)</f>
        <v>73</v>
      </c>
      <c r="X196" s="31"/>
      <c r="Y196" s="31"/>
      <c r="Z196" s="31" t="n">
        <v>232</v>
      </c>
      <c r="AA196" s="31" t="n">
        <f aca="false">SUM(W196:X196)</f>
        <v>73</v>
      </c>
      <c r="AB196" s="31"/>
      <c r="AC196" s="31"/>
      <c r="AD196" s="135" t="n">
        <f aca="false">SUM(AA196:AC196)</f>
        <v>73</v>
      </c>
      <c r="AE196" s="31" t="n">
        <v>73</v>
      </c>
      <c r="AF196" s="31"/>
      <c r="AG196" s="31" t="n">
        <f aca="false">SUM(AE196:AF196)</f>
        <v>73</v>
      </c>
      <c r="AH196" s="31"/>
      <c r="AI196" s="31" t="n">
        <f aca="false">SUM(AG196:AH196)</f>
        <v>73</v>
      </c>
      <c r="AJ196" s="31"/>
      <c r="AK196" s="31" t="n">
        <f aca="false">SUM(AI196:AJ196)</f>
        <v>73</v>
      </c>
      <c r="AL196" s="31"/>
      <c r="AM196" s="31"/>
      <c r="AN196" s="135" t="n">
        <f aca="false">SUM(AK196:AM196)</f>
        <v>73</v>
      </c>
      <c r="AO196" s="134"/>
    </row>
    <row r="197" customFormat="false" ht="18.75" hidden="true" customHeight="false" outlineLevel="0" collapsed="false">
      <c r="A197" s="29"/>
      <c r="B197" s="29"/>
      <c r="C197" s="29"/>
      <c r="D197" s="29" t="s">
        <v>35</v>
      </c>
      <c r="E197" s="32" t="s">
        <v>36</v>
      </c>
      <c r="F197" s="31" t="n">
        <v>11255.4</v>
      </c>
      <c r="G197" s="31"/>
      <c r="H197" s="31" t="n">
        <f aca="false">SUM(F197:G197)</f>
        <v>11255.4</v>
      </c>
      <c r="I197" s="31"/>
      <c r="J197" s="31"/>
      <c r="K197" s="31"/>
      <c r="L197" s="31" t="n">
        <f aca="false">SUM(H197:K197)</f>
        <v>11255.4</v>
      </c>
      <c r="M197" s="31"/>
      <c r="N197" s="31"/>
      <c r="O197" s="31" t="n">
        <f aca="false">SUM(L197:N197)</f>
        <v>11255.4</v>
      </c>
      <c r="P197" s="31"/>
      <c r="Q197" s="31"/>
      <c r="R197" s="135" t="n">
        <f aca="false">SUM(O197:Q197)</f>
        <v>11255.4</v>
      </c>
      <c r="S197" s="31" t="n">
        <v>9465</v>
      </c>
      <c r="T197" s="31"/>
      <c r="U197" s="31" t="n">
        <f aca="false">SUM(S197:T197)</f>
        <v>9465</v>
      </c>
      <c r="V197" s="31"/>
      <c r="W197" s="31" t="n">
        <f aca="false">SUM(U197:V197)</f>
        <v>9465</v>
      </c>
      <c r="X197" s="31"/>
      <c r="Y197" s="31"/>
      <c r="Z197" s="31" t="n">
        <v>11255.4</v>
      </c>
      <c r="AA197" s="31" t="n">
        <f aca="false">SUM(W197:X197)</f>
        <v>9465</v>
      </c>
      <c r="AB197" s="31"/>
      <c r="AC197" s="31"/>
      <c r="AD197" s="135" t="n">
        <f aca="false">SUM(AA197:AC197)</f>
        <v>9465</v>
      </c>
      <c r="AE197" s="31" t="n">
        <v>3992</v>
      </c>
      <c r="AF197" s="31"/>
      <c r="AG197" s="31" t="n">
        <f aca="false">SUM(AE197:AF197)</f>
        <v>3992</v>
      </c>
      <c r="AH197" s="31"/>
      <c r="AI197" s="31" t="n">
        <f aca="false">SUM(AG197:AH197)</f>
        <v>3992</v>
      </c>
      <c r="AJ197" s="31"/>
      <c r="AK197" s="31" t="n">
        <f aca="false">SUM(AI197:AJ197)</f>
        <v>3992</v>
      </c>
      <c r="AL197" s="31"/>
      <c r="AM197" s="31"/>
      <c r="AN197" s="135" t="n">
        <f aca="false">SUM(AK197:AM197)</f>
        <v>3992</v>
      </c>
      <c r="AO197" s="134"/>
    </row>
    <row r="198" customFormat="false" ht="18.75" hidden="true" customHeight="false" outlineLevel="0" collapsed="false">
      <c r="A198" s="25"/>
      <c r="B198" s="25"/>
      <c r="C198" s="29" t="s">
        <v>235</v>
      </c>
      <c r="D198" s="29"/>
      <c r="E198" s="145" t="s">
        <v>737</v>
      </c>
      <c r="F198" s="31" t="n">
        <f aca="false">F202</f>
        <v>1438.9</v>
      </c>
      <c r="G198" s="31" t="n">
        <f aca="false">G202</f>
        <v>0</v>
      </c>
      <c r="H198" s="31" t="n">
        <f aca="false">H202</f>
        <v>1438.9</v>
      </c>
      <c r="I198" s="31" t="n">
        <f aca="false">I202</f>
        <v>0</v>
      </c>
      <c r="J198" s="31" t="n">
        <f aca="false">J202</f>
        <v>0</v>
      </c>
      <c r="K198" s="31" t="n">
        <f aca="false">K202</f>
        <v>0</v>
      </c>
      <c r="L198" s="31" t="n">
        <f aca="false">L202</f>
        <v>1438.9</v>
      </c>
      <c r="M198" s="31" t="n">
        <f aca="false">M202</f>
        <v>0</v>
      </c>
      <c r="N198" s="31" t="n">
        <f aca="false">N202</f>
        <v>0</v>
      </c>
      <c r="O198" s="31" t="n">
        <f aca="false">O202</f>
        <v>1438.9</v>
      </c>
      <c r="P198" s="31" t="n">
        <f aca="false">P202</f>
        <v>0</v>
      </c>
      <c r="Q198" s="31" t="n">
        <f aca="false">Q202+Q199</f>
        <v>2820.653</v>
      </c>
      <c r="R198" s="135" t="n">
        <f aca="false">R202+R199</f>
        <v>4259.553</v>
      </c>
      <c r="S198" s="31" t="n">
        <f aca="false">S202+S199</f>
        <v>1382.1</v>
      </c>
      <c r="T198" s="31" t="n">
        <f aca="false">T202+T199</f>
        <v>0</v>
      </c>
      <c r="U198" s="31" t="n">
        <f aca="false">U202+U199</f>
        <v>1382.1</v>
      </c>
      <c r="V198" s="31" t="n">
        <f aca="false">V202+V199</f>
        <v>0</v>
      </c>
      <c r="W198" s="31" t="n">
        <f aca="false">W202+W199</f>
        <v>1382.1</v>
      </c>
      <c r="X198" s="31" t="n">
        <f aca="false">X202+X199</f>
        <v>0</v>
      </c>
      <c r="Y198" s="31" t="n">
        <f aca="false">Y202+Y199</f>
        <v>0</v>
      </c>
      <c r="Z198" s="31" t="n">
        <v>4259.6</v>
      </c>
      <c r="AA198" s="31" t="n">
        <f aca="false">AA202</f>
        <v>1382.1</v>
      </c>
      <c r="AB198" s="31" t="n">
        <f aca="false">AB202</f>
        <v>0</v>
      </c>
      <c r="AC198" s="31" t="n">
        <f aca="false">AC202</f>
        <v>0</v>
      </c>
      <c r="AD198" s="135" t="n">
        <f aca="false">AD202</f>
        <v>1382.1</v>
      </c>
      <c r="AE198" s="31" t="n">
        <f aca="false">AE202</f>
        <v>1382.1</v>
      </c>
      <c r="AF198" s="31" t="n">
        <f aca="false">AF202</f>
        <v>0</v>
      </c>
      <c r="AG198" s="31" t="n">
        <f aca="false">AG202</f>
        <v>1382.1</v>
      </c>
      <c r="AH198" s="31" t="n">
        <f aca="false">AH202</f>
        <v>0</v>
      </c>
      <c r="AI198" s="31" t="n">
        <f aca="false">AI202</f>
        <v>1382.1</v>
      </c>
      <c r="AJ198" s="31" t="n">
        <f aca="false">AJ202</f>
        <v>0</v>
      </c>
      <c r="AK198" s="31" t="n">
        <f aca="false">AK202</f>
        <v>1382.1</v>
      </c>
      <c r="AL198" s="31" t="n">
        <f aca="false">AL202</f>
        <v>0</v>
      </c>
      <c r="AM198" s="31" t="n">
        <f aca="false">AM202</f>
        <v>0</v>
      </c>
      <c r="AN198" s="135" t="n">
        <f aca="false">AN202</f>
        <v>1382.1</v>
      </c>
      <c r="AO198" s="134"/>
    </row>
    <row r="199" customFormat="false" ht="18.75" hidden="true" customHeight="false" outlineLevel="0" collapsed="false">
      <c r="A199" s="25"/>
      <c r="B199" s="25"/>
      <c r="C199" s="29"/>
      <c r="D199" s="29" t="s">
        <v>237</v>
      </c>
      <c r="E199" s="146" t="s">
        <v>49</v>
      </c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 t="n">
        <f aca="false">Q201</f>
        <v>2820.653</v>
      </c>
      <c r="R199" s="135" t="n">
        <f aca="false">R201</f>
        <v>2820.653</v>
      </c>
      <c r="S199" s="31"/>
      <c r="T199" s="31"/>
      <c r="U199" s="31"/>
      <c r="V199" s="31"/>
      <c r="W199" s="31"/>
      <c r="X199" s="31"/>
      <c r="Y199" s="31" t="n">
        <v>0</v>
      </c>
      <c r="Z199" s="31" t="n">
        <v>2820.7</v>
      </c>
      <c r="AA199" s="31"/>
      <c r="AB199" s="31"/>
      <c r="AC199" s="31"/>
      <c r="AD199" s="135"/>
      <c r="AE199" s="31"/>
      <c r="AF199" s="31"/>
      <c r="AG199" s="31"/>
      <c r="AH199" s="31"/>
      <c r="AI199" s="31"/>
      <c r="AJ199" s="31"/>
      <c r="AK199" s="31"/>
      <c r="AL199" s="31"/>
      <c r="AM199" s="31"/>
      <c r="AN199" s="135"/>
      <c r="AO199" s="134"/>
    </row>
    <row r="200" customFormat="false" ht="18.75" hidden="true" customHeight="false" outlineLevel="0" collapsed="false">
      <c r="A200" s="25"/>
      <c r="B200" s="25"/>
      <c r="C200" s="29"/>
      <c r="D200" s="29"/>
      <c r="E200" s="145" t="s">
        <v>50</v>
      </c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135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135"/>
      <c r="AE200" s="31"/>
      <c r="AF200" s="31"/>
      <c r="AG200" s="31"/>
      <c r="AH200" s="31"/>
      <c r="AI200" s="31"/>
      <c r="AJ200" s="31"/>
      <c r="AK200" s="31"/>
      <c r="AL200" s="31"/>
      <c r="AM200" s="31"/>
      <c r="AN200" s="135"/>
      <c r="AO200" s="134"/>
    </row>
    <row r="201" customFormat="false" ht="18.75" hidden="true" customHeight="false" outlineLevel="0" collapsed="false">
      <c r="A201" s="25"/>
      <c r="B201" s="25"/>
      <c r="C201" s="29"/>
      <c r="D201" s="29"/>
      <c r="E201" s="145" t="s">
        <v>238</v>
      </c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147" t="n">
        <v>2820.653</v>
      </c>
      <c r="R201" s="135" t="n">
        <f aca="false">SUM(O201:Q201)</f>
        <v>2820.653</v>
      </c>
      <c r="S201" s="31"/>
      <c r="T201" s="31"/>
      <c r="U201" s="31"/>
      <c r="V201" s="31"/>
      <c r="W201" s="31"/>
      <c r="X201" s="31"/>
      <c r="Y201" s="31" t="n">
        <v>0</v>
      </c>
      <c r="Z201" s="31" t="n">
        <v>2820.7</v>
      </c>
      <c r="AA201" s="31"/>
      <c r="AB201" s="31"/>
      <c r="AC201" s="31"/>
      <c r="AD201" s="135"/>
      <c r="AE201" s="31"/>
      <c r="AF201" s="31"/>
      <c r="AG201" s="31"/>
      <c r="AH201" s="31"/>
      <c r="AI201" s="31"/>
      <c r="AJ201" s="31"/>
      <c r="AK201" s="31"/>
      <c r="AL201" s="31"/>
      <c r="AM201" s="31"/>
      <c r="AN201" s="135"/>
      <c r="AO201" s="134"/>
    </row>
    <row r="202" customFormat="false" ht="18.75" hidden="true" customHeight="false" outlineLevel="0" collapsed="false">
      <c r="A202" s="29"/>
      <c r="B202" s="29"/>
      <c r="C202" s="29"/>
      <c r="D202" s="29" t="s">
        <v>35</v>
      </c>
      <c r="E202" s="32" t="s">
        <v>36</v>
      </c>
      <c r="F202" s="31" t="n">
        <v>1438.9</v>
      </c>
      <c r="G202" s="31"/>
      <c r="H202" s="31" t="n">
        <f aca="false">SUM(F202:G202)</f>
        <v>1438.9</v>
      </c>
      <c r="I202" s="31"/>
      <c r="J202" s="31"/>
      <c r="K202" s="31"/>
      <c r="L202" s="31" t="n">
        <f aca="false">SUM(H202:K202)</f>
        <v>1438.9</v>
      </c>
      <c r="M202" s="31"/>
      <c r="N202" s="31"/>
      <c r="O202" s="31" t="n">
        <f aca="false">SUM(L202:N202)</f>
        <v>1438.9</v>
      </c>
      <c r="P202" s="31"/>
      <c r="Q202" s="147"/>
      <c r="R202" s="135" t="n">
        <f aca="false">SUM(O202:Q202)</f>
        <v>1438.9</v>
      </c>
      <c r="S202" s="31" t="n">
        <v>1382.1</v>
      </c>
      <c r="T202" s="31"/>
      <c r="U202" s="31" t="n">
        <f aca="false">SUM(S202:T202)</f>
        <v>1382.1</v>
      </c>
      <c r="V202" s="31"/>
      <c r="W202" s="31" t="n">
        <f aca="false">SUM(U202:V202)</f>
        <v>1382.1</v>
      </c>
      <c r="X202" s="31"/>
      <c r="Y202" s="31"/>
      <c r="Z202" s="31" t="n">
        <v>1438.9</v>
      </c>
      <c r="AA202" s="31" t="n">
        <f aca="false">SUM(W202:X202)</f>
        <v>1382.1</v>
      </c>
      <c r="AB202" s="31"/>
      <c r="AC202" s="31"/>
      <c r="AD202" s="135" t="n">
        <f aca="false">SUM(AA202:AC202)</f>
        <v>1382.1</v>
      </c>
      <c r="AE202" s="31" t="n">
        <v>1382.1</v>
      </c>
      <c r="AF202" s="31"/>
      <c r="AG202" s="31" t="n">
        <f aca="false">SUM(AE202:AF202)</f>
        <v>1382.1</v>
      </c>
      <c r="AH202" s="31"/>
      <c r="AI202" s="31" t="n">
        <f aca="false">SUM(AG202:AH202)</f>
        <v>1382.1</v>
      </c>
      <c r="AJ202" s="31"/>
      <c r="AK202" s="31" t="n">
        <f aca="false">SUM(AI202:AJ202)</f>
        <v>1382.1</v>
      </c>
      <c r="AL202" s="31"/>
      <c r="AM202" s="31"/>
      <c r="AN202" s="135" t="n">
        <f aca="false">SUM(AK202:AM202)</f>
        <v>1382.1</v>
      </c>
      <c r="AO202" s="134"/>
    </row>
    <row r="203" customFormat="false" ht="37.5" hidden="true" customHeight="false" outlineLevel="0" collapsed="false">
      <c r="A203" s="25"/>
      <c r="B203" s="25"/>
      <c r="C203" s="25" t="s">
        <v>256</v>
      </c>
      <c r="D203" s="25"/>
      <c r="E203" s="26" t="s">
        <v>257</v>
      </c>
      <c r="F203" s="27" t="n">
        <f aca="false">F204</f>
        <v>7867.5</v>
      </c>
      <c r="G203" s="27" t="n">
        <f aca="false">G204</f>
        <v>0</v>
      </c>
      <c r="H203" s="27" t="n">
        <f aca="false">H204</f>
        <v>7867.5</v>
      </c>
      <c r="I203" s="27" t="n">
        <f aca="false">I204</f>
        <v>0</v>
      </c>
      <c r="J203" s="27" t="n">
        <f aca="false">J204</f>
        <v>0</v>
      </c>
      <c r="K203" s="27" t="n">
        <f aca="false">K204</f>
        <v>0</v>
      </c>
      <c r="L203" s="27" t="n">
        <f aca="false">L204</f>
        <v>7867.5</v>
      </c>
      <c r="M203" s="27" t="n">
        <f aca="false">M204</f>
        <v>0</v>
      </c>
      <c r="N203" s="27" t="n">
        <f aca="false">N204</f>
        <v>84.3</v>
      </c>
      <c r="O203" s="27" t="n">
        <f aca="false">O204</f>
        <v>7951.8</v>
      </c>
      <c r="P203" s="27" t="n">
        <f aca="false">P204</f>
        <v>0</v>
      </c>
      <c r="Q203" s="27" t="n">
        <f aca="false">Q204</f>
        <v>0</v>
      </c>
      <c r="R203" s="133" t="n">
        <f aca="false">R204</f>
        <v>7951.8</v>
      </c>
      <c r="S203" s="27" t="n">
        <f aca="false">S204</f>
        <v>6784.4</v>
      </c>
      <c r="T203" s="27" t="n">
        <f aca="false">T204</f>
        <v>0</v>
      </c>
      <c r="U203" s="27" t="n">
        <f aca="false">U204</f>
        <v>6784.4</v>
      </c>
      <c r="V203" s="27" t="n">
        <f aca="false">V204</f>
        <v>0</v>
      </c>
      <c r="W203" s="27" t="n">
        <f aca="false">W204</f>
        <v>6784.4</v>
      </c>
      <c r="X203" s="27" t="n">
        <f aca="false">X204</f>
        <v>0</v>
      </c>
      <c r="Y203" s="27" t="n">
        <f aca="false">Y204</f>
        <v>0</v>
      </c>
      <c r="Z203" s="27" t="n">
        <f aca="false">Z204</f>
        <v>7951.8</v>
      </c>
      <c r="AA203" s="27" t="n">
        <f aca="false">AA204</f>
        <v>6784.4</v>
      </c>
      <c r="AB203" s="27" t="n">
        <f aca="false">AB204</f>
        <v>0</v>
      </c>
      <c r="AC203" s="27" t="n">
        <f aca="false">AC204</f>
        <v>0</v>
      </c>
      <c r="AD203" s="133" t="n">
        <f aca="false">AD204</f>
        <v>6784.4</v>
      </c>
      <c r="AE203" s="27" t="n">
        <f aca="false">AE204</f>
        <v>6249.1</v>
      </c>
      <c r="AF203" s="27" t="n">
        <f aca="false">AF204</f>
        <v>0</v>
      </c>
      <c r="AG203" s="27" t="n">
        <f aca="false">AG204</f>
        <v>6249.1</v>
      </c>
      <c r="AH203" s="27" t="n">
        <f aca="false">AH204</f>
        <v>0</v>
      </c>
      <c r="AI203" s="27" t="n">
        <f aca="false">AI204</f>
        <v>6249.1</v>
      </c>
      <c r="AJ203" s="27" t="n">
        <f aca="false">AJ204</f>
        <v>0</v>
      </c>
      <c r="AK203" s="27" t="n">
        <f aca="false">AK204</f>
        <v>6249.1</v>
      </c>
      <c r="AL203" s="27" t="n">
        <f aca="false">AL204</f>
        <v>0</v>
      </c>
      <c r="AM203" s="27" t="n">
        <f aca="false">AM204</f>
        <v>0</v>
      </c>
      <c r="AN203" s="133" t="n">
        <f aca="false">AN204</f>
        <v>6249.1</v>
      </c>
      <c r="AO203" s="134"/>
    </row>
    <row r="204" customFormat="false" ht="37.5" hidden="true" customHeight="false" outlineLevel="0" collapsed="false">
      <c r="A204" s="25"/>
      <c r="B204" s="25"/>
      <c r="C204" s="25" t="s">
        <v>258</v>
      </c>
      <c r="D204" s="25"/>
      <c r="E204" s="26" t="s">
        <v>77</v>
      </c>
      <c r="F204" s="27" t="n">
        <f aca="false">F205</f>
        <v>7867.5</v>
      </c>
      <c r="G204" s="27" t="n">
        <f aca="false">G205</f>
        <v>0</v>
      </c>
      <c r="H204" s="27" t="n">
        <f aca="false">H205</f>
        <v>7867.5</v>
      </c>
      <c r="I204" s="27" t="n">
        <f aca="false">I205</f>
        <v>0</v>
      </c>
      <c r="J204" s="27" t="n">
        <f aca="false">J205</f>
        <v>0</v>
      </c>
      <c r="K204" s="27" t="n">
        <f aca="false">K205</f>
        <v>0</v>
      </c>
      <c r="L204" s="27" t="n">
        <f aca="false">L205</f>
        <v>7867.5</v>
      </c>
      <c r="M204" s="27" t="n">
        <f aca="false">M205</f>
        <v>0</v>
      </c>
      <c r="N204" s="27" t="n">
        <f aca="false">N205</f>
        <v>84.3</v>
      </c>
      <c r="O204" s="27" t="n">
        <f aca="false">O205</f>
        <v>7951.8</v>
      </c>
      <c r="P204" s="27" t="n">
        <f aca="false">P205</f>
        <v>0</v>
      </c>
      <c r="Q204" s="27" t="n">
        <f aca="false">Q205</f>
        <v>0</v>
      </c>
      <c r="R204" s="133" t="n">
        <f aca="false">R205</f>
        <v>7951.8</v>
      </c>
      <c r="S204" s="27" t="n">
        <f aca="false">S205</f>
        <v>6784.4</v>
      </c>
      <c r="T204" s="27" t="n">
        <f aca="false">T205</f>
        <v>0</v>
      </c>
      <c r="U204" s="27" t="n">
        <f aca="false">U205</f>
        <v>6784.4</v>
      </c>
      <c r="V204" s="27" t="n">
        <f aca="false">V205</f>
        <v>0</v>
      </c>
      <c r="W204" s="27" t="n">
        <f aca="false">W205</f>
        <v>6784.4</v>
      </c>
      <c r="X204" s="27" t="n">
        <f aca="false">X205</f>
        <v>0</v>
      </c>
      <c r="Y204" s="27" t="n">
        <f aca="false">Y205</f>
        <v>0</v>
      </c>
      <c r="Z204" s="27" t="n">
        <f aca="false">Z205</f>
        <v>7951.8</v>
      </c>
      <c r="AA204" s="27" t="n">
        <f aca="false">AA205</f>
        <v>6784.4</v>
      </c>
      <c r="AB204" s="27" t="n">
        <f aca="false">AB205</f>
        <v>0</v>
      </c>
      <c r="AC204" s="27" t="n">
        <f aca="false">AC205</f>
        <v>0</v>
      </c>
      <c r="AD204" s="133" t="n">
        <f aca="false">AD205</f>
        <v>6784.4</v>
      </c>
      <c r="AE204" s="27" t="n">
        <f aca="false">AE205</f>
        <v>6249.1</v>
      </c>
      <c r="AF204" s="27" t="n">
        <f aca="false">AF205</f>
        <v>0</v>
      </c>
      <c r="AG204" s="27" t="n">
        <f aca="false">AG205</f>
        <v>6249.1</v>
      </c>
      <c r="AH204" s="27" t="n">
        <f aca="false">AH205</f>
        <v>0</v>
      </c>
      <c r="AI204" s="27" t="n">
        <f aca="false">AI205</f>
        <v>6249.1</v>
      </c>
      <c r="AJ204" s="27" t="n">
        <f aca="false">AJ205</f>
        <v>0</v>
      </c>
      <c r="AK204" s="27" t="n">
        <f aca="false">AK205</f>
        <v>6249.1</v>
      </c>
      <c r="AL204" s="27" t="n">
        <f aca="false">AL205</f>
        <v>0</v>
      </c>
      <c r="AM204" s="27" t="n">
        <f aca="false">AM205</f>
        <v>0</v>
      </c>
      <c r="AN204" s="133" t="n">
        <f aca="false">AN205</f>
        <v>6249.1</v>
      </c>
      <c r="AO204" s="134"/>
    </row>
    <row r="205" customFormat="false" ht="18.75" hidden="true" customHeight="false" outlineLevel="0" collapsed="false">
      <c r="A205" s="29"/>
      <c r="B205" s="29"/>
      <c r="C205" s="29" t="s">
        <v>259</v>
      </c>
      <c r="D205" s="29"/>
      <c r="E205" s="30" t="s">
        <v>260</v>
      </c>
      <c r="F205" s="31" t="n">
        <f aca="false">SUM(F206:F208)</f>
        <v>7867.5</v>
      </c>
      <c r="G205" s="31" t="n">
        <f aca="false">SUM(G206:G208)</f>
        <v>0</v>
      </c>
      <c r="H205" s="31" t="n">
        <f aca="false">SUM(H206:H208)</f>
        <v>7867.5</v>
      </c>
      <c r="I205" s="31" t="n">
        <f aca="false">SUM(I206:I208)</f>
        <v>0</v>
      </c>
      <c r="J205" s="31" t="n">
        <f aca="false">SUM(J206:J208)</f>
        <v>0</v>
      </c>
      <c r="K205" s="31" t="n">
        <f aca="false">SUM(K206:K208)</f>
        <v>0</v>
      </c>
      <c r="L205" s="31" t="n">
        <f aca="false">SUM(L206:L208)</f>
        <v>7867.5</v>
      </c>
      <c r="M205" s="31" t="n">
        <f aca="false">SUM(M206:M208)</f>
        <v>0</v>
      </c>
      <c r="N205" s="31" t="n">
        <f aca="false">SUM(N206:N208)</f>
        <v>84.3</v>
      </c>
      <c r="O205" s="31" t="n">
        <f aca="false">SUM(O206:O208)</f>
        <v>7951.8</v>
      </c>
      <c r="P205" s="31" t="n">
        <f aca="false">SUM(P206:P208)</f>
        <v>0</v>
      </c>
      <c r="Q205" s="31" t="n">
        <f aca="false">SUM(Q206:Q208)</f>
        <v>0</v>
      </c>
      <c r="R205" s="135" t="n">
        <f aca="false">SUM(R206:R208)</f>
        <v>7951.8</v>
      </c>
      <c r="S205" s="31" t="n">
        <f aca="false">SUM(S206:S208)</f>
        <v>6784.4</v>
      </c>
      <c r="T205" s="31" t="n">
        <f aca="false">SUM(T206:T208)</f>
        <v>0</v>
      </c>
      <c r="U205" s="31" t="n">
        <f aca="false">SUM(U206:U208)</f>
        <v>6784.4</v>
      </c>
      <c r="V205" s="31" t="n">
        <f aca="false">SUM(V206:V208)</f>
        <v>0</v>
      </c>
      <c r="W205" s="31" t="n">
        <f aca="false">SUM(W206:W208)</f>
        <v>6784.4</v>
      </c>
      <c r="X205" s="31" t="n">
        <f aca="false">SUM(X206:X208)</f>
        <v>0</v>
      </c>
      <c r="Y205" s="31" t="n">
        <f aca="false">SUM(Y206:Y208)</f>
        <v>0</v>
      </c>
      <c r="Z205" s="31" t="n">
        <f aca="false">SUM(Z206:Z208)</f>
        <v>7951.8</v>
      </c>
      <c r="AA205" s="31" t="n">
        <f aca="false">SUM(AA206:AA208)</f>
        <v>6784.4</v>
      </c>
      <c r="AB205" s="31" t="n">
        <f aca="false">SUM(AB206:AB208)</f>
        <v>0</v>
      </c>
      <c r="AC205" s="31" t="n">
        <f aca="false">SUM(AC206:AC208)</f>
        <v>0</v>
      </c>
      <c r="AD205" s="135" t="n">
        <f aca="false">SUM(AD206:AD208)</f>
        <v>6784.4</v>
      </c>
      <c r="AE205" s="31" t="n">
        <f aca="false">SUM(AE206:AE208)</f>
        <v>6249.1</v>
      </c>
      <c r="AF205" s="31" t="n">
        <f aca="false">SUM(AF206:AF208)</f>
        <v>0</v>
      </c>
      <c r="AG205" s="31" t="n">
        <f aca="false">SUM(AG206:AG208)</f>
        <v>6249.1</v>
      </c>
      <c r="AH205" s="31" t="n">
        <f aca="false">SUM(AH206:AH208)</f>
        <v>0</v>
      </c>
      <c r="AI205" s="31" t="n">
        <f aca="false">SUM(AI206:AI208)</f>
        <v>6249.1</v>
      </c>
      <c r="AJ205" s="31" t="n">
        <f aca="false">SUM(AJ206:AJ208)</f>
        <v>0</v>
      </c>
      <c r="AK205" s="31" t="n">
        <f aca="false">SUM(AK206:AK208)</f>
        <v>6249.1</v>
      </c>
      <c r="AL205" s="31" t="n">
        <f aca="false">SUM(AL206:AL208)</f>
        <v>0</v>
      </c>
      <c r="AM205" s="31" t="n">
        <f aca="false">SUM(AM206:AM208)</f>
        <v>0</v>
      </c>
      <c r="AN205" s="135" t="n">
        <f aca="false">SUM(AN206:AN208)</f>
        <v>6249.1</v>
      </c>
      <c r="AO205" s="134"/>
    </row>
    <row r="206" customFormat="false" ht="37.5" hidden="true" customHeight="false" outlineLevel="0" collapsed="false">
      <c r="A206" s="29"/>
      <c r="B206" s="29"/>
      <c r="C206" s="29"/>
      <c r="D206" s="29" t="s">
        <v>80</v>
      </c>
      <c r="E206" s="32" t="s">
        <v>81</v>
      </c>
      <c r="F206" s="31" t="n">
        <v>6972.1</v>
      </c>
      <c r="G206" s="31"/>
      <c r="H206" s="31" t="n">
        <f aca="false">SUM(F206:G206)</f>
        <v>6972.1</v>
      </c>
      <c r="I206" s="31"/>
      <c r="J206" s="31"/>
      <c r="K206" s="31"/>
      <c r="L206" s="31" t="n">
        <f aca="false">SUM(H206:K206)</f>
        <v>6972.1</v>
      </c>
      <c r="M206" s="31"/>
      <c r="N206" s="31"/>
      <c r="O206" s="31" t="n">
        <f aca="false">SUM(L206:N206)</f>
        <v>6972.1</v>
      </c>
      <c r="P206" s="31"/>
      <c r="Q206" s="31"/>
      <c r="R206" s="135" t="n">
        <f aca="false">SUM(O206:Q206)</f>
        <v>6972.1</v>
      </c>
      <c r="S206" s="31" t="n">
        <v>5990.8</v>
      </c>
      <c r="T206" s="31"/>
      <c r="U206" s="31" t="n">
        <f aca="false">SUM(S206:T206)</f>
        <v>5990.8</v>
      </c>
      <c r="V206" s="31"/>
      <c r="W206" s="31" t="n">
        <f aca="false">SUM(U206:V206)</f>
        <v>5990.8</v>
      </c>
      <c r="X206" s="31"/>
      <c r="Y206" s="31"/>
      <c r="Z206" s="31" t="n">
        <v>6972.1</v>
      </c>
      <c r="AA206" s="31" t="n">
        <f aca="false">SUM(W206:X206)</f>
        <v>5990.8</v>
      </c>
      <c r="AB206" s="31"/>
      <c r="AC206" s="31"/>
      <c r="AD206" s="135" t="n">
        <f aca="false">SUM(AA206:AC206)</f>
        <v>5990.8</v>
      </c>
      <c r="AE206" s="31" t="n">
        <v>5391.7</v>
      </c>
      <c r="AF206" s="31"/>
      <c r="AG206" s="31" t="n">
        <f aca="false">SUM(AE206:AF206)</f>
        <v>5391.7</v>
      </c>
      <c r="AH206" s="31"/>
      <c r="AI206" s="31" t="n">
        <f aca="false">SUM(AG206:AH206)</f>
        <v>5391.7</v>
      </c>
      <c r="AJ206" s="31"/>
      <c r="AK206" s="31" t="n">
        <f aca="false">SUM(AI206:AJ206)</f>
        <v>5391.7</v>
      </c>
      <c r="AL206" s="31"/>
      <c r="AM206" s="31"/>
      <c r="AN206" s="135" t="n">
        <f aca="false">SUM(AK206:AM206)</f>
        <v>5391.7</v>
      </c>
      <c r="AO206" s="134"/>
    </row>
    <row r="207" customFormat="false" ht="18.75" hidden="true" customHeight="false" outlineLevel="0" collapsed="false">
      <c r="A207" s="29"/>
      <c r="B207" s="29"/>
      <c r="C207" s="29"/>
      <c r="D207" s="29" t="s">
        <v>63</v>
      </c>
      <c r="E207" s="32" t="s">
        <v>64</v>
      </c>
      <c r="F207" s="31" t="n">
        <v>887</v>
      </c>
      <c r="G207" s="31"/>
      <c r="H207" s="31" t="n">
        <f aca="false">SUM(F207:G207)</f>
        <v>887</v>
      </c>
      <c r="I207" s="31"/>
      <c r="J207" s="31"/>
      <c r="K207" s="31"/>
      <c r="L207" s="31" t="n">
        <f aca="false">SUM(H207:K207)</f>
        <v>887</v>
      </c>
      <c r="M207" s="31"/>
      <c r="N207" s="31" t="n">
        <v>84.3</v>
      </c>
      <c r="O207" s="31" t="n">
        <f aca="false">SUM(L207:N207)</f>
        <v>971.3</v>
      </c>
      <c r="P207" s="31"/>
      <c r="Q207" s="31"/>
      <c r="R207" s="135" t="n">
        <f aca="false">SUM(O207:Q207)</f>
        <v>971.3</v>
      </c>
      <c r="S207" s="31" t="n">
        <v>785.2</v>
      </c>
      <c r="T207" s="31"/>
      <c r="U207" s="31" t="n">
        <f aca="false">SUM(S207:T207)</f>
        <v>785.2</v>
      </c>
      <c r="V207" s="31"/>
      <c r="W207" s="31" t="n">
        <f aca="false">SUM(U207:V207)</f>
        <v>785.2</v>
      </c>
      <c r="X207" s="31"/>
      <c r="Y207" s="31"/>
      <c r="Z207" s="31" t="n">
        <v>971.3</v>
      </c>
      <c r="AA207" s="31" t="n">
        <f aca="false">SUM(W207:X207)</f>
        <v>785.2</v>
      </c>
      <c r="AB207" s="31"/>
      <c r="AC207" s="31"/>
      <c r="AD207" s="135" t="n">
        <f aca="false">SUM(AA207:AC207)</f>
        <v>785.2</v>
      </c>
      <c r="AE207" s="31" t="n">
        <v>849</v>
      </c>
      <c r="AF207" s="31"/>
      <c r="AG207" s="31" t="n">
        <f aca="false">SUM(AE207:AF207)</f>
        <v>849</v>
      </c>
      <c r="AH207" s="31"/>
      <c r="AI207" s="31" t="n">
        <f aca="false">SUM(AG207:AH207)</f>
        <v>849</v>
      </c>
      <c r="AJ207" s="31"/>
      <c r="AK207" s="31" t="n">
        <f aca="false">SUM(AI207:AJ207)</f>
        <v>849</v>
      </c>
      <c r="AL207" s="31"/>
      <c r="AM207" s="31"/>
      <c r="AN207" s="135" t="n">
        <f aca="false">SUM(AK207:AM207)</f>
        <v>849</v>
      </c>
      <c r="AO207" s="134"/>
    </row>
    <row r="208" customFormat="false" ht="18.75" hidden="true" customHeight="false" outlineLevel="0" collapsed="false">
      <c r="A208" s="29"/>
      <c r="B208" s="29"/>
      <c r="C208" s="29"/>
      <c r="D208" s="29" t="s">
        <v>31</v>
      </c>
      <c r="E208" s="32" t="s">
        <v>32</v>
      </c>
      <c r="F208" s="31" t="n">
        <v>8.4</v>
      </c>
      <c r="G208" s="31"/>
      <c r="H208" s="31" t="n">
        <f aca="false">SUM(F208:G208)</f>
        <v>8.4</v>
      </c>
      <c r="I208" s="31"/>
      <c r="J208" s="31"/>
      <c r="K208" s="31"/>
      <c r="L208" s="31" t="n">
        <f aca="false">SUM(H208:K208)</f>
        <v>8.4</v>
      </c>
      <c r="M208" s="31"/>
      <c r="N208" s="31"/>
      <c r="O208" s="31" t="n">
        <f aca="false">SUM(L208:N208)</f>
        <v>8.4</v>
      </c>
      <c r="P208" s="31"/>
      <c r="Q208" s="31"/>
      <c r="R208" s="135" t="n">
        <f aca="false">SUM(O208:Q208)</f>
        <v>8.4</v>
      </c>
      <c r="S208" s="31" t="n">
        <v>8.4</v>
      </c>
      <c r="T208" s="31"/>
      <c r="U208" s="31" t="n">
        <f aca="false">SUM(S208:T208)</f>
        <v>8.4</v>
      </c>
      <c r="V208" s="31"/>
      <c r="W208" s="31" t="n">
        <f aca="false">SUM(U208:V208)</f>
        <v>8.4</v>
      </c>
      <c r="X208" s="31"/>
      <c r="Y208" s="31"/>
      <c r="Z208" s="31" t="n">
        <f aca="false">SUM(W208:Y208)</f>
        <v>8.4</v>
      </c>
      <c r="AA208" s="31" t="n">
        <f aca="false">SUM(W208:X208)</f>
        <v>8.4</v>
      </c>
      <c r="AB208" s="31"/>
      <c r="AC208" s="31"/>
      <c r="AD208" s="135" t="n">
        <f aca="false">SUM(AA208:AC208)</f>
        <v>8.4</v>
      </c>
      <c r="AE208" s="31" t="n">
        <v>8.4</v>
      </c>
      <c r="AF208" s="31"/>
      <c r="AG208" s="31" t="n">
        <f aca="false">SUM(AE208:AF208)</f>
        <v>8.4</v>
      </c>
      <c r="AH208" s="31"/>
      <c r="AI208" s="31" t="n">
        <f aca="false">SUM(AG208:AH208)</f>
        <v>8.4</v>
      </c>
      <c r="AJ208" s="31"/>
      <c r="AK208" s="31" t="n">
        <f aca="false">SUM(AI208:AJ208)</f>
        <v>8.4</v>
      </c>
      <c r="AL208" s="31"/>
      <c r="AM208" s="31"/>
      <c r="AN208" s="135" t="n">
        <f aca="false">SUM(AK208:AM208)</f>
        <v>8.4</v>
      </c>
      <c r="AO208" s="134"/>
    </row>
    <row r="209" customFormat="false" ht="18.75" hidden="true" customHeight="false" outlineLevel="0" collapsed="false">
      <c r="A209" s="29"/>
      <c r="B209" s="44" t="s">
        <v>738</v>
      </c>
      <c r="C209" s="44"/>
      <c r="D209" s="44"/>
      <c r="E209" s="94" t="s">
        <v>739</v>
      </c>
      <c r="F209" s="27" t="n">
        <f aca="false">F210</f>
        <v>3043.4</v>
      </c>
      <c r="G209" s="27" t="n">
        <f aca="false">G210</f>
        <v>0</v>
      </c>
      <c r="H209" s="27" t="n">
        <f aca="false">H210</f>
        <v>3043.4</v>
      </c>
      <c r="I209" s="27" t="n">
        <f aca="false">I210</f>
        <v>6847.58749</v>
      </c>
      <c r="J209" s="27" t="n">
        <f aca="false">J210</f>
        <v>0</v>
      </c>
      <c r="K209" s="27" t="n">
        <f aca="false">K210</f>
        <v>349.39934</v>
      </c>
      <c r="L209" s="27" t="n">
        <f aca="false">L210</f>
        <v>10240.38683</v>
      </c>
      <c r="M209" s="27" t="n">
        <f aca="false">M210</f>
        <v>0</v>
      </c>
      <c r="N209" s="27" t="n">
        <f aca="false">N210</f>
        <v>0</v>
      </c>
      <c r="O209" s="27" t="n">
        <f aca="false">O210</f>
        <v>10240.38683</v>
      </c>
      <c r="P209" s="27" t="n">
        <f aca="false">P210</f>
        <v>300</v>
      </c>
      <c r="Q209" s="27" t="n">
        <f aca="false">Q210</f>
        <v>0</v>
      </c>
      <c r="R209" s="133" t="n">
        <f aca="false">R210</f>
        <v>10540.38683</v>
      </c>
      <c r="S209" s="27" t="n">
        <f aca="false">S210</f>
        <v>2734.9</v>
      </c>
      <c r="T209" s="27" t="n">
        <f aca="false">T210</f>
        <v>0</v>
      </c>
      <c r="U209" s="27" t="n">
        <f aca="false">U210</f>
        <v>2734.9</v>
      </c>
      <c r="V209" s="27" t="n">
        <f aca="false">V210</f>
        <v>0</v>
      </c>
      <c r="W209" s="27" t="n">
        <f aca="false">W210</f>
        <v>2734.9</v>
      </c>
      <c r="X209" s="27" t="n">
        <f aca="false">X210</f>
        <v>0</v>
      </c>
      <c r="Y209" s="27" t="n">
        <f aca="false">Y210</f>
        <v>0</v>
      </c>
      <c r="Z209" s="27" t="n">
        <f aca="false">Z210</f>
        <v>10540.38683</v>
      </c>
      <c r="AA209" s="27" t="n">
        <f aca="false">AA210</f>
        <v>2734.9</v>
      </c>
      <c r="AB209" s="27" t="n">
        <f aca="false">AB210</f>
        <v>0</v>
      </c>
      <c r="AC209" s="27" t="n">
        <f aca="false">AC210</f>
        <v>0</v>
      </c>
      <c r="AD209" s="133" t="n">
        <f aca="false">AD210</f>
        <v>2734.9</v>
      </c>
      <c r="AE209" s="27" t="n">
        <f aca="false">AE210</f>
        <v>2734.9</v>
      </c>
      <c r="AF209" s="27" t="n">
        <f aca="false">AF210</f>
        <v>0</v>
      </c>
      <c r="AG209" s="27" t="n">
        <f aca="false">AG210</f>
        <v>2734.9</v>
      </c>
      <c r="AH209" s="27" t="n">
        <f aca="false">AH210</f>
        <v>0</v>
      </c>
      <c r="AI209" s="27" t="n">
        <f aca="false">AI210</f>
        <v>2734.9</v>
      </c>
      <c r="AJ209" s="27" t="n">
        <f aca="false">AJ210</f>
        <v>0</v>
      </c>
      <c r="AK209" s="27" t="n">
        <f aca="false">AK210</f>
        <v>2734.9</v>
      </c>
      <c r="AL209" s="27" t="n">
        <f aca="false">AL210</f>
        <v>0</v>
      </c>
      <c r="AM209" s="27" t="n">
        <f aca="false">AM210</f>
        <v>0</v>
      </c>
      <c r="AN209" s="133" t="n">
        <f aca="false">AN210</f>
        <v>2734.9</v>
      </c>
      <c r="AO209" s="134"/>
    </row>
    <row r="210" customFormat="false" ht="37.5" hidden="true" customHeight="false" outlineLevel="0" collapsed="false">
      <c r="A210" s="25"/>
      <c r="B210" s="25"/>
      <c r="C210" s="25" t="s">
        <v>181</v>
      </c>
      <c r="D210" s="25"/>
      <c r="E210" s="26" t="s">
        <v>182</v>
      </c>
      <c r="F210" s="27" t="n">
        <f aca="false">F211</f>
        <v>3043.4</v>
      </c>
      <c r="G210" s="27" t="n">
        <f aca="false">G211</f>
        <v>0</v>
      </c>
      <c r="H210" s="27" t="n">
        <f aca="false">H211</f>
        <v>3043.4</v>
      </c>
      <c r="I210" s="27" t="n">
        <f aca="false">I211</f>
        <v>6847.58749</v>
      </c>
      <c r="J210" s="27" t="n">
        <f aca="false">J211</f>
        <v>0</v>
      </c>
      <c r="K210" s="27" t="n">
        <f aca="false">K211</f>
        <v>349.39934</v>
      </c>
      <c r="L210" s="27" t="n">
        <f aca="false">L211</f>
        <v>10240.38683</v>
      </c>
      <c r="M210" s="27" t="n">
        <f aca="false">M211</f>
        <v>0</v>
      </c>
      <c r="N210" s="27" t="n">
        <f aca="false">N211</f>
        <v>0</v>
      </c>
      <c r="O210" s="27" t="n">
        <f aca="false">O211</f>
        <v>10240.38683</v>
      </c>
      <c r="P210" s="27" t="n">
        <f aca="false">P211</f>
        <v>300</v>
      </c>
      <c r="Q210" s="27" t="n">
        <f aca="false">Q211</f>
        <v>0</v>
      </c>
      <c r="R210" s="133" t="n">
        <f aca="false">R211</f>
        <v>10540.38683</v>
      </c>
      <c r="S210" s="27" t="n">
        <f aca="false">S211</f>
        <v>2734.9</v>
      </c>
      <c r="T210" s="27" t="n">
        <f aca="false">T211</f>
        <v>0</v>
      </c>
      <c r="U210" s="27" t="n">
        <f aca="false">U211</f>
        <v>2734.9</v>
      </c>
      <c r="V210" s="27" t="n">
        <f aca="false">V211</f>
        <v>0</v>
      </c>
      <c r="W210" s="27" t="n">
        <f aca="false">W211</f>
        <v>2734.9</v>
      </c>
      <c r="X210" s="27" t="n">
        <f aca="false">X211</f>
        <v>0</v>
      </c>
      <c r="Y210" s="27" t="n">
        <f aca="false">Y211</f>
        <v>0</v>
      </c>
      <c r="Z210" s="27" t="n">
        <f aca="false">Z211</f>
        <v>10540.38683</v>
      </c>
      <c r="AA210" s="27" t="n">
        <f aca="false">AA211</f>
        <v>2734.9</v>
      </c>
      <c r="AB210" s="27" t="n">
        <f aca="false">AB211</f>
        <v>0</v>
      </c>
      <c r="AC210" s="27" t="n">
        <f aca="false">AC211</f>
        <v>0</v>
      </c>
      <c r="AD210" s="133" t="n">
        <f aca="false">AD211</f>
        <v>2734.9</v>
      </c>
      <c r="AE210" s="27" t="n">
        <f aca="false">AE211</f>
        <v>2734.9</v>
      </c>
      <c r="AF210" s="27" t="n">
        <f aca="false">AF211</f>
        <v>0</v>
      </c>
      <c r="AG210" s="27" t="n">
        <f aca="false">AG211</f>
        <v>2734.9</v>
      </c>
      <c r="AH210" s="27" t="n">
        <f aca="false">AH211</f>
        <v>0</v>
      </c>
      <c r="AI210" s="27" t="n">
        <f aca="false">AI211</f>
        <v>2734.9</v>
      </c>
      <c r="AJ210" s="27" t="n">
        <f aca="false">AJ211</f>
        <v>0</v>
      </c>
      <c r="AK210" s="27" t="n">
        <f aca="false">AK211</f>
        <v>2734.9</v>
      </c>
      <c r="AL210" s="27" t="n">
        <f aca="false">AL211</f>
        <v>0</v>
      </c>
      <c r="AM210" s="27" t="n">
        <f aca="false">AM211</f>
        <v>0</v>
      </c>
      <c r="AN210" s="133" t="n">
        <f aca="false">AN211</f>
        <v>2734.9</v>
      </c>
      <c r="AO210" s="134"/>
    </row>
    <row r="211" customFormat="false" ht="18.75" hidden="true" customHeight="false" outlineLevel="0" collapsed="false">
      <c r="A211" s="25"/>
      <c r="B211" s="25"/>
      <c r="C211" s="25" t="s">
        <v>183</v>
      </c>
      <c r="D211" s="25"/>
      <c r="E211" s="26" t="s">
        <v>184</v>
      </c>
      <c r="F211" s="27" t="n">
        <f aca="false">F212</f>
        <v>3043.4</v>
      </c>
      <c r="G211" s="27" t="n">
        <f aca="false">G212</f>
        <v>0</v>
      </c>
      <c r="H211" s="27" t="n">
        <f aca="false">H212</f>
        <v>3043.4</v>
      </c>
      <c r="I211" s="27" t="n">
        <f aca="false">I212</f>
        <v>6847.58749</v>
      </c>
      <c r="J211" s="27" t="n">
        <f aca="false">J212</f>
        <v>0</v>
      </c>
      <c r="K211" s="27" t="n">
        <f aca="false">K212</f>
        <v>349.39934</v>
      </c>
      <c r="L211" s="27" t="n">
        <f aca="false">L212</f>
        <v>10240.38683</v>
      </c>
      <c r="M211" s="27" t="n">
        <f aca="false">M212</f>
        <v>0</v>
      </c>
      <c r="N211" s="27" t="n">
        <f aca="false">N212</f>
        <v>0</v>
      </c>
      <c r="O211" s="27" t="n">
        <f aca="false">O212</f>
        <v>10240.38683</v>
      </c>
      <c r="P211" s="27" t="n">
        <f aca="false">P212</f>
        <v>300</v>
      </c>
      <c r="Q211" s="27" t="n">
        <f aca="false">Q212</f>
        <v>0</v>
      </c>
      <c r="R211" s="133" t="n">
        <f aca="false">R212</f>
        <v>10540.38683</v>
      </c>
      <c r="S211" s="27" t="n">
        <f aca="false">S212</f>
        <v>2734.9</v>
      </c>
      <c r="T211" s="27" t="n">
        <f aca="false">T212</f>
        <v>0</v>
      </c>
      <c r="U211" s="27" t="n">
        <f aca="false">U212</f>
        <v>2734.9</v>
      </c>
      <c r="V211" s="27" t="n">
        <f aca="false">V212</f>
        <v>0</v>
      </c>
      <c r="W211" s="27" t="n">
        <f aca="false">W212</f>
        <v>2734.9</v>
      </c>
      <c r="X211" s="27" t="n">
        <f aca="false">X212</f>
        <v>0</v>
      </c>
      <c r="Y211" s="27" t="n">
        <f aca="false">Y212</f>
        <v>0</v>
      </c>
      <c r="Z211" s="27" t="n">
        <f aca="false">Z212</f>
        <v>10540.38683</v>
      </c>
      <c r="AA211" s="27" t="n">
        <f aca="false">AA212</f>
        <v>2734.9</v>
      </c>
      <c r="AB211" s="27" t="n">
        <f aca="false">AB212</f>
        <v>0</v>
      </c>
      <c r="AC211" s="27" t="n">
        <f aca="false">AC212</f>
        <v>0</v>
      </c>
      <c r="AD211" s="133" t="n">
        <f aca="false">AD212</f>
        <v>2734.9</v>
      </c>
      <c r="AE211" s="27" t="n">
        <f aca="false">AE212</f>
        <v>2734.9</v>
      </c>
      <c r="AF211" s="27" t="n">
        <f aca="false">AF212</f>
        <v>0</v>
      </c>
      <c r="AG211" s="27" t="n">
        <f aca="false">AG212</f>
        <v>2734.9</v>
      </c>
      <c r="AH211" s="27" t="n">
        <f aca="false">AH212</f>
        <v>0</v>
      </c>
      <c r="AI211" s="27" t="n">
        <f aca="false">AI212</f>
        <v>2734.9</v>
      </c>
      <c r="AJ211" s="27" t="n">
        <f aca="false">AJ212</f>
        <v>0</v>
      </c>
      <c r="AK211" s="27" t="n">
        <f aca="false">AK212</f>
        <v>2734.9</v>
      </c>
      <c r="AL211" s="27" t="n">
        <f aca="false">AL212</f>
        <v>0</v>
      </c>
      <c r="AM211" s="27" t="n">
        <f aca="false">AM212</f>
        <v>0</v>
      </c>
      <c r="AN211" s="133" t="n">
        <f aca="false">AN212</f>
        <v>2734.9</v>
      </c>
      <c r="AO211" s="134"/>
    </row>
    <row r="212" customFormat="false" ht="18.75" hidden="true" customHeight="false" outlineLevel="0" collapsed="false">
      <c r="A212" s="25"/>
      <c r="B212" s="25"/>
      <c r="C212" s="25" t="s">
        <v>185</v>
      </c>
      <c r="D212" s="25"/>
      <c r="E212" s="26" t="s">
        <v>186</v>
      </c>
      <c r="F212" s="27" t="n">
        <f aca="false">F213+F215+F217+F221</f>
        <v>3043.4</v>
      </c>
      <c r="G212" s="27" t="n">
        <f aca="false">G213+G215+G217+G221</f>
        <v>0</v>
      </c>
      <c r="H212" s="27" t="n">
        <f aca="false">H213+H215+H217+H221</f>
        <v>3043.4</v>
      </c>
      <c r="I212" s="27" t="n">
        <f aca="false">I213+I215+I217+I221+I219</f>
        <v>6847.58749</v>
      </c>
      <c r="J212" s="27" t="n">
        <f aca="false">J213+J215+J217+J221+J219</f>
        <v>0</v>
      </c>
      <c r="K212" s="27" t="n">
        <f aca="false">K213+K215+K217+K221+K219</f>
        <v>349.39934</v>
      </c>
      <c r="L212" s="27" t="n">
        <f aca="false">L213+L215+L217+L221+L219</f>
        <v>10240.38683</v>
      </c>
      <c r="M212" s="27" t="n">
        <f aca="false">M213+M215+M217+M221+M219</f>
        <v>0</v>
      </c>
      <c r="N212" s="27" t="n">
        <f aca="false">N213+N215+N217+N221+N219</f>
        <v>0</v>
      </c>
      <c r="O212" s="27" t="n">
        <f aca="false">O213+O215+O217+O221+O219</f>
        <v>10240.38683</v>
      </c>
      <c r="P212" s="27" t="n">
        <f aca="false">P213+P215+P217+P221+P219</f>
        <v>300</v>
      </c>
      <c r="Q212" s="27" t="n">
        <f aca="false">Q213+Q215+Q217+Q221+Q219</f>
        <v>0</v>
      </c>
      <c r="R212" s="133" t="n">
        <f aca="false">R213+R215+R217+R221+R219</f>
        <v>10540.38683</v>
      </c>
      <c r="S212" s="27" t="n">
        <f aca="false">S213+S215+S217+S221+S219</f>
        <v>2734.9</v>
      </c>
      <c r="T212" s="27" t="n">
        <f aca="false">T213+T215+T217+T221+T219</f>
        <v>0</v>
      </c>
      <c r="U212" s="27" t="n">
        <f aca="false">U213+U215+U217+U221+U219</f>
        <v>2734.9</v>
      </c>
      <c r="V212" s="27" t="n">
        <f aca="false">V213+V215+V217+V221+V219</f>
        <v>0</v>
      </c>
      <c r="W212" s="27" t="n">
        <f aca="false">W213+W215+W217+W221+W219</f>
        <v>2734.9</v>
      </c>
      <c r="X212" s="27" t="n">
        <f aca="false">X213+X215+X217+X221+X219</f>
        <v>0</v>
      </c>
      <c r="Y212" s="27" t="n">
        <f aca="false">Y213+Y215+Y217+Y221+Y219</f>
        <v>0</v>
      </c>
      <c r="Z212" s="27" t="n">
        <f aca="false">Z213+Z215+Z217+Z221+Z219</f>
        <v>10540.38683</v>
      </c>
      <c r="AA212" s="27" t="n">
        <f aca="false">AA213+AA215+AA217+AA221+AA219</f>
        <v>2734.9</v>
      </c>
      <c r="AB212" s="27" t="n">
        <f aca="false">AB213+AB215+AB217+AB221+AB219</f>
        <v>0</v>
      </c>
      <c r="AC212" s="27" t="n">
        <f aca="false">AC213+AC215+AC217+AC221+AC219</f>
        <v>0</v>
      </c>
      <c r="AD212" s="133" t="n">
        <f aca="false">AD213+AD215+AD217+AD221+AD219</f>
        <v>2734.9</v>
      </c>
      <c r="AE212" s="27" t="n">
        <f aca="false">AE213+AE215+AE217+AE221+AE219</f>
        <v>2734.9</v>
      </c>
      <c r="AF212" s="27" t="n">
        <f aca="false">AF213+AF215+AF217+AF221+AF219</f>
        <v>0</v>
      </c>
      <c r="AG212" s="27" t="n">
        <f aca="false">AG213+AG215+AG217+AG221+AG219</f>
        <v>2734.9</v>
      </c>
      <c r="AH212" s="27" t="n">
        <f aca="false">AH213+AH215+AH217+AH221+AH219</f>
        <v>0</v>
      </c>
      <c r="AI212" s="27" t="n">
        <f aca="false">AI213+AI215+AI217+AI221+AI219</f>
        <v>2734.9</v>
      </c>
      <c r="AJ212" s="27" t="n">
        <f aca="false">AJ213+AJ215+AJ217+AJ221+AJ219</f>
        <v>0</v>
      </c>
      <c r="AK212" s="27" t="n">
        <f aca="false">AK213+AK215+AK217+AK221+AK219</f>
        <v>2734.9</v>
      </c>
      <c r="AL212" s="27" t="n">
        <f aca="false">AL213+AL215+AL217+AL221+AL219</f>
        <v>0</v>
      </c>
      <c r="AM212" s="27" t="n">
        <f aca="false">AM213+AM215+AM217+AM221+AM219</f>
        <v>0</v>
      </c>
      <c r="AN212" s="133" t="n">
        <f aca="false">AN213+AN215+AN217+AN221+AN219</f>
        <v>2734.9</v>
      </c>
      <c r="AO212" s="134"/>
    </row>
    <row r="213" customFormat="false" ht="18.75" hidden="true" customHeight="false" outlineLevel="0" collapsed="false">
      <c r="A213" s="25"/>
      <c r="B213" s="25"/>
      <c r="C213" s="29" t="s">
        <v>187</v>
      </c>
      <c r="D213" s="29"/>
      <c r="E213" s="30" t="s">
        <v>188</v>
      </c>
      <c r="F213" s="31" t="n">
        <f aca="false">F214</f>
        <v>2246</v>
      </c>
      <c r="G213" s="31" t="n">
        <f aca="false">G214</f>
        <v>0</v>
      </c>
      <c r="H213" s="31" t="n">
        <f aca="false">H214</f>
        <v>2246</v>
      </c>
      <c r="I213" s="31" t="n">
        <f aca="false">I214</f>
        <v>0</v>
      </c>
      <c r="J213" s="31" t="n">
        <f aca="false">J214</f>
        <v>0</v>
      </c>
      <c r="K213" s="31" t="n">
        <f aca="false">K214</f>
        <v>-11</v>
      </c>
      <c r="L213" s="31" t="n">
        <f aca="false">L214</f>
        <v>2235</v>
      </c>
      <c r="M213" s="31" t="n">
        <f aca="false">M214</f>
        <v>0</v>
      </c>
      <c r="N213" s="31" t="n">
        <f aca="false">N214</f>
        <v>0</v>
      </c>
      <c r="O213" s="31" t="n">
        <f aca="false">O214</f>
        <v>2235</v>
      </c>
      <c r="P213" s="31" t="n">
        <f aca="false">P214</f>
        <v>0</v>
      </c>
      <c r="Q213" s="31" t="n">
        <f aca="false">Q214</f>
        <v>0</v>
      </c>
      <c r="R213" s="135" t="n">
        <f aca="false">R214</f>
        <v>2235</v>
      </c>
      <c r="S213" s="31" t="n">
        <f aca="false">S214</f>
        <v>1980</v>
      </c>
      <c r="T213" s="31" t="n">
        <f aca="false">T214</f>
        <v>0</v>
      </c>
      <c r="U213" s="31" t="n">
        <f aca="false">U214</f>
        <v>1980</v>
      </c>
      <c r="V213" s="31" t="n">
        <f aca="false">V214</f>
        <v>0</v>
      </c>
      <c r="W213" s="31" t="n">
        <f aca="false">W214</f>
        <v>1980</v>
      </c>
      <c r="X213" s="31" t="n">
        <f aca="false">X214</f>
        <v>0</v>
      </c>
      <c r="Y213" s="31" t="n">
        <f aca="false">Y214</f>
        <v>0</v>
      </c>
      <c r="Z213" s="31" t="n">
        <f aca="false">Z214</f>
        <v>2235</v>
      </c>
      <c r="AA213" s="31" t="n">
        <f aca="false">AA214</f>
        <v>1980</v>
      </c>
      <c r="AB213" s="31" t="n">
        <f aca="false">AB214</f>
        <v>0</v>
      </c>
      <c r="AC213" s="31" t="n">
        <f aca="false">AC214</f>
        <v>0</v>
      </c>
      <c r="AD213" s="135" t="n">
        <f aca="false">AD214</f>
        <v>1980</v>
      </c>
      <c r="AE213" s="31" t="n">
        <f aca="false">AE214</f>
        <v>1980</v>
      </c>
      <c r="AF213" s="31" t="n">
        <f aca="false">AF214</f>
        <v>0</v>
      </c>
      <c r="AG213" s="31" t="n">
        <f aca="false">AG214</f>
        <v>1980</v>
      </c>
      <c r="AH213" s="31" t="n">
        <f aca="false">AH214</f>
        <v>0</v>
      </c>
      <c r="AI213" s="31" t="n">
        <f aca="false">AI214</f>
        <v>1980</v>
      </c>
      <c r="AJ213" s="31" t="n">
        <f aca="false">AJ214</f>
        <v>0</v>
      </c>
      <c r="AK213" s="31" t="n">
        <f aca="false">AK214</f>
        <v>1980</v>
      </c>
      <c r="AL213" s="31" t="n">
        <f aca="false">AL214</f>
        <v>0</v>
      </c>
      <c r="AM213" s="31" t="n">
        <f aca="false">AM214</f>
        <v>0</v>
      </c>
      <c r="AN213" s="135" t="n">
        <f aca="false">AN214</f>
        <v>1980</v>
      </c>
      <c r="AO213" s="134"/>
    </row>
    <row r="214" customFormat="false" ht="18.75" hidden="true" customHeight="false" outlineLevel="0" collapsed="false">
      <c r="A214" s="29"/>
      <c r="B214" s="29"/>
      <c r="C214" s="29"/>
      <c r="D214" s="29" t="s">
        <v>63</v>
      </c>
      <c r="E214" s="32" t="s">
        <v>64</v>
      </c>
      <c r="F214" s="31" t="n">
        <f aca="false">2200+46</f>
        <v>2246</v>
      </c>
      <c r="G214" s="31"/>
      <c r="H214" s="31" t="n">
        <f aca="false">SUM(F214:G214)</f>
        <v>2246</v>
      </c>
      <c r="I214" s="31"/>
      <c r="J214" s="31"/>
      <c r="K214" s="31" t="n">
        <v>-11</v>
      </c>
      <c r="L214" s="31" t="n">
        <f aca="false">SUM(H214:K214)</f>
        <v>2235</v>
      </c>
      <c r="M214" s="31"/>
      <c r="N214" s="31"/>
      <c r="O214" s="31" t="n">
        <f aca="false">SUM(L214:N214)</f>
        <v>2235</v>
      </c>
      <c r="P214" s="31"/>
      <c r="Q214" s="31"/>
      <c r="R214" s="135" t="n">
        <f aca="false">SUM(O214:Q214)</f>
        <v>2235</v>
      </c>
      <c r="S214" s="31" t="n">
        <v>1980</v>
      </c>
      <c r="T214" s="31"/>
      <c r="U214" s="31" t="n">
        <f aca="false">SUM(S214:T214)</f>
        <v>1980</v>
      </c>
      <c r="V214" s="31"/>
      <c r="W214" s="31" t="n">
        <f aca="false">SUM(U214:V214)</f>
        <v>1980</v>
      </c>
      <c r="X214" s="31"/>
      <c r="Y214" s="31"/>
      <c r="Z214" s="31" t="n">
        <v>2235</v>
      </c>
      <c r="AA214" s="31" t="n">
        <f aca="false">SUM(W214:X214)</f>
        <v>1980</v>
      </c>
      <c r="AB214" s="31"/>
      <c r="AC214" s="31"/>
      <c r="AD214" s="135" t="n">
        <f aca="false">SUM(AA214:AC214)</f>
        <v>1980</v>
      </c>
      <c r="AE214" s="31" t="n">
        <v>1980</v>
      </c>
      <c r="AF214" s="31"/>
      <c r="AG214" s="31" t="n">
        <f aca="false">SUM(AE214:AF214)</f>
        <v>1980</v>
      </c>
      <c r="AH214" s="31"/>
      <c r="AI214" s="31" t="n">
        <f aca="false">SUM(AG214:AH214)</f>
        <v>1980</v>
      </c>
      <c r="AJ214" s="31"/>
      <c r="AK214" s="31" t="n">
        <f aca="false">SUM(AI214:AJ214)</f>
        <v>1980</v>
      </c>
      <c r="AL214" s="31"/>
      <c r="AM214" s="31"/>
      <c r="AN214" s="135" t="n">
        <f aca="false">SUM(AK214:AM214)</f>
        <v>1980</v>
      </c>
      <c r="AO214" s="134"/>
    </row>
    <row r="215" customFormat="false" ht="37.5" hidden="true" customHeight="false" outlineLevel="0" collapsed="false">
      <c r="A215" s="29"/>
      <c r="B215" s="29"/>
      <c r="C215" s="29" t="s">
        <v>197</v>
      </c>
      <c r="D215" s="29"/>
      <c r="E215" s="32" t="s">
        <v>198</v>
      </c>
      <c r="F215" s="31" t="n">
        <f aca="false">F216</f>
        <v>425</v>
      </c>
      <c r="G215" s="31" t="n">
        <f aca="false">G216</f>
        <v>0</v>
      </c>
      <c r="H215" s="31" t="n">
        <f aca="false">H216</f>
        <v>425</v>
      </c>
      <c r="I215" s="31" t="n">
        <f aca="false">I216</f>
        <v>0</v>
      </c>
      <c r="J215" s="31" t="n">
        <f aca="false">J216</f>
        <v>0</v>
      </c>
      <c r="K215" s="31" t="n">
        <f aca="false">K216</f>
        <v>0</v>
      </c>
      <c r="L215" s="31" t="n">
        <f aca="false">L216</f>
        <v>425</v>
      </c>
      <c r="M215" s="31" t="n">
        <f aca="false">M216</f>
        <v>0</v>
      </c>
      <c r="N215" s="31" t="n">
        <f aca="false">N216</f>
        <v>0</v>
      </c>
      <c r="O215" s="31" t="n">
        <f aca="false">O216</f>
        <v>425</v>
      </c>
      <c r="P215" s="31" t="n">
        <f aca="false">P216</f>
        <v>0</v>
      </c>
      <c r="Q215" s="31" t="n">
        <f aca="false">Q216</f>
        <v>0</v>
      </c>
      <c r="R215" s="135" t="n">
        <f aca="false">R216</f>
        <v>425</v>
      </c>
      <c r="S215" s="31" t="n">
        <f aca="false">S216</f>
        <v>382.5</v>
      </c>
      <c r="T215" s="31" t="n">
        <f aca="false">T216</f>
        <v>0</v>
      </c>
      <c r="U215" s="31" t="n">
        <f aca="false">U216</f>
        <v>382.5</v>
      </c>
      <c r="V215" s="31" t="n">
        <f aca="false">V216</f>
        <v>0</v>
      </c>
      <c r="W215" s="31" t="n">
        <f aca="false">W216</f>
        <v>382.5</v>
      </c>
      <c r="X215" s="31" t="n">
        <f aca="false">X216</f>
        <v>0</v>
      </c>
      <c r="Y215" s="31" t="n">
        <f aca="false">Y216</f>
        <v>0</v>
      </c>
      <c r="Z215" s="31" t="n">
        <f aca="false">Z216</f>
        <v>425</v>
      </c>
      <c r="AA215" s="31" t="n">
        <f aca="false">AA216</f>
        <v>382.5</v>
      </c>
      <c r="AB215" s="31" t="n">
        <f aca="false">AB216</f>
        <v>0</v>
      </c>
      <c r="AC215" s="31" t="n">
        <f aca="false">AC216</f>
        <v>0</v>
      </c>
      <c r="AD215" s="135" t="n">
        <f aca="false">AD216</f>
        <v>382.5</v>
      </c>
      <c r="AE215" s="31" t="n">
        <f aca="false">AE216</f>
        <v>382.5</v>
      </c>
      <c r="AF215" s="31" t="n">
        <f aca="false">AF216</f>
        <v>0</v>
      </c>
      <c r="AG215" s="31" t="n">
        <f aca="false">AG216</f>
        <v>382.5</v>
      </c>
      <c r="AH215" s="31" t="n">
        <f aca="false">AH216</f>
        <v>0</v>
      </c>
      <c r="AI215" s="31" t="n">
        <f aca="false">AI216</f>
        <v>382.5</v>
      </c>
      <c r="AJ215" s="31" t="n">
        <f aca="false">AJ216</f>
        <v>0</v>
      </c>
      <c r="AK215" s="31" t="n">
        <f aca="false">AK216</f>
        <v>382.5</v>
      </c>
      <c r="AL215" s="31" t="n">
        <f aca="false">AL216</f>
        <v>0</v>
      </c>
      <c r="AM215" s="31" t="n">
        <f aca="false">AM216</f>
        <v>0</v>
      </c>
      <c r="AN215" s="135" t="n">
        <f aca="false">AN216</f>
        <v>382.5</v>
      </c>
      <c r="AO215" s="134"/>
    </row>
    <row r="216" customFormat="false" ht="37.5" hidden="true" customHeight="false" outlineLevel="0" collapsed="false">
      <c r="A216" s="29"/>
      <c r="B216" s="29"/>
      <c r="C216" s="29"/>
      <c r="D216" s="29" t="s">
        <v>80</v>
      </c>
      <c r="E216" s="32" t="s">
        <v>81</v>
      </c>
      <c r="F216" s="31" t="n">
        <v>425</v>
      </c>
      <c r="G216" s="31"/>
      <c r="H216" s="31" t="n">
        <f aca="false">SUM(F216:G216)</f>
        <v>425</v>
      </c>
      <c r="I216" s="31"/>
      <c r="J216" s="31"/>
      <c r="K216" s="31"/>
      <c r="L216" s="31" t="n">
        <f aca="false">SUM(H216:K216)</f>
        <v>425</v>
      </c>
      <c r="M216" s="31"/>
      <c r="N216" s="31"/>
      <c r="O216" s="31" t="n">
        <f aca="false">SUM(L216:N216)</f>
        <v>425</v>
      </c>
      <c r="P216" s="31"/>
      <c r="Q216" s="31"/>
      <c r="R216" s="135" t="n">
        <f aca="false">SUM(O216:Q216)</f>
        <v>425</v>
      </c>
      <c r="S216" s="31" t="n">
        <v>382.5</v>
      </c>
      <c r="T216" s="31"/>
      <c r="U216" s="31" t="n">
        <f aca="false">SUM(S216:T216)</f>
        <v>382.5</v>
      </c>
      <c r="V216" s="31"/>
      <c r="W216" s="31" t="n">
        <f aca="false">SUM(U216:V216)</f>
        <v>382.5</v>
      </c>
      <c r="X216" s="31"/>
      <c r="Y216" s="31"/>
      <c r="Z216" s="31" t="n">
        <v>425</v>
      </c>
      <c r="AA216" s="31" t="n">
        <f aca="false">SUM(W216:X216)</f>
        <v>382.5</v>
      </c>
      <c r="AB216" s="31"/>
      <c r="AC216" s="31"/>
      <c r="AD216" s="135" t="n">
        <f aca="false">SUM(AA216:AC216)</f>
        <v>382.5</v>
      </c>
      <c r="AE216" s="31" t="n">
        <v>382.5</v>
      </c>
      <c r="AF216" s="31"/>
      <c r="AG216" s="31" t="n">
        <f aca="false">SUM(AE216:AF216)</f>
        <v>382.5</v>
      </c>
      <c r="AH216" s="31"/>
      <c r="AI216" s="31" t="n">
        <f aca="false">SUM(AG216:AH216)</f>
        <v>382.5</v>
      </c>
      <c r="AJ216" s="31"/>
      <c r="AK216" s="31" t="n">
        <f aca="false">SUM(AI216:AJ216)</f>
        <v>382.5</v>
      </c>
      <c r="AL216" s="31"/>
      <c r="AM216" s="31"/>
      <c r="AN216" s="135" t="n">
        <f aca="false">SUM(AK216:AM216)</f>
        <v>382.5</v>
      </c>
      <c r="AO216" s="134"/>
    </row>
    <row r="217" customFormat="false" ht="37.5" hidden="true" customHeight="false" outlineLevel="0" collapsed="false">
      <c r="A217" s="29"/>
      <c r="B217" s="29"/>
      <c r="C217" s="34" t="s">
        <v>197</v>
      </c>
      <c r="D217" s="34"/>
      <c r="E217" s="37" t="s">
        <v>199</v>
      </c>
      <c r="F217" s="36" t="n">
        <f aca="false">F218</f>
        <v>372.4</v>
      </c>
      <c r="G217" s="36" t="n">
        <f aca="false">G218</f>
        <v>0</v>
      </c>
      <c r="H217" s="36" t="n">
        <f aca="false">H218</f>
        <v>372.4</v>
      </c>
      <c r="I217" s="31" t="n">
        <f aca="false">I218</f>
        <v>0</v>
      </c>
      <c r="J217" s="31" t="n">
        <f aca="false">J218</f>
        <v>0</v>
      </c>
      <c r="K217" s="31" t="n">
        <f aca="false">K218</f>
        <v>0</v>
      </c>
      <c r="L217" s="36" t="n">
        <f aca="false">L218</f>
        <v>372.4</v>
      </c>
      <c r="M217" s="31" t="n">
        <f aca="false">M218</f>
        <v>0</v>
      </c>
      <c r="N217" s="31" t="n">
        <f aca="false">N218</f>
        <v>0</v>
      </c>
      <c r="O217" s="36" t="n">
        <f aca="false">O218</f>
        <v>372.4</v>
      </c>
      <c r="P217" s="31" t="n">
        <f aca="false">P218</f>
        <v>0</v>
      </c>
      <c r="Q217" s="31" t="n">
        <f aca="false">Q218</f>
        <v>0</v>
      </c>
      <c r="R217" s="140" t="n">
        <f aca="false">R218</f>
        <v>372.4</v>
      </c>
      <c r="S217" s="36" t="n">
        <f aca="false">S218</f>
        <v>372.4</v>
      </c>
      <c r="T217" s="36" t="n">
        <f aca="false">T218</f>
        <v>0</v>
      </c>
      <c r="U217" s="36" t="n">
        <f aca="false">U218</f>
        <v>372.4</v>
      </c>
      <c r="V217" s="31" t="n">
        <f aca="false">V218</f>
        <v>0</v>
      </c>
      <c r="W217" s="36" t="n">
        <f aca="false">W218</f>
        <v>372.4</v>
      </c>
      <c r="X217" s="31" t="n">
        <f aca="false">X218</f>
        <v>0</v>
      </c>
      <c r="Y217" s="31" t="n">
        <f aca="false">Y218</f>
        <v>0</v>
      </c>
      <c r="Z217" s="36" t="n">
        <f aca="false">Z218</f>
        <v>372.4</v>
      </c>
      <c r="AA217" s="36" t="n">
        <f aca="false">AA218</f>
        <v>372.4</v>
      </c>
      <c r="AB217" s="31" t="n">
        <f aca="false">AB218</f>
        <v>0</v>
      </c>
      <c r="AC217" s="31" t="n">
        <f aca="false">AC218</f>
        <v>0</v>
      </c>
      <c r="AD217" s="140" t="n">
        <f aca="false">AD218</f>
        <v>372.4</v>
      </c>
      <c r="AE217" s="36" t="n">
        <f aca="false">AE218</f>
        <v>372.4</v>
      </c>
      <c r="AF217" s="36" t="n">
        <f aca="false">AF218</f>
        <v>0</v>
      </c>
      <c r="AG217" s="36" t="n">
        <f aca="false">AG218</f>
        <v>372.4</v>
      </c>
      <c r="AH217" s="31" t="n">
        <f aca="false">AH218</f>
        <v>0</v>
      </c>
      <c r="AI217" s="36" t="n">
        <f aca="false">AI218</f>
        <v>372.4</v>
      </c>
      <c r="AJ217" s="31" t="n">
        <f aca="false">AJ218</f>
        <v>0</v>
      </c>
      <c r="AK217" s="36" t="n">
        <f aca="false">AK218</f>
        <v>372.4</v>
      </c>
      <c r="AL217" s="31" t="n">
        <f aca="false">AL218</f>
        <v>0</v>
      </c>
      <c r="AM217" s="31" t="n">
        <f aca="false">AM218</f>
        <v>0</v>
      </c>
      <c r="AN217" s="140" t="n">
        <f aca="false">AN218</f>
        <v>372.4</v>
      </c>
      <c r="AO217" s="134"/>
    </row>
    <row r="218" customFormat="false" ht="37.5" hidden="true" customHeight="false" outlineLevel="0" collapsed="false">
      <c r="A218" s="29"/>
      <c r="B218" s="29"/>
      <c r="C218" s="34"/>
      <c r="D218" s="34" t="s">
        <v>80</v>
      </c>
      <c r="E218" s="37" t="s">
        <v>81</v>
      </c>
      <c r="F218" s="36" t="n">
        <v>372.4</v>
      </c>
      <c r="G218" s="31"/>
      <c r="H218" s="36" t="n">
        <f aca="false">SUM(F218:G218)</f>
        <v>372.4</v>
      </c>
      <c r="I218" s="31"/>
      <c r="J218" s="31"/>
      <c r="K218" s="31"/>
      <c r="L218" s="36" t="n">
        <f aca="false">SUM(H218:K218)</f>
        <v>372.4</v>
      </c>
      <c r="M218" s="31"/>
      <c r="N218" s="31"/>
      <c r="O218" s="36" t="n">
        <f aca="false">SUM(L218:N218)</f>
        <v>372.4</v>
      </c>
      <c r="P218" s="31"/>
      <c r="Q218" s="31"/>
      <c r="R218" s="140" t="n">
        <f aca="false">SUM(O218:Q218)</f>
        <v>372.4</v>
      </c>
      <c r="S218" s="36" t="n">
        <v>372.4</v>
      </c>
      <c r="T218" s="31"/>
      <c r="U218" s="36" t="n">
        <f aca="false">SUM(S218:T218)</f>
        <v>372.4</v>
      </c>
      <c r="V218" s="31"/>
      <c r="W218" s="36" t="n">
        <f aca="false">SUM(U218:V218)</f>
        <v>372.4</v>
      </c>
      <c r="X218" s="31"/>
      <c r="Y218" s="31"/>
      <c r="Z218" s="36" t="n">
        <f aca="false">SUM(W218:Y218)</f>
        <v>372.4</v>
      </c>
      <c r="AA218" s="36" t="n">
        <f aca="false">SUM(W218:X218)</f>
        <v>372.4</v>
      </c>
      <c r="AB218" s="31"/>
      <c r="AC218" s="31"/>
      <c r="AD218" s="140" t="n">
        <f aca="false">SUM(AA218:AC218)</f>
        <v>372.4</v>
      </c>
      <c r="AE218" s="36" t="n">
        <v>372.4</v>
      </c>
      <c r="AF218" s="31"/>
      <c r="AG218" s="36" t="n">
        <f aca="false">SUM(AE218:AF218)</f>
        <v>372.4</v>
      </c>
      <c r="AH218" s="31"/>
      <c r="AI218" s="36" t="n">
        <f aca="false">SUM(AG218:AH218)</f>
        <v>372.4</v>
      </c>
      <c r="AJ218" s="31"/>
      <c r="AK218" s="36" t="n">
        <f aca="false">SUM(AI218:AJ218)</f>
        <v>372.4</v>
      </c>
      <c r="AL218" s="31"/>
      <c r="AM218" s="31"/>
      <c r="AN218" s="140" t="n">
        <f aca="false">SUM(AK218:AM218)</f>
        <v>372.4</v>
      </c>
      <c r="AO218" s="134"/>
    </row>
    <row r="219" customFormat="false" ht="37.5" hidden="true" customHeight="false" outlineLevel="0" collapsed="false">
      <c r="A219" s="29"/>
      <c r="B219" s="29"/>
      <c r="C219" s="29" t="s">
        <v>200</v>
      </c>
      <c r="D219" s="29"/>
      <c r="E219" s="32" t="s">
        <v>201</v>
      </c>
      <c r="F219" s="36"/>
      <c r="G219" s="31"/>
      <c r="H219" s="31" t="n">
        <f aca="false">H220</f>
        <v>0</v>
      </c>
      <c r="I219" s="31" t="n">
        <f aca="false">I220</f>
        <v>0</v>
      </c>
      <c r="J219" s="31" t="n">
        <f aca="false">J220</f>
        <v>0</v>
      </c>
      <c r="K219" s="39" t="n">
        <f aca="false">K220</f>
        <v>360.39934</v>
      </c>
      <c r="L219" s="39" t="n">
        <f aca="false">L220</f>
        <v>360.39934</v>
      </c>
      <c r="M219" s="31" t="n">
        <f aca="false">M220</f>
        <v>0</v>
      </c>
      <c r="N219" s="39" t="n">
        <f aca="false">N220</f>
        <v>0</v>
      </c>
      <c r="O219" s="39" t="n">
        <f aca="false">O220</f>
        <v>360.39934</v>
      </c>
      <c r="P219" s="31" t="n">
        <f aca="false">P220</f>
        <v>0</v>
      </c>
      <c r="Q219" s="39" t="n">
        <f aca="false">Q220</f>
        <v>0</v>
      </c>
      <c r="R219" s="142" t="n">
        <f aca="false">R220</f>
        <v>360.39934</v>
      </c>
      <c r="S219" s="31" t="n">
        <f aca="false">S220</f>
        <v>0</v>
      </c>
      <c r="T219" s="31" t="n">
        <f aca="false">T220</f>
        <v>0</v>
      </c>
      <c r="U219" s="31" t="n">
        <f aca="false">U220</f>
        <v>0</v>
      </c>
      <c r="V219" s="31" t="n">
        <f aca="false">V220</f>
        <v>0</v>
      </c>
      <c r="W219" s="31"/>
      <c r="X219" s="31" t="n">
        <f aca="false">X220</f>
        <v>0</v>
      </c>
      <c r="Y219" s="39" t="n">
        <f aca="false">Y220</f>
        <v>0</v>
      </c>
      <c r="Z219" s="39" t="n">
        <f aca="false">Z220</f>
        <v>360.39934</v>
      </c>
      <c r="AA219" s="31"/>
      <c r="AB219" s="31" t="n">
        <f aca="false">AB220</f>
        <v>0</v>
      </c>
      <c r="AC219" s="39" t="n">
        <f aca="false">AC220</f>
        <v>0</v>
      </c>
      <c r="AD219" s="142" t="n">
        <f aca="false">AD220</f>
        <v>0</v>
      </c>
      <c r="AE219" s="31" t="n">
        <f aca="false">AE220</f>
        <v>0</v>
      </c>
      <c r="AF219" s="31" t="n">
        <f aca="false">AF220</f>
        <v>0</v>
      </c>
      <c r="AG219" s="31" t="n">
        <f aca="false">AG220</f>
        <v>0</v>
      </c>
      <c r="AH219" s="31" t="n">
        <f aca="false">AH220</f>
        <v>0</v>
      </c>
      <c r="AI219" s="31"/>
      <c r="AJ219" s="31" t="n">
        <f aca="false">AJ220</f>
        <v>0</v>
      </c>
      <c r="AK219" s="31"/>
      <c r="AL219" s="31" t="n">
        <f aca="false">AL220</f>
        <v>0</v>
      </c>
      <c r="AM219" s="39" t="n">
        <f aca="false">AM220</f>
        <v>0</v>
      </c>
      <c r="AN219" s="142" t="n">
        <f aca="false">AN220</f>
        <v>0</v>
      </c>
      <c r="AO219" s="134"/>
    </row>
    <row r="220" customFormat="false" ht="18.75" hidden="true" customHeight="false" outlineLevel="0" collapsed="false">
      <c r="A220" s="29"/>
      <c r="B220" s="29"/>
      <c r="C220" s="29"/>
      <c r="D220" s="29" t="s">
        <v>35</v>
      </c>
      <c r="E220" s="32" t="s">
        <v>36</v>
      </c>
      <c r="F220" s="36"/>
      <c r="G220" s="31"/>
      <c r="H220" s="31"/>
      <c r="I220" s="31"/>
      <c r="J220" s="31"/>
      <c r="K220" s="39" t="n">
        <v>360.39934</v>
      </c>
      <c r="L220" s="39" t="n">
        <f aca="false">SUM(H220:K220)</f>
        <v>360.39934</v>
      </c>
      <c r="M220" s="31"/>
      <c r="N220" s="39"/>
      <c r="O220" s="39" t="n">
        <f aca="false">SUM(L220:N220)</f>
        <v>360.39934</v>
      </c>
      <c r="P220" s="31"/>
      <c r="Q220" s="39"/>
      <c r="R220" s="142" t="n">
        <f aca="false">SUM(O220:Q220)</f>
        <v>360.39934</v>
      </c>
      <c r="S220" s="31"/>
      <c r="T220" s="31"/>
      <c r="U220" s="31"/>
      <c r="V220" s="31"/>
      <c r="W220" s="31"/>
      <c r="X220" s="31"/>
      <c r="Y220" s="39"/>
      <c r="Z220" s="39" t="n">
        <v>360.39934</v>
      </c>
      <c r="AA220" s="31"/>
      <c r="AB220" s="31"/>
      <c r="AC220" s="39"/>
      <c r="AD220" s="142" t="n">
        <f aca="false">SUM(AA220:AC220)</f>
        <v>0</v>
      </c>
      <c r="AE220" s="31"/>
      <c r="AF220" s="31"/>
      <c r="AG220" s="31"/>
      <c r="AH220" s="31"/>
      <c r="AI220" s="31"/>
      <c r="AJ220" s="31"/>
      <c r="AK220" s="31"/>
      <c r="AL220" s="31"/>
      <c r="AM220" s="39"/>
      <c r="AN220" s="142" t="n">
        <f aca="false">SUM(AK220:AM220)</f>
        <v>0</v>
      </c>
      <c r="AO220" s="134"/>
    </row>
    <row r="221" s="55" customFormat="true" ht="37.5" hidden="true" customHeight="false" outlineLevel="0" collapsed="false">
      <c r="A221" s="34"/>
      <c r="B221" s="34"/>
      <c r="C221" s="34" t="s">
        <v>200</v>
      </c>
      <c r="D221" s="34"/>
      <c r="E221" s="37" t="s">
        <v>202</v>
      </c>
      <c r="F221" s="36" t="n">
        <f aca="false">F222</f>
        <v>0</v>
      </c>
      <c r="G221" s="36" t="n">
        <f aca="false">G222</f>
        <v>0</v>
      </c>
      <c r="H221" s="36" t="n">
        <f aca="false">H222</f>
        <v>0</v>
      </c>
      <c r="I221" s="38" t="n">
        <f aca="false">I222</f>
        <v>6847.58749</v>
      </c>
      <c r="J221" s="38" t="n">
        <f aca="false">J222</f>
        <v>0</v>
      </c>
      <c r="K221" s="38" t="n">
        <f aca="false">K222</f>
        <v>0</v>
      </c>
      <c r="L221" s="38" t="n">
        <f aca="false">L222</f>
        <v>6847.58749</v>
      </c>
      <c r="M221" s="38" t="n">
        <f aca="false">M222</f>
        <v>0</v>
      </c>
      <c r="N221" s="38" t="n">
        <f aca="false">N222</f>
        <v>0</v>
      </c>
      <c r="O221" s="38" t="n">
        <f aca="false">O222</f>
        <v>6847.58749</v>
      </c>
      <c r="P221" s="38" t="n">
        <f aca="false">P222</f>
        <v>300</v>
      </c>
      <c r="Q221" s="38" t="n">
        <f aca="false">Q222</f>
        <v>0</v>
      </c>
      <c r="R221" s="143" t="n">
        <f aca="false">R222</f>
        <v>7147.58749</v>
      </c>
      <c r="S221" s="36" t="n">
        <f aca="false">S222</f>
        <v>0</v>
      </c>
      <c r="T221" s="36" t="n">
        <f aca="false">T222</f>
        <v>0</v>
      </c>
      <c r="U221" s="36" t="n">
        <f aca="false">U222</f>
        <v>0</v>
      </c>
      <c r="V221" s="36" t="n">
        <f aca="false">V222</f>
        <v>0</v>
      </c>
      <c r="W221" s="36"/>
      <c r="X221" s="36" t="n">
        <f aca="false">X222</f>
        <v>0</v>
      </c>
      <c r="Y221" s="38" t="n">
        <f aca="false">Y222</f>
        <v>0</v>
      </c>
      <c r="Z221" s="38" t="n">
        <f aca="false">Z222</f>
        <v>7147.58749</v>
      </c>
      <c r="AA221" s="36"/>
      <c r="AB221" s="38" t="n">
        <f aca="false">AB222</f>
        <v>0</v>
      </c>
      <c r="AC221" s="38" t="n">
        <f aca="false">AC222</f>
        <v>0</v>
      </c>
      <c r="AD221" s="143" t="n">
        <f aca="false">AD222</f>
        <v>0</v>
      </c>
      <c r="AE221" s="36" t="n">
        <f aca="false">AE222</f>
        <v>0</v>
      </c>
      <c r="AF221" s="36" t="n">
        <f aca="false">AF222</f>
        <v>0</v>
      </c>
      <c r="AG221" s="36" t="n">
        <f aca="false">AG222</f>
        <v>0</v>
      </c>
      <c r="AH221" s="36" t="n">
        <f aca="false">AH222</f>
        <v>0</v>
      </c>
      <c r="AI221" s="36"/>
      <c r="AJ221" s="36" t="n">
        <f aca="false">AJ222</f>
        <v>0</v>
      </c>
      <c r="AK221" s="36"/>
      <c r="AL221" s="38" t="n">
        <f aca="false">AL222</f>
        <v>0</v>
      </c>
      <c r="AM221" s="38" t="n">
        <f aca="false">AM222</f>
        <v>0</v>
      </c>
      <c r="AN221" s="143" t="n">
        <f aca="false">AN222</f>
        <v>0</v>
      </c>
      <c r="AO221" s="134"/>
    </row>
    <row r="222" s="55" customFormat="true" ht="18.75" hidden="true" customHeight="false" outlineLevel="0" collapsed="false">
      <c r="A222" s="34"/>
      <c r="B222" s="34"/>
      <c r="C222" s="34"/>
      <c r="D222" s="34" t="s">
        <v>35</v>
      </c>
      <c r="E222" s="37" t="s">
        <v>36</v>
      </c>
      <c r="F222" s="36"/>
      <c r="G222" s="36"/>
      <c r="H222" s="36"/>
      <c r="I222" s="38" t="n">
        <v>6847.58749</v>
      </c>
      <c r="J222" s="38"/>
      <c r="K222" s="38"/>
      <c r="L222" s="38" t="n">
        <f aca="false">SUM(H222:K222)</f>
        <v>6847.58749</v>
      </c>
      <c r="M222" s="38"/>
      <c r="N222" s="38"/>
      <c r="O222" s="38" t="n">
        <f aca="false">SUM(L222:N222)</f>
        <v>6847.58749</v>
      </c>
      <c r="P222" s="38" t="n">
        <v>300</v>
      </c>
      <c r="Q222" s="38"/>
      <c r="R222" s="143" t="n">
        <f aca="false">SUM(O222:Q222)</f>
        <v>7147.58749</v>
      </c>
      <c r="S222" s="36"/>
      <c r="T222" s="36"/>
      <c r="U222" s="36"/>
      <c r="V222" s="36"/>
      <c r="W222" s="36"/>
      <c r="X222" s="36"/>
      <c r="Y222" s="38"/>
      <c r="Z222" s="38" t="n">
        <v>7147.58749</v>
      </c>
      <c r="AA222" s="36"/>
      <c r="AB222" s="38"/>
      <c r="AC222" s="38"/>
      <c r="AD222" s="143" t="n">
        <f aca="false">SUM(AA222:AC222)</f>
        <v>0</v>
      </c>
      <c r="AE222" s="36"/>
      <c r="AF222" s="36"/>
      <c r="AG222" s="36"/>
      <c r="AH222" s="36"/>
      <c r="AI222" s="36"/>
      <c r="AJ222" s="36"/>
      <c r="AK222" s="36"/>
      <c r="AL222" s="38"/>
      <c r="AM222" s="38"/>
      <c r="AN222" s="143" t="n">
        <f aca="false">SUM(AK222:AM222)</f>
        <v>0</v>
      </c>
      <c r="AO222" s="134"/>
    </row>
    <row r="223" customFormat="false" ht="18.75" hidden="false" customHeight="false" outlineLevel="0" collapsed="false">
      <c r="A223" s="53"/>
      <c r="B223" s="44" t="s">
        <v>740</v>
      </c>
      <c r="C223" s="44"/>
      <c r="D223" s="44"/>
      <c r="E223" s="94" t="s">
        <v>741</v>
      </c>
      <c r="F223" s="27" t="n">
        <f aca="false">F249+F267+F280+F224+F260</f>
        <v>360847.245</v>
      </c>
      <c r="G223" s="27" t="n">
        <f aca="false">G249+G267+G280+G224+G260</f>
        <v>0</v>
      </c>
      <c r="H223" s="27" t="n">
        <f aca="false">H249+H267+H280+H224+H260</f>
        <v>360847.245</v>
      </c>
      <c r="I223" s="27" t="n">
        <f aca="false">I249+I267+I280+I224+I260</f>
        <v>0</v>
      </c>
      <c r="J223" s="27" t="n">
        <f aca="false">J249+J267+J280+J224+J260</f>
        <v>0</v>
      </c>
      <c r="K223" s="27" t="n">
        <f aca="false">K249+K267+K280+K224+K260</f>
        <v>-4434.1232</v>
      </c>
      <c r="L223" s="27" t="n">
        <f aca="false">L249+L267+L280+L224+L260</f>
        <v>356413.1218</v>
      </c>
      <c r="M223" s="27" t="n">
        <f aca="false">M249+M267+M280+M224+M260</f>
        <v>0.41458</v>
      </c>
      <c r="N223" s="27" t="n">
        <f aca="false">N249+N267+N280+N224+N260</f>
        <v>1197.02875</v>
      </c>
      <c r="O223" s="27" t="n">
        <f aca="false">O249+O267+O280+O224+O260</f>
        <v>357610.56513</v>
      </c>
      <c r="P223" s="27" t="n">
        <f aca="false">P249+P267+P280+P224+P260</f>
        <v>1334.51359</v>
      </c>
      <c r="Q223" s="27" t="n">
        <f aca="false">Q249+Q267+Q280+Q224+Q260</f>
        <v>0</v>
      </c>
      <c r="R223" s="133" t="n">
        <f aca="false">R249+R267+R280+R224+R260</f>
        <v>358945.07872</v>
      </c>
      <c r="S223" s="27" t="n">
        <f aca="false">S249+S267+S280+S224+S260</f>
        <v>284562.717</v>
      </c>
      <c r="T223" s="27" t="n">
        <f aca="false">T249+T267+T280+T224+T260</f>
        <v>0</v>
      </c>
      <c r="U223" s="27" t="n">
        <f aca="false">U249+U267+U280+U224+U260</f>
        <v>284562.717</v>
      </c>
      <c r="V223" s="27" t="n">
        <f aca="false">V249+V267+V280+V224+V260</f>
        <v>0</v>
      </c>
      <c r="W223" s="27" t="n">
        <f aca="false">W249+W267+W280+W224+W260</f>
        <v>284562.717</v>
      </c>
      <c r="X223" s="27" t="n">
        <f aca="false">X249+X267+X280+X224+X260</f>
        <v>0</v>
      </c>
      <c r="Y223" s="27" t="n">
        <f aca="false">Y249+Y267+Y280+Y224+Y260</f>
        <v>-615.13053</v>
      </c>
      <c r="Z223" s="27" t="n">
        <f aca="false">Z249+Z267+Z280+Z224+Z260</f>
        <v>358329.92002</v>
      </c>
      <c r="AA223" s="27" t="n">
        <f aca="false">AA249+AA267+AA280+AA224+AA260</f>
        <v>284562.717</v>
      </c>
      <c r="AB223" s="27" t="n">
        <f aca="false">AB249+AB267+AB280+AB224+AB260</f>
        <v>0</v>
      </c>
      <c r="AC223" s="27" t="n">
        <f aca="false">AC249+AC267+AC280+AC224+AC260</f>
        <v>0</v>
      </c>
      <c r="AD223" s="133" t="n">
        <f aca="false">AD249+AD267+AD280+AD224+AD260</f>
        <v>284562.717</v>
      </c>
      <c r="AE223" s="27" t="n">
        <f aca="false">AE249+AE267+AE280+AE224+AE260</f>
        <v>266723</v>
      </c>
      <c r="AF223" s="27" t="n">
        <f aca="false">AF249+AF267+AF280+AF224+AF260</f>
        <v>0</v>
      </c>
      <c r="AG223" s="27" t="n">
        <f aca="false">AG249+AG267+AG280+AG224+AG260</f>
        <v>266723</v>
      </c>
      <c r="AH223" s="27" t="n">
        <f aca="false">AH249+AH267+AH280+AH224+AH260</f>
        <v>0</v>
      </c>
      <c r="AI223" s="27" t="n">
        <f aca="false">AI249+AI267+AI280+AI224+AI260</f>
        <v>266723</v>
      </c>
      <c r="AJ223" s="27" t="n">
        <f aca="false">AJ249+AJ267+AJ280+AJ224+AJ260</f>
        <v>0</v>
      </c>
      <c r="AK223" s="27" t="n">
        <f aca="false">AK249+AK267+AK280+AK224+AK260</f>
        <v>266723</v>
      </c>
      <c r="AL223" s="27" t="n">
        <f aca="false">AL249+AL267+AL280+AL224+AL260</f>
        <v>2400</v>
      </c>
      <c r="AM223" s="27" t="n">
        <f aca="false">AM249+AM267+AM280+AM224+AM260</f>
        <v>0</v>
      </c>
      <c r="AN223" s="133" t="n">
        <f aca="false">AN249+AN267+AN280+AN224+AN260</f>
        <v>269123</v>
      </c>
      <c r="AO223" s="134"/>
    </row>
    <row r="224" customFormat="false" ht="18.75" hidden="true" customHeight="false" outlineLevel="0" collapsed="false">
      <c r="A224" s="53"/>
      <c r="B224" s="44" t="s">
        <v>742</v>
      </c>
      <c r="C224" s="44"/>
      <c r="D224" s="44"/>
      <c r="E224" s="59" t="s">
        <v>743</v>
      </c>
      <c r="F224" s="27" t="n">
        <f aca="false">F232+F225+F242</f>
        <v>6550.745</v>
      </c>
      <c r="G224" s="27" t="n">
        <f aca="false">G232+G225+G242</f>
        <v>0</v>
      </c>
      <c r="H224" s="27" t="n">
        <f aca="false">H232+H225+H242</f>
        <v>6550.745</v>
      </c>
      <c r="I224" s="27" t="n">
        <f aca="false">I232+I225+I242</f>
        <v>0</v>
      </c>
      <c r="J224" s="27" t="n">
        <f aca="false">J232+J225+J242</f>
        <v>0</v>
      </c>
      <c r="K224" s="27" t="n">
        <f aca="false">K232+K225+K242</f>
        <v>0</v>
      </c>
      <c r="L224" s="27" t="n">
        <f aca="false">L232+L225+L242</f>
        <v>6550.745</v>
      </c>
      <c r="M224" s="27" t="n">
        <f aca="false">M232+M225+M242</f>
        <v>0</v>
      </c>
      <c r="N224" s="27" t="n">
        <f aca="false">N232+N225+N242</f>
        <v>0</v>
      </c>
      <c r="O224" s="27" t="n">
        <f aca="false">O232+O225+O242</f>
        <v>6550.745</v>
      </c>
      <c r="P224" s="27" t="n">
        <f aca="false">P232+P225+P242</f>
        <v>0</v>
      </c>
      <c r="Q224" s="27" t="n">
        <f aca="false">Q232+Q225+Q242</f>
        <v>0</v>
      </c>
      <c r="R224" s="133" t="n">
        <f aca="false">R232+R225+R242</f>
        <v>6550.745</v>
      </c>
      <c r="S224" s="27" t="n">
        <f aca="false">S232+S225+S242</f>
        <v>7484.317</v>
      </c>
      <c r="T224" s="27" t="n">
        <f aca="false">T232+T225+T242</f>
        <v>0</v>
      </c>
      <c r="U224" s="27" t="n">
        <f aca="false">U232+U225+U242</f>
        <v>7484.317</v>
      </c>
      <c r="V224" s="27" t="n">
        <f aca="false">V232+V225+V242</f>
        <v>0</v>
      </c>
      <c r="W224" s="27" t="n">
        <f aca="false">W232+W225+W242</f>
        <v>7484.317</v>
      </c>
      <c r="X224" s="27" t="n">
        <f aca="false">X232+X225+X242</f>
        <v>0</v>
      </c>
      <c r="Y224" s="27" t="n">
        <f aca="false">Y232+Y225+Y242</f>
        <v>0</v>
      </c>
      <c r="Z224" s="27" t="n">
        <f aca="false">Z232+Z225+Z242</f>
        <v>6550.745</v>
      </c>
      <c r="AA224" s="27" t="n">
        <f aca="false">AA232+AA225+AA242</f>
        <v>7484.317</v>
      </c>
      <c r="AB224" s="27" t="n">
        <f aca="false">AB232+AB225+AB242</f>
        <v>0</v>
      </c>
      <c r="AC224" s="27" t="n">
        <f aca="false">AC232+AC225+AC242</f>
        <v>0</v>
      </c>
      <c r="AD224" s="133" t="n">
        <f aca="false">AD232+AD225+AD242</f>
        <v>7484.317</v>
      </c>
      <c r="AE224" s="27" t="n">
        <f aca="false">AE232+AE225+AE242</f>
        <v>4819.8</v>
      </c>
      <c r="AF224" s="27" t="n">
        <f aca="false">AF232+AF225+AF242</f>
        <v>0</v>
      </c>
      <c r="AG224" s="27" t="n">
        <f aca="false">AG232+AG225+AG242</f>
        <v>4819.8</v>
      </c>
      <c r="AH224" s="27" t="n">
        <f aca="false">AH232+AH225+AH242</f>
        <v>0</v>
      </c>
      <c r="AI224" s="27" t="n">
        <f aca="false">AI232+AI225+AI242</f>
        <v>4819.8</v>
      </c>
      <c r="AJ224" s="27" t="n">
        <f aca="false">AJ232+AJ225+AJ242</f>
        <v>0</v>
      </c>
      <c r="AK224" s="27" t="n">
        <f aca="false">AK232+AK225+AK242</f>
        <v>4819.8</v>
      </c>
      <c r="AL224" s="27" t="n">
        <f aca="false">AL232+AL225+AL242</f>
        <v>2400</v>
      </c>
      <c r="AM224" s="27" t="n">
        <f aca="false">AM232+AM225+AM242</f>
        <v>0</v>
      </c>
      <c r="AN224" s="133" t="n">
        <f aca="false">AN232+AN225+AN242</f>
        <v>7219.8</v>
      </c>
      <c r="AO224" s="134"/>
    </row>
    <row r="225" customFormat="false" ht="37.5" hidden="true" customHeight="false" outlineLevel="0" collapsed="false">
      <c r="A225" s="53"/>
      <c r="B225" s="44"/>
      <c r="C225" s="25" t="s">
        <v>181</v>
      </c>
      <c r="D225" s="25"/>
      <c r="E225" s="26" t="s">
        <v>182</v>
      </c>
      <c r="F225" s="27" t="n">
        <f aca="false">F226</f>
        <v>2019.8</v>
      </c>
      <c r="G225" s="27" t="n">
        <f aca="false">G226</f>
        <v>0</v>
      </c>
      <c r="H225" s="27" t="n">
        <f aca="false">H226</f>
        <v>2019.8</v>
      </c>
      <c r="I225" s="27" t="n">
        <f aca="false">I226</f>
        <v>0</v>
      </c>
      <c r="J225" s="27" t="n">
        <f aca="false">J226</f>
        <v>0</v>
      </c>
      <c r="K225" s="27" t="n">
        <f aca="false">K226</f>
        <v>0</v>
      </c>
      <c r="L225" s="27" t="n">
        <f aca="false">L226</f>
        <v>2019.8</v>
      </c>
      <c r="M225" s="27" t="n">
        <f aca="false">M226</f>
        <v>0</v>
      </c>
      <c r="N225" s="27" t="n">
        <f aca="false">N226</f>
        <v>0</v>
      </c>
      <c r="O225" s="27" t="n">
        <f aca="false">O226</f>
        <v>2019.8</v>
      </c>
      <c r="P225" s="27" t="n">
        <f aca="false">P226</f>
        <v>0</v>
      </c>
      <c r="Q225" s="27" t="n">
        <f aca="false">Q226</f>
        <v>0</v>
      </c>
      <c r="R225" s="133" t="n">
        <f aca="false">R226</f>
        <v>2019.8</v>
      </c>
      <c r="S225" s="27" t="n">
        <f aca="false">S226</f>
        <v>2019.8</v>
      </c>
      <c r="T225" s="27" t="n">
        <f aca="false">T226</f>
        <v>0</v>
      </c>
      <c r="U225" s="27" t="n">
        <f aca="false">U226</f>
        <v>2019.8</v>
      </c>
      <c r="V225" s="27" t="n">
        <f aca="false">V226</f>
        <v>0</v>
      </c>
      <c r="W225" s="27" t="n">
        <f aca="false">W226</f>
        <v>2019.8</v>
      </c>
      <c r="X225" s="27" t="n">
        <f aca="false">X226</f>
        <v>0</v>
      </c>
      <c r="Y225" s="27" t="n">
        <f aca="false">Y226</f>
        <v>0</v>
      </c>
      <c r="Z225" s="27" t="n">
        <f aca="false">Z226</f>
        <v>2019.8</v>
      </c>
      <c r="AA225" s="27" t="n">
        <f aca="false">AA226</f>
        <v>2019.8</v>
      </c>
      <c r="AB225" s="27" t="n">
        <f aca="false">AB226</f>
        <v>0</v>
      </c>
      <c r="AC225" s="27" t="n">
        <f aca="false">AC226</f>
        <v>0</v>
      </c>
      <c r="AD225" s="133" t="n">
        <f aca="false">AD226</f>
        <v>2019.8</v>
      </c>
      <c r="AE225" s="27" t="n">
        <f aca="false">AE226</f>
        <v>2019.8</v>
      </c>
      <c r="AF225" s="27" t="n">
        <f aca="false">AF226</f>
        <v>0</v>
      </c>
      <c r="AG225" s="27" t="n">
        <f aca="false">AG226</f>
        <v>2019.8</v>
      </c>
      <c r="AH225" s="27" t="n">
        <f aca="false">AH226</f>
        <v>0</v>
      </c>
      <c r="AI225" s="27" t="n">
        <f aca="false">AI226</f>
        <v>2019.8</v>
      </c>
      <c r="AJ225" s="27" t="n">
        <f aca="false">AJ226</f>
        <v>0</v>
      </c>
      <c r="AK225" s="27" t="n">
        <f aca="false">AK226</f>
        <v>2019.8</v>
      </c>
      <c r="AL225" s="27" t="n">
        <f aca="false">AL226</f>
        <v>0</v>
      </c>
      <c r="AM225" s="27" t="n">
        <f aca="false">AM226</f>
        <v>0</v>
      </c>
      <c r="AN225" s="133" t="n">
        <f aca="false">AN226</f>
        <v>2019.8</v>
      </c>
      <c r="AO225" s="134"/>
    </row>
    <row r="226" customFormat="false" ht="18.75" hidden="true" customHeight="false" outlineLevel="0" collapsed="false">
      <c r="A226" s="53"/>
      <c r="B226" s="44"/>
      <c r="C226" s="25" t="s">
        <v>183</v>
      </c>
      <c r="D226" s="25"/>
      <c r="E226" s="26" t="s">
        <v>184</v>
      </c>
      <c r="F226" s="27" t="n">
        <f aca="false">F227</f>
        <v>2019.8</v>
      </c>
      <c r="G226" s="27" t="n">
        <f aca="false">G227</f>
        <v>0</v>
      </c>
      <c r="H226" s="27" t="n">
        <f aca="false">H227</f>
        <v>2019.8</v>
      </c>
      <c r="I226" s="27" t="n">
        <f aca="false">I227</f>
        <v>0</v>
      </c>
      <c r="J226" s="27" t="n">
        <f aca="false">J227</f>
        <v>0</v>
      </c>
      <c r="K226" s="27" t="n">
        <f aca="false">K227</f>
        <v>0</v>
      </c>
      <c r="L226" s="27" t="n">
        <f aca="false">L227</f>
        <v>2019.8</v>
      </c>
      <c r="M226" s="27" t="n">
        <f aca="false">M227</f>
        <v>0</v>
      </c>
      <c r="N226" s="27" t="n">
        <f aca="false">N227</f>
        <v>0</v>
      </c>
      <c r="O226" s="27" t="n">
        <f aca="false">O227</f>
        <v>2019.8</v>
      </c>
      <c r="P226" s="27" t="n">
        <f aca="false">P227</f>
        <v>0</v>
      </c>
      <c r="Q226" s="27" t="n">
        <f aca="false">Q227</f>
        <v>0</v>
      </c>
      <c r="R226" s="133" t="n">
        <f aca="false">R227</f>
        <v>2019.8</v>
      </c>
      <c r="S226" s="27" t="n">
        <f aca="false">S227</f>
        <v>2019.8</v>
      </c>
      <c r="T226" s="27" t="n">
        <f aca="false">T227</f>
        <v>0</v>
      </c>
      <c r="U226" s="27" t="n">
        <f aca="false">U227</f>
        <v>2019.8</v>
      </c>
      <c r="V226" s="27" t="n">
        <f aca="false">V227</f>
        <v>0</v>
      </c>
      <c r="W226" s="27" t="n">
        <f aca="false">W227</f>
        <v>2019.8</v>
      </c>
      <c r="X226" s="27" t="n">
        <f aca="false">X227</f>
        <v>0</v>
      </c>
      <c r="Y226" s="27" t="n">
        <f aca="false">Y227</f>
        <v>0</v>
      </c>
      <c r="Z226" s="27" t="n">
        <f aca="false">Z227</f>
        <v>2019.8</v>
      </c>
      <c r="AA226" s="27" t="n">
        <f aca="false">AA227</f>
        <v>2019.8</v>
      </c>
      <c r="AB226" s="27" t="n">
        <f aca="false">AB227</f>
        <v>0</v>
      </c>
      <c r="AC226" s="27" t="n">
        <f aca="false">AC227</f>
        <v>0</v>
      </c>
      <c r="AD226" s="133" t="n">
        <f aca="false">AD227</f>
        <v>2019.8</v>
      </c>
      <c r="AE226" s="27" t="n">
        <f aca="false">AE227</f>
        <v>2019.8</v>
      </c>
      <c r="AF226" s="27" t="n">
        <f aca="false">AF227</f>
        <v>0</v>
      </c>
      <c r="AG226" s="27" t="n">
        <f aca="false">AG227</f>
        <v>2019.8</v>
      </c>
      <c r="AH226" s="27" t="n">
        <f aca="false">AH227</f>
        <v>0</v>
      </c>
      <c r="AI226" s="27" t="n">
        <f aca="false">AI227</f>
        <v>2019.8</v>
      </c>
      <c r="AJ226" s="27" t="n">
        <f aca="false">AJ227</f>
        <v>0</v>
      </c>
      <c r="AK226" s="27" t="n">
        <f aca="false">AK227</f>
        <v>2019.8</v>
      </c>
      <c r="AL226" s="27" t="n">
        <f aca="false">AL227</f>
        <v>0</v>
      </c>
      <c r="AM226" s="27" t="n">
        <f aca="false">AM227</f>
        <v>0</v>
      </c>
      <c r="AN226" s="133" t="n">
        <f aca="false">AN227</f>
        <v>2019.8</v>
      </c>
      <c r="AO226" s="134"/>
    </row>
    <row r="227" customFormat="false" ht="18.75" hidden="true" customHeight="false" outlineLevel="0" collapsed="false">
      <c r="A227" s="53"/>
      <c r="B227" s="44"/>
      <c r="C227" s="25" t="s">
        <v>185</v>
      </c>
      <c r="D227" s="25"/>
      <c r="E227" s="26" t="s">
        <v>186</v>
      </c>
      <c r="F227" s="27" t="n">
        <f aca="false">F228+F230</f>
        <v>2019.8</v>
      </c>
      <c r="G227" s="27" t="n">
        <f aca="false">G228+G230</f>
        <v>0</v>
      </c>
      <c r="H227" s="27" t="n">
        <f aca="false">H228+H230</f>
        <v>2019.8</v>
      </c>
      <c r="I227" s="27" t="n">
        <f aca="false">I228+I230</f>
        <v>0</v>
      </c>
      <c r="J227" s="27" t="n">
        <f aca="false">J228+J230</f>
        <v>0</v>
      </c>
      <c r="K227" s="27" t="n">
        <f aca="false">K228+K230</f>
        <v>0</v>
      </c>
      <c r="L227" s="27" t="n">
        <f aca="false">L228+L230</f>
        <v>2019.8</v>
      </c>
      <c r="M227" s="27" t="n">
        <f aca="false">M228+M230</f>
        <v>0</v>
      </c>
      <c r="N227" s="27" t="n">
        <f aca="false">N228+N230</f>
        <v>0</v>
      </c>
      <c r="O227" s="27" t="n">
        <f aca="false">O228+O230</f>
        <v>2019.8</v>
      </c>
      <c r="P227" s="27" t="n">
        <f aca="false">P228+P230</f>
        <v>0</v>
      </c>
      <c r="Q227" s="27" t="n">
        <f aca="false">Q228+Q230</f>
        <v>0</v>
      </c>
      <c r="R227" s="133" t="n">
        <f aca="false">R228+R230</f>
        <v>2019.8</v>
      </c>
      <c r="S227" s="27" t="n">
        <f aca="false">S228+S230</f>
        <v>2019.8</v>
      </c>
      <c r="T227" s="27" t="n">
        <f aca="false">T228+T230</f>
        <v>0</v>
      </c>
      <c r="U227" s="27" t="n">
        <f aca="false">U228+U230</f>
        <v>2019.8</v>
      </c>
      <c r="V227" s="27" t="n">
        <f aca="false">V228+V230</f>
        <v>0</v>
      </c>
      <c r="W227" s="27" t="n">
        <f aca="false">W228+W230</f>
        <v>2019.8</v>
      </c>
      <c r="X227" s="27" t="n">
        <f aca="false">X228+X230</f>
        <v>0</v>
      </c>
      <c r="Y227" s="27" t="n">
        <f aca="false">Y228+Y230</f>
        <v>0</v>
      </c>
      <c r="Z227" s="27" t="n">
        <f aca="false">Z228+Z230</f>
        <v>2019.8</v>
      </c>
      <c r="AA227" s="27" t="n">
        <f aca="false">AA228+AA230</f>
        <v>2019.8</v>
      </c>
      <c r="AB227" s="27" t="n">
        <f aca="false">AB228+AB230</f>
        <v>0</v>
      </c>
      <c r="AC227" s="27" t="n">
        <f aca="false">AC228+AC230</f>
        <v>0</v>
      </c>
      <c r="AD227" s="133" t="n">
        <f aca="false">AD228+AD230</f>
        <v>2019.8</v>
      </c>
      <c r="AE227" s="27" t="n">
        <f aca="false">AE228+AE230</f>
        <v>2019.8</v>
      </c>
      <c r="AF227" s="27" t="n">
        <f aca="false">AF228+AF230</f>
        <v>0</v>
      </c>
      <c r="AG227" s="27" t="n">
        <f aca="false">AG228+AG230</f>
        <v>2019.8</v>
      </c>
      <c r="AH227" s="27" t="n">
        <f aca="false">AH228+AH230</f>
        <v>0</v>
      </c>
      <c r="AI227" s="27" t="n">
        <f aca="false">AI228+AI230</f>
        <v>2019.8</v>
      </c>
      <c r="AJ227" s="27" t="n">
        <f aca="false">AJ228+AJ230</f>
        <v>0</v>
      </c>
      <c r="AK227" s="27" t="n">
        <f aca="false">AK228+AK230</f>
        <v>2019.8</v>
      </c>
      <c r="AL227" s="27" t="n">
        <f aca="false">AL228+AL230</f>
        <v>0</v>
      </c>
      <c r="AM227" s="27" t="n">
        <f aca="false">AM228+AM230</f>
        <v>0</v>
      </c>
      <c r="AN227" s="133" t="n">
        <f aca="false">AN228+AN230</f>
        <v>2019.8</v>
      </c>
      <c r="AO227" s="134"/>
    </row>
    <row r="228" customFormat="false" ht="18.75" hidden="true" customHeight="false" outlineLevel="0" collapsed="false">
      <c r="A228" s="148"/>
      <c r="B228" s="64"/>
      <c r="C228" s="48" t="s">
        <v>193</v>
      </c>
      <c r="D228" s="64"/>
      <c r="E228" s="65" t="s">
        <v>194</v>
      </c>
      <c r="F228" s="36" t="n">
        <f aca="false">F229</f>
        <v>1928.9</v>
      </c>
      <c r="G228" s="36" t="n">
        <f aca="false">G229</f>
        <v>0</v>
      </c>
      <c r="H228" s="36" t="n">
        <f aca="false">H229</f>
        <v>1928.9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  <c r="L228" s="36" t="n">
        <f aca="false">L229</f>
        <v>1928.9</v>
      </c>
      <c r="M228" s="31" t="n">
        <f aca="false">M229</f>
        <v>0</v>
      </c>
      <c r="N228" s="31" t="n">
        <f aca="false">N229</f>
        <v>0</v>
      </c>
      <c r="O228" s="36" t="n">
        <f aca="false">O229</f>
        <v>1928.9</v>
      </c>
      <c r="P228" s="31" t="n">
        <f aca="false">P229</f>
        <v>0</v>
      </c>
      <c r="Q228" s="31" t="n">
        <f aca="false">Q229</f>
        <v>0</v>
      </c>
      <c r="R228" s="140" t="n">
        <f aca="false">R229</f>
        <v>1928.9</v>
      </c>
      <c r="S228" s="36" t="n">
        <f aca="false">S229</f>
        <v>1928.9</v>
      </c>
      <c r="T228" s="36" t="n">
        <f aca="false">T229</f>
        <v>0</v>
      </c>
      <c r="U228" s="36" t="n">
        <f aca="false">U229</f>
        <v>1928.9</v>
      </c>
      <c r="V228" s="31" t="n">
        <f aca="false">V229</f>
        <v>0</v>
      </c>
      <c r="W228" s="36" t="n">
        <f aca="false">W229</f>
        <v>1928.9</v>
      </c>
      <c r="X228" s="31" t="n">
        <f aca="false">X229</f>
        <v>0</v>
      </c>
      <c r="Y228" s="31" t="n">
        <f aca="false">Y229</f>
        <v>0</v>
      </c>
      <c r="Z228" s="36" t="n">
        <f aca="false">Z229</f>
        <v>1928.9</v>
      </c>
      <c r="AA228" s="36" t="n">
        <f aca="false">AA229</f>
        <v>1928.9</v>
      </c>
      <c r="AB228" s="31" t="n">
        <f aca="false">AB229</f>
        <v>0</v>
      </c>
      <c r="AC228" s="31" t="n">
        <f aca="false">AC229</f>
        <v>0</v>
      </c>
      <c r="AD228" s="140" t="n">
        <f aca="false">AD229</f>
        <v>1928.9</v>
      </c>
      <c r="AE228" s="36" t="n">
        <f aca="false">AE229</f>
        <v>1928.9</v>
      </c>
      <c r="AF228" s="36" t="n">
        <f aca="false">AF229</f>
        <v>0</v>
      </c>
      <c r="AG228" s="36" t="n">
        <f aca="false">AG229</f>
        <v>1928.9</v>
      </c>
      <c r="AH228" s="31" t="n">
        <f aca="false">AH229</f>
        <v>0</v>
      </c>
      <c r="AI228" s="36" t="n">
        <f aca="false">AI229</f>
        <v>1928.9</v>
      </c>
      <c r="AJ228" s="31" t="n">
        <f aca="false">AJ229</f>
        <v>0</v>
      </c>
      <c r="AK228" s="36" t="n">
        <f aca="false">AK229</f>
        <v>1928.9</v>
      </c>
      <c r="AL228" s="31" t="n">
        <f aca="false">AL229</f>
        <v>0</v>
      </c>
      <c r="AM228" s="31" t="n">
        <f aca="false">AM229</f>
        <v>0</v>
      </c>
      <c r="AN228" s="140" t="n">
        <f aca="false">AN229</f>
        <v>1928.9</v>
      </c>
      <c r="AO228" s="134"/>
    </row>
    <row r="229" customFormat="false" ht="18.75" hidden="true" customHeight="false" outlineLevel="0" collapsed="false">
      <c r="A229" s="148"/>
      <c r="B229" s="64"/>
      <c r="C229" s="48"/>
      <c r="D229" s="66" t="s">
        <v>35</v>
      </c>
      <c r="E229" s="67" t="s">
        <v>36</v>
      </c>
      <c r="F229" s="36" t="n">
        <v>1928.9</v>
      </c>
      <c r="G229" s="31"/>
      <c r="H229" s="36" t="n">
        <f aca="false">SUM(F229:G229)</f>
        <v>1928.9</v>
      </c>
      <c r="I229" s="31"/>
      <c r="J229" s="31"/>
      <c r="K229" s="31"/>
      <c r="L229" s="36" t="n">
        <f aca="false">SUM(H229:K229)</f>
        <v>1928.9</v>
      </c>
      <c r="M229" s="31"/>
      <c r="N229" s="31"/>
      <c r="O229" s="36" t="n">
        <f aca="false">SUM(L229:N229)</f>
        <v>1928.9</v>
      </c>
      <c r="P229" s="31"/>
      <c r="Q229" s="31"/>
      <c r="R229" s="140" t="n">
        <f aca="false">SUM(O229:Q229)</f>
        <v>1928.9</v>
      </c>
      <c r="S229" s="36" t="n">
        <v>1928.9</v>
      </c>
      <c r="T229" s="31"/>
      <c r="U229" s="36" t="n">
        <f aca="false">SUM(S229:T229)</f>
        <v>1928.9</v>
      </c>
      <c r="V229" s="31"/>
      <c r="W229" s="36" t="n">
        <f aca="false">SUM(U229:V229)</f>
        <v>1928.9</v>
      </c>
      <c r="X229" s="31"/>
      <c r="Y229" s="31"/>
      <c r="Z229" s="36" t="n">
        <f aca="false">SUM(W229:Y229)</f>
        <v>1928.9</v>
      </c>
      <c r="AA229" s="36" t="n">
        <f aca="false">SUM(W229:X229)</f>
        <v>1928.9</v>
      </c>
      <c r="AB229" s="31"/>
      <c r="AC229" s="31"/>
      <c r="AD229" s="140" t="n">
        <f aca="false">SUM(AA229:AC229)</f>
        <v>1928.9</v>
      </c>
      <c r="AE229" s="36" t="n">
        <v>1928.9</v>
      </c>
      <c r="AF229" s="31"/>
      <c r="AG229" s="36" t="n">
        <f aca="false">SUM(AE229:AF229)</f>
        <v>1928.9</v>
      </c>
      <c r="AH229" s="31"/>
      <c r="AI229" s="36" t="n">
        <f aca="false">SUM(AG229:AH229)</f>
        <v>1928.9</v>
      </c>
      <c r="AJ229" s="31"/>
      <c r="AK229" s="36" t="n">
        <f aca="false">SUM(AI229:AJ229)</f>
        <v>1928.9</v>
      </c>
      <c r="AL229" s="31"/>
      <c r="AM229" s="31"/>
      <c r="AN229" s="140" t="n">
        <f aca="false">SUM(AK229:AM229)</f>
        <v>1928.9</v>
      </c>
      <c r="AO229" s="134"/>
    </row>
    <row r="230" customFormat="false" ht="37.5" hidden="true" customHeight="false" outlineLevel="0" collapsed="false">
      <c r="A230" s="148"/>
      <c r="B230" s="64"/>
      <c r="C230" s="48" t="s">
        <v>195</v>
      </c>
      <c r="D230" s="64"/>
      <c r="E230" s="65" t="s">
        <v>196</v>
      </c>
      <c r="F230" s="36" t="n">
        <f aca="false">F231</f>
        <v>90.9</v>
      </c>
      <c r="G230" s="36" t="n">
        <f aca="false">G231</f>
        <v>0</v>
      </c>
      <c r="H230" s="36" t="n">
        <f aca="false">H231</f>
        <v>90.9</v>
      </c>
      <c r="I230" s="31" t="n">
        <f aca="false">I231</f>
        <v>0</v>
      </c>
      <c r="J230" s="31" t="n">
        <f aca="false">J231</f>
        <v>0</v>
      </c>
      <c r="K230" s="31" t="n">
        <f aca="false">K231</f>
        <v>0</v>
      </c>
      <c r="L230" s="36" t="n">
        <f aca="false">L231</f>
        <v>90.9</v>
      </c>
      <c r="M230" s="31" t="n">
        <f aca="false">M231</f>
        <v>0</v>
      </c>
      <c r="N230" s="31" t="n">
        <f aca="false">N231</f>
        <v>0</v>
      </c>
      <c r="O230" s="36" t="n">
        <f aca="false">O231</f>
        <v>90.9</v>
      </c>
      <c r="P230" s="31" t="n">
        <f aca="false">P231</f>
        <v>0</v>
      </c>
      <c r="Q230" s="31" t="n">
        <f aca="false">Q231</f>
        <v>0</v>
      </c>
      <c r="R230" s="140" t="n">
        <f aca="false">R231</f>
        <v>90.9</v>
      </c>
      <c r="S230" s="36" t="n">
        <f aca="false">S231</f>
        <v>90.9</v>
      </c>
      <c r="T230" s="36" t="n">
        <f aca="false">T231</f>
        <v>0</v>
      </c>
      <c r="U230" s="36" t="n">
        <f aca="false">U231</f>
        <v>90.9</v>
      </c>
      <c r="V230" s="31" t="n">
        <f aca="false">V231</f>
        <v>0</v>
      </c>
      <c r="W230" s="36" t="n">
        <f aca="false">W231</f>
        <v>90.9</v>
      </c>
      <c r="X230" s="31" t="n">
        <f aca="false">X231</f>
        <v>0</v>
      </c>
      <c r="Y230" s="31" t="n">
        <f aca="false">Y231</f>
        <v>0</v>
      </c>
      <c r="Z230" s="36" t="n">
        <f aca="false">Z231</f>
        <v>90.9</v>
      </c>
      <c r="AA230" s="36" t="n">
        <f aca="false">AA231</f>
        <v>90.9</v>
      </c>
      <c r="AB230" s="31" t="n">
        <f aca="false">AB231</f>
        <v>0</v>
      </c>
      <c r="AC230" s="31" t="n">
        <f aca="false">AC231</f>
        <v>0</v>
      </c>
      <c r="AD230" s="140" t="n">
        <f aca="false">AD231</f>
        <v>90.9</v>
      </c>
      <c r="AE230" s="36" t="n">
        <f aca="false">AE231</f>
        <v>90.9</v>
      </c>
      <c r="AF230" s="36" t="n">
        <f aca="false">AF231</f>
        <v>0</v>
      </c>
      <c r="AG230" s="36" t="n">
        <f aca="false">AG231</f>
        <v>90.9</v>
      </c>
      <c r="AH230" s="31" t="n">
        <f aca="false">AH231</f>
        <v>0</v>
      </c>
      <c r="AI230" s="36" t="n">
        <f aca="false">AI231</f>
        <v>90.9</v>
      </c>
      <c r="AJ230" s="31" t="n">
        <f aca="false">AJ231</f>
        <v>0</v>
      </c>
      <c r="AK230" s="36" t="n">
        <f aca="false">AK231</f>
        <v>90.9</v>
      </c>
      <c r="AL230" s="31" t="n">
        <f aca="false">AL231</f>
        <v>0</v>
      </c>
      <c r="AM230" s="31" t="n">
        <f aca="false">AM231</f>
        <v>0</v>
      </c>
      <c r="AN230" s="140" t="n">
        <f aca="false">AN231</f>
        <v>90.9</v>
      </c>
      <c r="AO230" s="134"/>
    </row>
    <row r="231" customFormat="false" ht="18.75" hidden="true" customHeight="false" outlineLevel="0" collapsed="false">
      <c r="A231" s="148"/>
      <c r="B231" s="64"/>
      <c r="C231" s="64"/>
      <c r="D231" s="66" t="s">
        <v>35</v>
      </c>
      <c r="E231" s="67" t="s">
        <v>36</v>
      </c>
      <c r="F231" s="36" t="n">
        <v>90.9</v>
      </c>
      <c r="G231" s="31"/>
      <c r="H231" s="36" t="n">
        <f aca="false">SUM(F231:G231)</f>
        <v>90.9</v>
      </c>
      <c r="I231" s="31"/>
      <c r="J231" s="31"/>
      <c r="K231" s="31"/>
      <c r="L231" s="36" t="n">
        <f aca="false">SUM(H231:K231)</f>
        <v>90.9</v>
      </c>
      <c r="M231" s="31"/>
      <c r="N231" s="31"/>
      <c r="O231" s="36" t="n">
        <f aca="false">SUM(L231:N231)</f>
        <v>90.9</v>
      </c>
      <c r="P231" s="31"/>
      <c r="Q231" s="31"/>
      <c r="R231" s="140" t="n">
        <f aca="false">SUM(O231:Q231)</f>
        <v>90.9</v>
      </c>
      <c r="S231" s="36" t="n">
        <v>90.9</v>
      </c>
      <c r="T231" s="31"/>
      <c r="U231" s="36" t="n">
        <f aca="false">SUM(S231:T231)</f>
        <v>90.9</v>
      </c>
      <c r="V231" s="31"/>
      <c r="W231" s="36" t="n">
        <f aca="false">SUM(U231:V231)</f>
        <v>90.9</v>
      </c>
      <c r="X231" s="31"/>
      <c r="Y231" s="31"/>
      <c r="Z231" s="36" t="n">
        <f aca="false">SUM(W231:Y231)</f>
        <v>90.9</v>
      </c>
      <c r="AA231" s="36" t="n">
        <f aca="false">SUM(W231:X231)</f>
        <v>90.9</v>
      </c>
      <c r="AB231" s="31"/>
      <c r="AC231" s="31"/>
      <c r="AD231" s="140" t="n">
        <f aca="false">SUM(AA231:AC231)</f>
        <v>90.9</v>
      </c>
      <c r="AE231" s="36" t="n">
        <v>90.9</v>
      </c>
      <c r="AF231" s="31"/>
      <c r="AG231" s="36" t="n">
        <f aca="false">SUM(AE231:AF231)</f>
        <v>90.9</v>
      </c>
      <c r="AH231" s="31"/>
      <c r="AI231" s="36" t="n">
        <f aca="false">SUM(AG231:AH231)</f>
        <v>90.9</v>
      </c>
      <c r="AJ231" s="31"/>
      <c r="AK231" s="36" t="n">
        <f aca="false">SUM(AI231:AJ231)</f>
        <v>90.9</v>
      </c>
      <c r="AL231" s="31"/>
      <c r="AM231" s="31"/>
      <c r="AN231" s="140" t="n">
        <f aca="false">SUM(AK231:AM231)</f>
        <v>90.9</v>
      </c>
      <c r="AO231" s="134"/>
    </row>
    <row r="232" customFormat="false" ht="18.75" hidden="true" customHeight="false" outlineLevel="0" collapsed="false">
      <c r="A232" s="53"/>
      <c r="B232" s="44"/>
      <c r="C232" s="25" t="s">
        <v>261</v>
      </c>
      <c r="D232" s="25"/>
      <c r="E232" s="59" t="s">
        <v>262</v>
      </c>
      <c r="F232" s="27" t="n">
        <f aca="false">F233</f>
        <v>1475</v>
      </c>
      <c r="G232" s="27" t="n">
        <f aca="false">G233</f>
        <v>0</v>
      </c>
      <c r="H232" s="27" t="n">
        <f aca="false">H233</f>
        <v>1475</v>
      </c>
      <c r="I232" s="27" t="n">
        <f aca="false">I233</f>
        <v>0</v>
      </c>
      <c r="J232" s="27" t="n">
        <f aca="false">J233</f>
        <v>0</v>
      </c>
      <c r="K232" s="27" t="n">
        <f aca="false">K233</f>
        <v>0</v>
      </c>
      <c r="L232" s="27" t="n">
        <f aca="false">L233</f>
        <v>1475</v>
      </c>
      <c r="M232" s="27" t="n">
        <f aca="false">M233</f>
        <v>0</v>
      </c>
      <c r="N232" s="27" t="n">
        <f aca="false">N233</f>
        <v>0</v>
      </c>
      <c r="O232" s="27" t="n">
        <f aca="false">O233</f>
        <v>1475</v>
      </c>
      <c r="P232" s="27" t="n">
        <f aca="false">P233</f>
        <v>0</v>
      </c>
      <c r="Q232" s="27" t="n">
        <f aca="false">Q233</f>
        <v>0</v>
      </c>
      <c r="R232" s="133" t="n">
        <f aca="false">R233</f>
        <v>1475</v>
      </c>
      <c r="S232" s="27" t="n">
        <f aca="false">S233</f>
        <v>2100</v>
      </c>
      <c r="T232" s="27" t="n">
        <f aca="false">T233</f>
        <v>0</v>
      </c>
      <c r="U232" s="27" t="n">
        <f aca="false">U233</f>
        <v>2100</v>
      </c>
      <c r="V232" s="27" t="n">
        <f aca="false">V233</f>
        <v>0</v>
      </c>
      <c r="W232" s="27" t="n">
        <f aca="false">W233</f>
        <v>2100</v>
      </c>
      <c r="X232" s="27" t="n">
        <f aca="false">X233</f>
        <v>0</v>
      </c>
      <c r="Y232" s="27" t="n">
        <f aca="false">Y233</f>
        <v>0</v>
      </c>
      <c r="Z232" s="27" t="n">
        <f aca="false">Z233</f>
        <v>1475</v>
      </c>
      <c r="AA232" s="27" t="n">
        <f aca="false">AA233</f>
        <v>2100</v>
      </c>
      <c r="AB232" s="27" t="n">
        <f aca="false">AB233</f>
        <v>0</v>
      </c>
      <c r="AC232" s="27" t="n">
        <f aca="false">AC233</f>
        <v>0</v>
      </c>
      <c r="AD232" s="133" t="n">
        <f aca="false">AD233</f>
        <v>2100</v>
      </c>
      <c r="AE232" s="27" t="n">
        <f aca="false">AE233</f>
        <v>2000</v>
      </c>
      <c r="AF232" s="27" t="n">
        <f aca="false">AF233</f>
        <v>0</v>
      </c>
      <c r="AG232" s="27" t="n">
        <f aca="false">AG233</f>
        <v>2000</v>
      </c>
      <c r="AH232" s="27" t="n">
        <f aca="false">AH233</f>
        <v>0</v>
      </c>
      <c r="AI232" s="27" t="n">
        <f aca="false">AI233</f>
        <v>2000</v>
      </c>
      <c r="AJ232" s="27" t="n">
        <f aca="false">AJ233</f>
        <v>0</v>
      </c>
      <c r="AK232" s="27" t="n">
        <f aca="false">AK233</f>
        <v>2000</v>
      </c>
      <c r="AL232" s="27" t="n">
        <f aca="false">AL233</f>
        <v>0</v>
      </c>
      <c r="AM232" s="27" t="n">
        <f aca="false">AM233</f>
        <v>0</v>
      </c>
      <c r="AN232" s="133" t="n">
        <f aca="false">AN233</f>
        <v>2000</v>
      </c>
      <c r="AO232" s="134"/>
    </row>
    <row r="233" customFormat="false" ht="18.75" hidden="true" customHeight="false" outlineLevel="0" collapsed="false">
      <c r="A233" s="53"/>
      <c r="B233" s="44"/>
      <c r="C233" s="25" t="s">
        <v>286</v>
      </c>
      <c r="D233" s="25"/>
      <c r="E233" s="59" t="s">
        <v>287</v>
      </c>
      <c r="F233" s="27" t="n">
        <f aca="false">F234+F239</f>
        <v>1475</v>
      </c>
      <c r="G233" s="27" t="n">
        <f aca="false">G234+G239</f>
        <v>0</v>
      </c>
      <c r="H233" s="27" t="n">
        <f aca="false">H234+H239</f>
        <v>1475</v>
      </c>
      <c r="I233" s="27" t="n">
        <f aca="false">I234+I239</f>
        <v>0</v>
      </c>
      <c r="J233" s="27" t="n">
        <f aca="false">J234+J239</f>
        <v>0</v>
      </c>
      <c r="K233" s="27" t="n">
        <f aca="false">K234+K239</f>
        <v>0</v>
      </c>
      <c r="L233" s="27" t="n">
        <f aca="false">L234+L239</f>
        <v>1475</v>
      </c>
      <c r="M233" s="27" t="n">
        <f aca="false">M234+M239</f>
        <v>0</v>
      </c>
      <c r="N233" s="27" t="n">
        <f aca="false">N234+N239</f>
        <v>0</v>
      </c>
      <c r="O233" s="27" t="n">
        <f aca="false">O234+O239</f>
        <v>1475</v>
      </c>
      <c r="P233" s="27" t="n">
        <f aca="false">P234+P239</f>
        <v>0</v>
      </c>
      <c r="Q233" s="27" t="n">
        <f aca="false">Q234+Q239</f>
        <v>0</v>
      </c>
      <c r="R233" s="133" t="n">
        <f aca="false">R234+R239</f>
        <v>1475</v>
      </c>
      <c r="S233" s="27" t="n">
        <f aca="false">S234+S239</f>
        <v>2100</v>
      </c>
      <c r="T233" s="27" t="n">
        <f aca="false">T234+T239</f>
        <v>0</v>
      </c>
      <c r="U233" s="27" t="n">
        <f aca="false">U234+U239</f>
        <v>2100</v>
      </c>
      <c r="V233" s="27" t="n">
        <f aca="false">V234+V239</f>
        <v>0</v>
      </c>
      <c r="W233" s="27" t="n">
        <f aca="false">W234+W239</f>
        <v>2100</v>
      </c>
      <c r="X233" s="27" t="n">
        <f aca="false">X234+X239</f>
        <v>0</v>
      </c>
      <c r="Y233" s="27" t="n">
        <f aca="false">Y234+Y239</f>
        <v>0</v>
      </c>
      <c r="Z233" s="27" t="n">
        <f aca="false">Z234+Z239</f>
        <v>1475</v>
      </c>
      <c r="AA233" s="27" t="n">
        <f aca="false">AA234+AA239</f>
        <v>2100</v>
      </c>
      <c r="AB233" s="27" t="n">
        <f aca="false">AB234+AB239</f>
        <v>0</v>
      </c>
      <c r="AC233" s="27" t="n">
        <f aca="false">AC234+AC239</f>
        <v>0</v>
      </c>
      <c r="AD233" s="133" t="n">
        <f aca="false">AD234+AD239</f>
        <v>2100</v>
      </c>
      <c r="AE233" s="27" t="n">
        <f aca="false">AE234+AE239</f>
        <v>2000</v>
      </c>
      <c r="AF233" s="27" t="n">
        <f aca="false">AF234+AF239</f>
        <v>0</v>
      </c>
      <c r="AG233" s="27" t="n">
        <f aca="false">AG234+AG239</f>
        <v>2000</v>
      </c>
      <c r="AH233" s="27" t="n">
        <f aca="false">AH234+AH239</f>
        <v>0</v>
      </c>
      <c r="AI233" s="27" t="n">
        <f aca="false">AI234+AI239</f>
        <v>2000</v>
      </c>
      <c r="AJ233" s="27" t="n">
        <f aca="false">AJ234+AJ239</f>
        <v>0</v>
      </c>
      <c r="AK233" s="27" t="n">
        <f aca="false">AK234+AK239</f>
        <v>2000</v>
      </c>
      <c r="AL233" s="27" t="n">
        <f aca="false">AL234+AL239</f>
        <v>0</v>
      </c>
      <c r="AM233" s="27" t="n">
        <f aca="false">AM234+AM239</f>
        <v>0</v>
      </c>
      <c r="AN233" s="133" t="n">
        <f aca="false">AN234+AN239</f>
        <v>2000</v>
      </c>
      <c r="AO233" s="134"/>
    </row>
    <row r="234" customFormat="false" ht="18.75" hidden="true" customHeight="false" outlineLevel="0" collapsed="false">
      <c r="A234" s="53"/>
      <c r="B234" s="44"/>
      <c r="C234" s="25" t="s">
        <v>288</v>
      </c>
      <c r="D234" s="25"/>
      <c r="E234" s="26" t="s">
        <v>289</v>
      </c>
      <c r="F234" s="27" t="n">
        <f aca="false">F235+F237</f>
        <v>675</v>
      </c>
      <c r="G234" s="27" t="n">
        <f aca="false">G235+G237</f>
        <v>0</v>
      </c>
      <c r="H234" s="27" t="n">
        <f aca="false">H235+H237</f>
        <v>675</v>
      </c>
      <c r="I234" s="27" t="n">
        <f aca="false">I235+I237</f>
        <v>0</v>
      </c>
      <c r="J234" s="27" t="n">
        <f aca="false">J235+J237</f>
        <v>0</v>
      </c>
      <c r="K234" s="27" t="n">
        <f aca="false">K235+K237</f>
        <v>0</v>
      </c>
      <c r="L234" s="27" t="n">
        <f aca="false">L235+L237</f>
        <v>675</v>
      </c>
      <c r="M234" s="27" t="n">
        <f aca="false">M235+M237</f>
        <v>0</v>
      </c>
      <c r="N234" s="27" t="n">
        <f aca="false">N235+N237</f>
        <v>0</v>
      </c>
      <c r="O234" s="27" t="n">
        <f aca="false">O235+O237</f>
        <v>675</v>
      </c>
      <c r="P234" s="27" t="n">
        <f aca="false">P235+P237</f>
        <v>0</v>
      </c>
      <c r="Q234" s="27" t="n">
        <f aca="false">Q235+Q237</f>
        <v>0</v>
      </c>
      <c r="R234" s="133" t="n">
        <f aca="false">R235+R237</f>
        <v>675</v>
      </c>
      <c r="S234" s="27" t="n">
        <f aca="false">S235+S237</f>
        <v>900</v>
      </c>
      <c r="T234" s="27" t="n">
        <f aca="false">T235+T237</f>
        <v>0</v>
      </c>
      <c r="U234" s="27" t="n">
        <f aca="false">U235+U237</f>
        <v>900</v>
      </c>
      <c r="V234" s="27" t="n">
        <f aca="false">V235+V237</f>
        <v>0</v>
      </c>
      <c r="W234" s="27" t="n">
        <f aca="false">W235+W237</f>
        <v>900</v>
      </c>
      <c r="X234" s="27" t="n">
        <f aca="false">X235+X237</f>
        <v>0</v>
      </c>
      <c r="Y234" s="27" t="n">
        <f aca="false">Y235+Y237</f>
        <v>0</v>
      </c>
      <c r="Z234" s="27" t="n">
        <f aca="false">Z235+Z237</f>
        <v>675</v>
      </c>
      <c r="AA234" s="27" t="n">
        <f aca="false">AA235+AA237</f>
        <v>900</v>
      </c>
      <c r="AB234" s="27" t="n">
        <f aca="false">AB235+AB237</f>
        <v>0</v>
      </c>
      <c r="AC234" s="27" t="n">
        <f aca="false">AC235+AC237</f>
        <v>0</v>
      </c>
      <c r="AD234" s="133" t="n">
        <f aca="false">AD235+AD237</f>
        <v>900</v>
      </c>
      <c r="AE234" s="27" t="n">
        <f aca="false">AE235+AE237</f>
        <v>800</v>
      </c>
      <c r="AF234" s="27" t="n">
        <f aca="false">AF235+AF237</f>
        <v>0</v>
      </c>
      <c r="AG234" s="27" t="n">
        <f aca="false">AG235+AG237</f>
        <v>800</v>
      </c>
      <c r="AH234" s="27" t="n">
        <f aca="false">AH235+AH237</f>
        <v>0</v>
      </c>
      <c r="AI234" s="27" t="n">
        <f aca="false">AI235+AI237</f>
        <v>800</v>
      </c>
      <c r="AJ234" s="27" t="n">
        <f aca="false">AJ235+AJ237</f>
        <v>0</v>
      </c>
      <c r="AK234" s="27" t="n">
        <f aca="false">AK235+AK237</f>
        <v>800</v>
      </c>
      <c r="AL234" s="27" t="n">
        <f aca="false">AL235+AL237</f>
        <v>0</v>
      </c>
      <c r="AM234" s="27" t="n">
        <f aca="false">AM235+AM237</f>
        <v>0</v>
      </c>
      <c r="AN234" s="133" t="n">
        <f aca="false">AN235+AN237</f>
        <v>800</v>
      </c>
      <c r="AO234" s="134"/>
    </row>
    <row r="235" customFormat="false" ht="18.75" hidden="true" customHeight="false" outlineLevel="0" collapsed="false">
      <c r="A235" s="53"/>
      <c r="B235" s="44"/>
      <c r="C235" s="29" t="s">
        <v>290</v>
      </c>
      <c r="D235" s="29"/>
      <c r="E235" s="30" t="s">
        <v>291</v>
      </c>
      <c r="F235" s="31" t="n">
        <f aca="false">F236</f>
        <v>575</v>
      </c>
      <c r="G235" s="31" t="n">
        <f aca="false">G236</f>
        <v>0</v>
      </c>
      <c r="H235" s="31" t="n">
        <f aca="false">H236</f>
        <v>575</v>
      </c>
      <c r="I235" s="31" t="n">
        <f aca="false">I236</f>
        <v>0</v>
      </c>
      <c r="J235" s="31" t="n">
        <f aca="false">J236</f>
        <v>0</v>
      </c>
      <c r="K235" s="31" t="n">
        <f aca="false">K236</f>
        <v>0</v>
      </c>
      <c r="L235" s="31" t="n">
        <f aca="false">L236</f>
        <v>575</v>
      </c>
      <c r="M235" s="31" t="n">
        <f aca="false">M236</f>
        <v>0</v>
      </c>
      <c r="N235" s="31" t="n">
        <f aca="false">N236</f>
        <v>0</v>
      </c>
      <c r="O235" s="31" t="n">
        <f aca="false">O236</f>
        <v>575</v>
      </c>
      <c r="P235" s="31" t="n">
        <f aca="false">P236</f>
        <v>0</v>
      </c>
      <c r="Q235" s="31" t="n">
        <f aca="false">Q236</f>
        <v>0</v>
      </c>
      <c r="R235" s="135" t="n">
        <f aca="false">R236</f>
        <v>575</v>
      </c>
      <c r="S235" s="31" t="n">
        <f aca="false">S236</f>
        <v>800</v>
      </c>
      <c r="T235" s="31" t="n">
        <f aca="false">T236</f>
        <v>0</v>
      </c>
      <c r="U235" s="31" t="n">
        <f aca="false">U236</f>
        <v>800</v>
      </c>
      <c r="V235" s="31" t="n">
        <f aca="false">V236</f>
        <v>0</v>
      </c>
      <c r="W235" s="31" t="n">
        <f aca="false">W236</f>
        <v>800</v>
      </c>
      <c r="X235" s="31" t="n">
        <f aca="false">X236</f>
        <v>0</v>
      </c>
      <c r="Y235" s="31" t="n">
        <f aca="false">Y236</f>
        <v>0</v>
      </c>
      <c r="Z235" s="31" t="n">
        <f aca="false">Z236</f>
        <v>575</v>
      </c>
      <c r="AA235" s="31" t="n">
        <f aca="false">AA236</f>
        <v>800</v>
      </c>
      <c r="AB235" s="31" t="n">
        <f aca="false">AB236</f>
        <v>0</v>
      </c>
      <c r="AC235" s="31" t="n">
        <f aca="false">AC236</f>
        <v>0</v>
      </c>
      <c r="AD235" s="135" t="n">
        <f aca="false">AD236</f>
        <v>800</v>
      </c>
      <c r="AE235" s="31" t="n">
        <f aca="false">AE236</f>
        <v>800</v>
      </c>
      <c r="AF235" s="31" t="n">
        <f aca="false">AF236</f>
        <v>0</v>
      </c>
      <c r="AG235" s="31" t="n">
        <f aca="false">AG236</f>
        <v>800</v>
      </c>
      <c r="AH235" s="31" t="n">
        <f aca="false">AH236</f>
        <v>0</v>
      </c>
      <c r="AI235" s="31" t="n">
        <f aca="false">AI236</f>
        <v>800</v>
      </c>
      <c r="AJ235" s="31" t="n">
        <f aca="false">AJ236</f>
        <v>0</v>
      </c>
      <c r="AK235" s="31" t="n">
        <f aca="false">AK236</f>
        <v>800</v>
      </c>
      <c r="AL235" s="31" t="n">
        <f aca="false">AL236</f>
        <v>0</v>
      </c>
      <c r="AM235" s="31" t="n">
        <f aca="false">AM236</f>
        <v>0</v>
      </c>
      <c r="AN235" s="135" t="n">
        <f aca="false">AN236</f>
        <v>800</v>
      </c>
      <c r="AO235" s="134"/>
    </row>
    <row r="236" customFormat="false" ht="18.75" hidden="true" customHeight="false" outlineLevel="0" collapsed="false">
      <c r="A236" s="53"/>
      <c r="B236" s="44"/>
      <c r="C236" s="29"/>
      <c r="D236" s="29" t="s">
        <v>31</v>
      </c>
      <c r="E236" s="32" t="s">
        <v>32</v>
      </c>
      <c r="F236" s="31" t="n">
        <v>575</v>
      </c>
      <c r="G236" s="31"/>
      <c r="H236" s="31" t="n">
        <f aca="false">SUM(F236:G236)</f>
        <v>575</v>
      </c>
      <c r="I236" s="31"/>
      <c r="J236" s="31"/>
      <c r="K236" s="31"/>
      <c r="L236" s="31" t="n">
        <f aca="false">SUM(H236:K236)</f>
        <v>575</v>
      </c>
      <c r="M236" s="31"/>
      <c r="N236" s="31"/>
      <c r="O236" s="31" t="n">
        <f aca="false">SUM(L236:N236)</f>
        <v>575</v>
      </c>
      <c r="P236" s="31"/>
      <c r="Q236" s="31"/>
      <c r="R236" s="135" t="n">
        <f aca="false">SUM(O236:Q236)</f>
        <v>575</v>
      </c>
      <c r="S236" s="31" t="n">
        <v>800</v>
      </c>
      <c r="T236" s="31"/>
      <c r="U236" s="31" t="n">
        <f aca="false">SUM(S236:T236)</f>
        <v>800</v>
      </c>
      <c r="V236" s="31"/>
      <c r="W236" s="31" t="n">
        <f aca="false">SUM(U236:V236)</f>
        <v>800</v>
      </c>
      <c r="X236" s="31"/>
      <c r="Y236" s="31"/>
      <c r="Z236" s="31" t="n">
        <v>575</v>
      </c>
      <c r="AA236" s="31" t="n">
        <f aca="false">SUM(W236:X236)</f>
        <v>800</v>
      </c>
      <c r="AB236" s="31"/>
      <c r="AC236" s="31"/>
      <c r="AD236" s="135" t="n">
        <f aca="false">SUM(AA236:AC236)</f>
        <v>800</v>
      </c>
      <c r="AE236" s="31" t="n">
        <v>800</v>
      </c>
      <c r="AF236" s="31"/>
      <c r="AG236" s="31" t="n">
        <f aca="false">SUM(AE236:AF236)</f>
        <v>800</v>
      </c>
      <c r="AH236" s="31"/>
      <c r="AI236" s="31" t="n">
        <f aca="false">SUM(AG236:AH236)</f>
        <v>800</v>
      </c>
      <c r="AJ236" s="31"/>
      <c r="AK236" s="31" t="n">
        <f aca="false">SUM(AI236:AJ236)</f>
        <v>800</v>
      </c>
      <c r="AL236" s="31"/>
      <c r="AM236" s="31"/>
      <c r="AN236" s="135" t="n">
        <f aca="false">SUM(AK236:AM236)</f>
        <v>800</v>
      </c>
      <c r="AO236" s="134"/>
    </row>
    <row r="237" customFormat="false" ht="18.75" hidden="true" customHeight="false" outlineLevel="0" collapsed="false">
      <c r="A237" s="148"/>
      <c r="B237" s="64"/>
      <c r="C237" s="29" t="s">
        <v>292</v>
      </c>
      <c r="D237" s="29"/>
      <c r="E237" s="30" t="s">
        <v>293</v>
      </c>
      <c r="F237" s="31" t="n">
        <f aca="false">F238</f>
        <v>100</v>
      </c>
      <c r="G237" s="31" t="n">
        <f aca="false">G238</f>
        <v>0</v>
      </c>
      <c r="H237" s="31" t="n">
        <f aca="false">H238</f>
        <v>100</v>
      </c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  <c r="L237" s="31" t="n">
        <f aca="false">L238</f>
        <v>100</v>
      </c>
      <c r="M237" s="31" t="n">
        <f aca="false">M238</f>
        <v>0</v>
      </c>
      <c r="N237" s="31" t="n">
        <f aca="false">N238</f>
        <v>0</v>
      </c>
      <c r="O237" s="31" t="n">
        <f aca="false">O238</f>
        <v>100</v>
      </c>
      <c r="P237" s="31" t="n">
        <f aca="false">P238</f>
        <v>0</v>
      </c>
      <c r="Q237" s="31" t="n">
        <f aca="false">Q238</f>
        <v>0</v>
      </c>
      <c r="R237" s="135" t="n">
        <f aca="false">R238</f>
        <v>100</v>
      </c>
      <c r="S237" s="31" t="n">
        <f aca="false">S238</f>
        <v>100</v>
      </c>
      <c r="T237" s="31" t="n">
        <f aca="false">T238</f>
        <v>0</v>
      </c>
      <c r="U237" s="31" t="n">
        <f aca="false">U238</f>
        <v>100</v>
      </c>
      <c r="V237" s="31" t="n">
        <f aca="false">V238</f>
        <v>0</v>
      </c>
      <c r="W237" s="31" t="n">
        <f aca="false">W238</f>
        <v>100</v>
      </c>
      <c r="X237" s="31" t="n">
        <f aca="false">X238</f>
        <v>0</v>
      </c>
      <c r="Y237" s="31" t="n">
        <f aca="false">Y238</f>
        <v>0</v>
      </c>
      <c r="Z237" s="31" t="n">
        <f aca="false">Z238</f>
        <v>100</v>
      </c>
      <c r="AA237" s="31" t="n">
        <f aca="false">AA238</f>
        <v>100</v>
      </c>
      <c r="AB237" s="31" t="n">
        <f aca="false">AB238</f>
        <v>0</v>
      </c>
      <c r="AC237" s="31" t="n">
        <f aca="false">AC238</f>
        <v>0</v>
      </c>
      <c r="AD237" s="135" t="n">
        <f aca="false">AD238</f>
        <v>100</v>
      </c>
      <c r="AE237" s="31"/>
      <c r="AF237" s="31" t="n">
        <f aca="false">AF238</f>
        <v>0</v>
      </c>
      <c r="AG237" s="31" t="n">
        <f aca="false">AG238</f>
        <v>0</v>
      </c>
      <c r="AH237" s="31" t="n">
        <f aca="false">AH238</f>
        <v>0</v>
      </c>
      <c r="AI237" s="31" t="n">
        <f aca="false">AI238</f>
        <v>0</v>
      </c>
      <c r="AJ237" s="31" t="n">
        <f aca="false">AJ238</f>
        <v>0</v>
      </c>
      <c r="AK237" s="31" t="n">
        <f aca="false">AK238</f>
        <v>0</v>
      </c>
      <c r="AL237" s="31" t="n">
        <f aca="false">AL238</f>
        <v>0</v>
      </c>
      <c r="AM237" s="31" t="n">
        <f aca="false">AM238</f>
        <v>0</v>
      </c>
      <c r="AN237" s="135" t="n">
        <f aca="false">AN238</f>
        <v>0</v>
      </c>
      <c r="AO237" s="134"/>
    </row>
    <row r="238" customFormat="false" ht="18.75" hidden="true" customHeight="false" outlineLevel="0" collapsed="false">
      <c r="A238" s="148"/>
      <c r="B238" s="64"/>
      <c r="C238" s="29"/>
      <c r="D238" s="29" t="s">
        <v>63</v>
      </c>
      <c r="E238" s="32" t="s">
        <v>64</v>
      </c>
      <c r="F238" s="31" t="n">
        <v>100</v>
      </c>
      <c r="G238" s="31"/>
      <c r="H238" s="31" t="n">
        <f aca="false">SUM(F238:G238)</f>
        <v>100</v>
      </c>
      <c r="I238" s="31"/>
      <c r="J238" s="31"/>
      <c r="K238" s="31"/>
      <c r="L238" s="31" t="n">
        <f aca="false">SUM(H238:K238)</f>
        <v>100</v>
      </c>
      <c r="M238" s="31"/>
      <c r="N238" s="31"/>
      <c r="O238" s="31" t="n">
        <f aca="false">SUM(L238:N238)</f>
        <v>100</v>
      </c>
      <c r="P238" s="31"/>
      <c r="Q238" s="31"/>
      <c r="R238" s="135" t="n">
        <f aca="false">SUM(O238:Q238)</f>
        <v>100</v>
      </c>
      <c r="S238" s="31" t="n">
        <v>100</v>
      </c>
      <c r="T238" s="31"/>
      <c r="U238" s="31" t="n">
        <f aca="false">SUM(S238:T238)</f>
        <v>100</v>
      </c>
      <c r="V238" s="31"/>
      <c r="W238" s="31" t="n">
        <f aca="false">SUM(U238:V238)</f>
        <v>100</v>
      </c>
      <c r="X238" s="31"/>
      <c r="Y238" s="31"/>
      <c r="Z238" s="31" t="n">
        <f aca="false">SUM(W238:Y238)</f>
        <v>100</v>
      </c>
      <c r="AA238" s="31" t="n">
        <f aca="false">SUM(W238:X238)</f>
        <v>100</v>
      </c>
      <c r="AB238" s="31"/>
      <c r="AC238" s="31"/>
      <c r="AD238" s="135" t="n">
        <f aca="false">SUM(AA238:AC238)</f>
        <v>100</v>
      </c>
      <c r="AE238" s="31"/>
      <c r="AF238" s="31"/>
      <c r="AG238" s="31" t="n">
        <f aca="false">SUM(AE238:AF238)</f>
        <v>0</v>
      </c>
      <c r="AH238" s="31"/>
      <c r="AI238" s="31" t="n">
        <f aca="false">SUM(AG238:AH238)</f>
        <v>0</v>
      </c>
      <c r="AJ238" s="31"/>
      <c r="AK238" s="31" t="n">
        <f aca="false">SUM(AI238:AJ238)</f>
        <v>0</v>
      </c>
      <c r="AL238" s="31"/>
      <c r="AM238" s="31"/>
      <c r="AN238" s="135" t="n">
        <f aca="false">SUM(AK238:AM238)</f>
        <v>0</v>
      </c>
      <c r="AO238" s="134"/>
    </row>
    <row r="239" customFormat="false" ht="18.75" hidden="true" customHeight="false" outlineLevel="0" collapsed="false">
      <c r="A239" s="53"/>
      <c r="B239" s="44"/>
      <c r="C239" s="25" t="s">
        <v>294</v>
      </c>
      <c r="D239" s="25"/>
      <c r="E239" s="26" t="s">
        <v>295</v>
      </c>
      <c r="F239" s="27" t="n">
        <f aca="false">F240</f>
        <v>800</v>
      </c>
      <c r="G239" s="27" t="n">
        <f aca="false">G240</f>
        <v>0</v>
      </c>
      <c r="H239" s="27" t="n">
        <f aca="false">H240</f>
        <v>800</v>
      </c>
      <c r="I239" s="27" t="n">
        <f aca="false">I240</f>
        <v>0</v>
      </c>
      <c r="J239" s="27" t="n">
        <f aca="false">J240</f>
        <v>0</v>
      </c>
      <c r="K239" s="27" t="n">
        <f aca="false">K240</f>
        <v>0</v>
      </c>
      <c r="L239" s="27" t="n">
        <f aca="false">L240</f>
        <v>800</v>
      </c>
      <c r="M239" s="27" t="n">
        <f aca="false">M240</f>
        <v>0</v>
      </c>
      <c r="N239" s="27" t="n">
        <f aca="false">N240</f>
        <v>0</v>
      </c>
      <c r="O239" s="27" t="n">
        <f aca="false">O240</f>
        <v>800</v>
      </c>
      <c r="P239" s="27" t="n">
        <f aca="false">P240</f>
        <v>0</v>
      </c>
      <c r="Q239" s="27" t="n">
        <f aca="false">Q240</f>
        <v>0</v>
      </c>
      <c r="R239" s="133" t="n">
        <f aca="false">R240</f>
        <v>800</v>
      </c>
      <c r="S239" s="27" t="n">
        <f aca="false">S240</f>
        <v>1200</v>
      </c>
      <c r="T239" s="27" t="n">
        <f aca="false">T240</f>
        <v>0</v>
      </c>
      <c r="U239" s="27" t="n">
        <f aca="false">U240</f>
        <v>1200</v>
      </c>
      <c r="V239" s="27" t="n">
        <f aca="false">V240</f>
        <v>0</v>
      </c>
      <c r="W239" s="27" t="n">
        <f aca="false">W240</f>
        <v>1200</v>
      </c>
      <c r="X239" s="27" t="n">
        <f aca="false">X240</f>
        <v>0</v>
      </c>
      <c r="Y239" s="27" t="n">
        <f aca="false">Y240</f>
        <v>0</v>
      </c>
      <c r="Z239" s="27" t="n">
        <f aca="false">Z240</f>
        <v>800</v>
      </c>
      <c r="AA239" s="27" t="n">
        <f aca="false">AA240</f>
        <v>1200</v>
      </c>
      <c r="AB239" s="27" t="n">
        <f aca="false">AB240</f>
        <v>0</v>
      </c>
      <c r="AC239" s="27" t="n">
        <f aca="false">AC240</f>
        <v>0</v>
      </c>
      <c r="AD239" s="133" t="n">
        <f aca="false">AD240</f>
        <v>1200</v>
      </c>
      <c r="AE239" s="27" t="n">
        <f aca="false">AE240</f>
        <v>1200</v>
      </c>
      <c r="AF239" s="27" t="n">
        <f aca="false">AF240</f>
        <v>0</v>
      </c>
      <c r="AG239" s="27" t="n">
        <f aca="false">AG240</f>
        <v>1200</v>
      </c>
      <c r="AH239" s="27" t="n">
        <f aca="false">AH240</f>
        <v>0</v>
      </c>
      <c r="AI239" s="27" t="n">
        <f aca="false">AI240</f>
        <v>1200</v>
      </c>
      <c r="AJ239" s="27" t="n">
        <f aca="false">AJ240</f>
        <v>0</v>
      </c>
      <c r="AK239" s="27" t="n">
        <f aca="false">AK240</f>
        <v>1200</v>
      </c>
      <c r="AL239" s="27" t="n">
        <f aca="false">AL240</f>
        <v>0</v>
      </c>
      <c r="AM239" s="27" t="n">
        <f aca="false">AM240</f>
        <v>0</v>
      </c>
      <c r="AN239" s="133" t="n">
        <f aca="false">AN240</f>
        <v>1200</v>
      </c>
      <c r="AO239" s="134"/>
    </row>
    <row r="240" customFormat="false" ht="18.75" hidden="true" customHeight="false" outlineLevel="0" collapsed="false">
      <c r="A240" s="53"/>
      <c r="B240" s="44"/>
      <c r="C240" s="29" t="s">
        <v>296</v>
      </c>
      <c r="D240" s="29"/>
      <c r="E240" s="30" t="s">
        <v>297</v>
      </c>
      <c r="F240" s="31" t="n">
        <f aca="false">F241</f>
        <v>800</v>
      </c>
      <c r="G240" s="31" t="n">
        <f aca="false">G241</f>
        <v>0</v>
      </c>
      <c r="H240" s="31" t="n">
        <f aca="false">H241</f>
        <v>80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800</v>
      </c>
      <c r="M240" s="31" t="n">
        <f aca="false">M241</f>
        <v>0</v>
      </c>
      <c r="N240" s="31" t="n">
        <f aca="false">N241</f>
        <v>0</v>
      </c>
      <c r="O240" s="31" t="n">
        <f aca="false">O241</f>
        <v>800</v>
      </c>
      <c r="P240" s="31" t="n">
        <f aca="false">P241</f>
        <v>0</v>
      </c>
      <c r="Q240" s="31" t="n">
        <f aca="false">Q241</f>
        <v>0</v>
      </c>
      <c r="R240" s="135" t="n">
        <f aca="false">R241</f>
        <v>800</v>
      </c>
      <c r="S240" s="31" t="n">
        <f aca="false">S241</f>
        <v>1200</v>
      </c>
      <c r="T240" s="31" t="n">
        <f aca="false">T241</f>
        <v>0</v>
      </c>
      <c r="U240" s="31" t="n">
        <f aca="false">U241</f>
        <v>1200</v>
      </c>
      <c r="V240" s="31" t="n">
        <f aca="false">V241</f>
        <v>0</v>
      </c>
      <c r="W240" s="31" t="n">
        <f aca="false">W241</f>
        <v>1200</v>
      </c>
      <c r="X240" s="31" t="n">
        <f aca="false">X241</f>
        <v>0</v>
      </c>
      <c r="Y240" s="31" t="n">
        <f aca="false">Y241</f>
        <v>0</v>
      </c>
      <c r="Z240" s="31" t="n">
        <f aca="false">Z241</f>
        <v>800</v>
      </c>
      <c r="AA240" s="31" t="n">
        <f aca="false">AA241</f>
        <v>1200</v>
      </c>
      <c r="AB240" s="31" t="n">
        <f aca="false">AB241</f>
        <v>0</v>
      </c>
      <c r="AC240" s="31" t="n">
        <f aca="false">AC241</f>
        <v>0</v>
      </c>
      <c r="AD240" s="135" t="n">
        <f aca="false">AD241</f>
        <v>1200</v>
      </c>
      <c r="AE240" s="31" t="n">
        <f aca="false">AE241</f>
        <v>1200</v>
      </c>
      <c r="AF240" s="31" t="n">
        <f aca="false">AF241</f>
        <v>0</v>
      </c>
      <c r="AG240" s="31" t="n">
        <f aca="false">AG241</f>
        <v>1200</v>
      </c>
      <c r="AH240" s="31" t="n">
        <f aca="false">AH241</f>
        <v>0</v>
      </c>
      <c r="AI240" s="31" t="n">
        <f aca="false">AI241</f>
        <v>1200</v>
      </c>
      <c r="AJ240" s="31" t="n">
        <f aca="false">AJ241</f>
        <v>0</v>
      </c>
      <c r="AK240" s="31" t="n">
        <f aca="false">AK241</f>
        <v>1200</v>
      </c>
      <c r="AL240" s="31" t="n">
        <f aca="false">AL241</f>
        <v>0</v>
      </c>
      <c r="AM240" s="31" t="n">
        <f aca="false">AM241</f>
        <v>0</v>
      </c>
      <c r="AN240" s="135" t="n">
        <f aca="false">AN241</f>
        <v>1200</v>
      </c>
      <c r="AO240" s="134"/>
    </row>
    <row r="241" customFormat="false" ht="18.75" hidden="true" customHeight="false" outlineLevel="0" collapsed="false">
      <c r="A241" s="53"/>
      <c r="B241" s="44"/>
      <c r="C241" s="29"/>
      <c r="D241" s="29" t="s">
        <v>31</v>
      </c>
      <c r="E241" s="32" t="s">
        <v>32</v>
      </c>
      <c r="F241" s="31" t="n">
        <v>800</v>
      </c>
      <c r="G241" s="31"/>
      <c r="H241" s="31" t="n">
        <f aca="false">SUM(F241:G241)</f>
        <v>800</v>
      </c>
      <c r="I241" s="31"/>
      <c r="J241" s="31"/>
      <c r="K241" s="31"/>
      <c r="L241" s="31" t="n">
        <f aca="false">SUM(H241:K241)</f>
        <v>800</v>
      </c>
      <c r="M241" s="31"/>
      <c r="N241" s="31"/>
      <c r="O241" s="31" t="n">
        <f aca="false">SUM(L241:N241)</f>
        <v>800</v>
      </c>
      <c r="P241" s="31"/>
      <c r="Q241" s="31"/>
      <c r="R241" s="135" t="n">
        <f aca="false">SUM(O241:Q241)</f>
        <v>800</v>
      </c>
      <c r="S241" s="31" t="n">
        <v>1200</v>
      </c>
      <c r="T241" s="31"/>
      <c r="U241" s="31" t="n">
        <f aca="false">SUM(S241:T241)</f>
        <v>1200</v>
      </c>
      <c r="V241" s="31"/>
      <c r="W241" s="31" t="n">
        <f aca="false">SUM(U241:V241)</f>
        <v>1200</v>
      </c>
      <c r="X241" s="31"/>
      <c r="Y241" s="31"/>
      <c r="Z241" s="31" t="n">
        <v>800</v>
      </c>
      <c r="AA241" s="31" t="n">
        <f aca="false">SUM(W241:X241)</f>
        <v>1200</v>
      </c>
      <c r="AB241" s="31"/>
      <c r="AC241" s="31"/>
      <c r="AD241" s="135" t="n">
        <f aca="false">SUM(AA241:AC241)</f>
        <v>1200</v>
      </c>
      <c r="AE241" s="31" t="n">
        <v>1200</v>
      </c>
      <c r="AF241" s="31"/>
      <c r="AG241" s="31" t="n">
        <f aca="false">SUM(AE241:AF241)</f>
        <v>1200</v>
      </c>
      <c r="AH241" s="31"/>
      <c r="AI241" s="31" t="n">
        <f aca="false">SUM(AG241:AH241)</f>
        <v>1200</v>
      </c>
      <c r="AJ241" s="31"/>
      <c r="AK241" s="31" t="n">
        <f aca="false">SUM(AI241:AJ241)</f>
        <v>1200</v>
      </c>
      <c r="AL241" s="31"/>
      <c r="AM241" s="31"/>
      <c r="AN241" s="135" t="n">
        <f aca="false">SUM(AK241:AM241)</f>
        <v>1200</v>
      </c>
      <c r="AO241" s="134"/>
    </row>
    <row r="242" customFormat="false" ht="18.75" hidden="true" customHeight="false" outlineLevel="0" collapsed="false">
      <c r="A242" s="53"/>
      <c r="B242" s="44"/>
      <c r="C242" s="25" t="s">
        <v>304</v>
      </c>
      <c r="D242" s="25"/>
      <c r="E242" s="26" t="s">
        <v>305</v>
      </c>
      <c r="F242" s="27" t="n">
        <f aca="false">F243</f>
        <v>3055.945</v>
      </c>
      <c r="G242" s="27" t="n">
        <f aca="false">G243</f>
        <v>0</v>
      </c>
      <c r="H242" s="27" t="n">
        <f aca="false">H243</f>
        <v>3055.945</v>
      </c>
      <c r="I242" s="27" t="n">
        <f aca="false">I243</f>
        <v>0</v>
      </c>
      <c r="J242" s="27" t="n">
        <f aca="false">J243</f>
        <v>0</v>
      </c>
      <c r="K242" s="27" t="n">
        <f aca="false">K243</f>
        <v>0</v>
      </c>
      <c r="L242" s="27" t="n">
        <f aca="false">L243</f>
        <v>3055.945</v>
      </c>
      <c r="M242" s="27" t="n">
        <f aca="false">M243</f>
        <v>0</v>
      </c>
      <c r="N242" s="27" t="n">
        <f aca="false">N243</f>
        <v>0</v>
      </c>
      <c r="O242" s="27" t="n">
        <f aca="false">O243</f>
        <v>3055.945</v>
      </c>
      <c r="P242" s="27" t="n">
        <f aca="false">P243</f>
        <v>0</v>
      </c>
      <c r="Q242" s="27" t="n">
        <f aca="false">Q243</f>
        <v>0</v>
      </c>
      <c r="R242" s="133" t="n">
        <f aca="false">R243</f>
        <v>3055.945</v>
      </c>
      <c r="S242" s="27" t="n">
        <f aca="false">S243</f>
        <v>3364.517</v>
      </c>
      <c r="T242" s="27" t="n">
        <f aca="false">T243</f>
        <v>0</v>
      </c>
      <c r="U242" s="27" t="n">
        <f aca="false">U243</f>
        <v>3364.517</v>
      </c>
      <c r="V242" s="27" t="n">
        <f aca="false">V243</f>
        <v>0</v>
      </c>
      <c r="W242" s="27" t="n">
        <f aca="false">W243</f>
        <v>3364.517</v>
      </c>
      <c r="X242" s="27" t="n">
        <f aca="false">X243</f>
        <v>0</v>
      </c>
      <c r="Y242" s="27" t="n">
        <f aca="false">Y243</f>
        <v>0</v>
      </c>
      <c r="Z242" s="27" t="n">
        <f aca="false">Z243</f>
        <v>3055.945</v>
      </c>
      <c r="AA242" s="27" t="n">
        <f aca="false">AA243</f>
        <v>3364.517</v>
      </c>
      <c r="AB242" s="27" t="n">
        <f aca="false">AB243</f>
        <v>0</v>
      </c>
      <c r="AC242" s="27" t="n">
        <f aca="false">AC243</f>
        <v>0</v>
      </c>
      <c r="AD242" s="133" t="n">
        <f aca="false">AD243</f>
        <v>3364.517</v>
      </c>
      <c r="AE242" s="27" t="n">
        <f aca="false">AE243</f>
        <v>800</v>
      </c>
      <c r="AF242" s="27" t="n">
        <f aca="false">AF243</f>
        <v>0</v>
      </c>
      <c r="AG242" s="27" t="n">
        <f aca="false">AG243</f>
        <v>800</v>
      </c>
      <c r="AH242" s="27" t="n">
        <f aca="false">AH243</f>
        <v>0</v>
      </c>
      <c r="AI242" s="27" t="n">
        <f aca="false">AI243</f>
        <v>800</v>
      </c>
      <c r="AJ242" s="27" t="n">
        <f aca="false">AJ243</f>
        <v>0</v>
      </c>
      <c r="AK242" s="27" t="n">
        <f aca="false">AK243</f>
        <v>800</v>
      </c>
      <c r="AL242" s="27" t="n">
        <f aca="false">AL243</f>
        <v>2400</v>
      </c>
      <c r="AM242" s="27" t="n">
        <f aca="false">AM243</f>
        <v>0</v>
      </c>
      <c r="AN242" s="133" t="n">
        <f aca="false">AN243</f>
        <v>3200</v>
      </c>
      <c r="AO242" s="134"/>
    </row>
    <row r="243" customFormat="false" ht="18.75" hidden="true" customHeight="false" outlineLevel="0" collapsed="false">
      <c r="A243" s="53"/>
      <c r="B243" s="44"/>
      <c r="C243" s="25" t="s">
        <v>306</v>
      </c>
      <c r="D243" s="25"/>
      <c r="E243" s="26" t="s">
        <v>307</v>
      </c>
      <c r="F243" s="27" t="n">
        <f aca="false">F244</f>
        <v>3055.945</v>
      </c>
      <c r="G243" s="27" t="n">
        <f aca="false">G244</f>
        <v>0</v>
      </c>
      <c r="H243" s="27" t="n">
        <f aca="false">H244</f>
        <v>3055.945</v>
      </c>
      <c r="I243" s="27" t="n">
        <f aca="false">I244</f>
        <v>0</v>
      </c>
      <c r="J243" s="27" t="n">
        <f aca="false">J244</f>
        <v>0</v>
      </c>
      <c r="K243" s="27" t="n">
        <f aca="false">K244</f>
        <v>0</v>
      </c>
      <c r="L243" s="27" t="n">
        <f aca="false">L244</f>
        <v>3055.945</v>
      </c>
      <c r="M243" s="27" t="n">
        <f aca="false">M244</f>
        <v>0</v>
      </c>
      <c r="N243" s="27" t="n">
        <f aca="false">N244</f>
        <v>0</v>
      </c>
      <c r="O243" s="27" t="n">
        <f aca="false">O244</f>
        <v>3055.945</v>
      </c>
      <c r="P243" s="27" t="n">
        <f aca="false">P244</f>
        <v>0</v>
      </c>
      <c r="Q243" s="27" t="n">
        <f aca="false">Q244</f>
        <v>0</v>
      </c>
      <c r="R243" s="133" t="n">
        <f aca="false">R244</f>
        <v>3055.945</v>
      </c>
      <c r="S243" s="27" t="n">
        <f aca="false">S244</f>
        <v>3364.517</v>
      </c>
      <c r="T243" s="27" t="n">
        <f aca="false">T244</f>
        <v>0</v>
      </c>
      <c r="U243" s="27" t="n">
        <f aca="false">U244</f>
        <v>3364.517</v>
      </c>
      <c r="V243" s="27" t="n">
        <f aca="false">V244</f>
        <v>0</v>
      </c>
      <c r="W243" s="27" t="n">
        <f aca="false">W244</f>
        <v>3364.517</v>
      </c>
      <c r="X243" s="27" t="n">
        <f aca="false">X244</f>
        <v>0</v>
      </c>
      <c r="Y243" s="27" t="n">
        <f aca="false">Y244</f>
        <v>0</v>
      </c>
      <c r="Z243" s="27" t="n">
        <f aca="false">Z244</f>
        <v>3055.945</v>
      </c>
      <c r="AA243" s="27" t="n">
        <f aca="false">AA244</f>
        <v>3364.517</v>
      </c>
      <c r="AB243" s="27" t="n">
        <f aca="false">AB244</f>
        <v>0</v>
      </c>
      <c r="AC243" s="27" t="n">
        <f aca="false">AC244</f>
        <v>0</v>
      </c>
      <c r="AD243" s="133" t="n">
        <f aca="false">AD244</f>
        <v>3364.517</v>
      </c>
      <c r="AE243" s="27" t="n">
        <f aca="false">AE244</f>
        <v>800</v>
      </c>
      <c r="AF243" s="27" t="n">
        <f aca="false">AF244</f>
        <v>0</v>
      </c>
      <c r="AG243" s="27" t="n">
        <f aca="false">AG244</f>
        <v>800</v>
      </c>
      <c r="AH243" s="27" t="n">
        <f aca="false">AH244</f>
        <v>0</v>
      </c>
      <c r="AI243" s="27" t="n">
        <f aca="false">AI244</f>
        <v>800</v>
      </c>
      <c r="AJ243" s="27" t="n">
        <f aca="false">AJ244</f>
        <v>0</v>
      </c>
      <c r="AK243" s="27" t="n">
        <f aca="false">AK244</f>
        <v>800</v>
      </c>
      <c r="AL243" s="27" t="n">
        <f aca="false">AL244</f>
        <v>2400</v>
      </c>
      <c r="AM243" s="27" t="n">
        <f aca="false">AM244</f>
        <v>0</v>
      </c>
      <c r="AN243" s="133" t="n">
        <f aca="false">AN244</f>
        <v>3200</v>
      </c>
      <c r="AO243" s="134"/>
    </row>
    <row r="244" customFormat="false" ht="18.75" hidden="true" customHeight="false" outlineLevel="0" collapsed="false">
      <c r="A244" s="53"/>
      <c r="B244" s="44"/>
      <c r="C244" s="25" t="s">
        <v>308</v>
      </c>
      <c r="D244" s="25"/>
      <c r="E244" s="26" t="s">
        <v>309</v>
      </c>
      <c r="F244" s="27" t="n">
        <f aca="false">F245+F247</f>
        <v>3055.945</v>
      </c>
      <c r="G244" s="27" t="n">
        <f aca="false">G245+G247</f>
        <v>0</v>
      </c>
      <c r="H244" s="27" t="n">
        <f aca="false">H245+H247</f>
        <v>3055.945</v>
      </c>
      <c r="I244" s="27" t="n">
        <f aca="false">I245+I247</f>
        <v>0</v>
      </c>
      <c r="J244" s="27" t="n">
        <f aca="false">J245+J247</f>
        <v>0</v>
      </c>
      <c r="K244" s="27" t="n">
        <f aca="false">K245+K247</f>
        <v>0</v>
      </c>
      <c r="L244" s="27" t="n">
        <f aca="false">L245+L247</f>
        <v>3055.945</v>
      </c>
      <c r="M244" s="27" t="n">
        <f aca="false">M245+M247</f>
        <v>0</v>
      </c>
      <c r="N244" s="27" t="n">
        <f aca="false">N245+N247</f>
        <v>0</v>
      </c>
      <c r="O244" s="27" t="n">
        <f aca="false">O245+O247</f>
        <v>3055.945</v>
      </c>
      <c r="P244" s="27" t="n">
        <f aca="false">P245+P247</f>
        <v>0</v>
      </c>
      <c r="Q244" s="27" t="n">
        <f aca="false">Q245+Q247</f>
        <v>0</v>
      </c>
      <c r="R244" s="133" t="n">
        <f aca="false">R245+R247</f>
        <v>3055.945</v>
      </c>
      <c r="S244" s="27" t="n">
        <f aca="false">S245+S247</f>
        <v>3364.517</v>
      </c>
      <c r="T244" s="27" t="n">
        <f aca="false">T245+T247</f>
        <v>0</v>
      </c>
      <c r="U244" s="27" t="n">
        <f aca="false">U245+U247</f>
        <v>3364.517</v>
      </c>
      <c r="V244" s="27" t="n">
        <f aca="false">V245+V247</f>
        <v>0</v>
      </c>
      <c r="W244" s="27" t="n">
        <f aca="false">W245+W247</f>
        <v>3364.517</v>
      </c>
      <c r="X244" s="27" t="n">
        <f aca="false">X245+X247</f>
        <v>0</v>
      </c>
      <c r="Y244" s="27" t="n">
        <f aca="false">Y245+Y247</f>
        <v>0</v>
      </c>
      <c r="Z244" s="27" t="n">
        <f aca="false">Z245+Z247</f>
        <v>3055.945</v>
      </c>
      <c r="AA244" s="27" t="n">
        <f aca="false">AA245+AA247</f>
        <v>3364.517</v>
      </c>
      <c r="AB244" s="27" t="n">
        <f aca="false">AB245+AB247</f>
        <v>0</v>
      </c>
      <c r="AC244" s="27" t="n">
        <f aca="false">AC245+AC247</f>
        <v>0</v>
      </c>
      <c r="AD244" s="133" t="n">
        <f aca="false">AD245+AD247</f>
        <v>3364.517</v>
      </c>
      <c r="AE244" s="27" t="n">
        <f aca="false">AE245+AE247</f>
        <v>800</v>
      </c>
      <c r="AF244" s="27" t="n">
        <f aca="false">AF245+AF247</f>
        <v>0</v>
      </c>
      <c r="AG244" s="27" t="n">
        <f aca="false">AG245+AG247</f>
        <v>800</v>
      </c>
      <c r="AH244" s="27" t="n">
        <f aca="false">AH245+AH247</f>
        <v>0</v>
      </c>
      <c r="AI244" s="27" t="n">
        <f aca="false">AI245+AI247</f>
        <v>800</v>
      </c>
      <c r="AJ244" s="27" t="n">
        <f aca="false">AJ245+AJ247</f>
        <v>0</v>
      </c>
      <c r="AK244" s="27" t="n">
        <f aca="false">AK245+AK247</f>
        <v>800</v>
      </c>
      <c r="AL244" s="27" t="n">
        <f aca="false">AL245+AL247</f>
        <v>2400</v>
      </c>
      <c r="AM244" s="27" t="n">
        <f aca="false">AM245+AM247</f>
        <v>0</v>
      </c>
      <c r="AN244" s="133" t="n">
        <f aca="false">AN245+AN247</f>
        <v>3200</v>
      </c>
      <c r="AO244" s="134"/>
    </row>
    <row r="245" customFormat="false" ht="18.75" hidden="true" customHeight="false" outlineLevel="0" collapsed="false">
      <c r="A245" s="53"/>
      <c r="B245" s="44"/>
      <c r="C245" s="29" t="s">
        <v>314</v>
      </c>
      <c r="D245" s="29"/>
      <c r="E245" s="32" t="s">
        <v>315</v>
      </c>
      <c r="F245" s="39" t="n">
        <f aca="false">F246</f>
        <v>764.278</v>
      </c>
      <c r="G245" s="39" t="n">
        <f aca="false">G246</f>
        <v>0</v>
      </c>
      <c r="H245" s="39" t="n">
        <f aca="false">H246</f>
        <v>764.278</v>
      </c>
      <c r="I245" s="39" t="n">
        <f aca="false">I246</f>
        <v>0</v>
      </c>
      <c r="J245" s="39" t="n">
        <f aca="false">J246</f>
        <v>0</v>
      </c>
      <c r="K245" s="39" t="n">
        <f aca="false">K246</f>
        <v>0</v>
      </c>
      <c r="L245" s="39" t="n">
        <f aca="false">L246</f>
        <v>764.278</v>
      </c>
      <c r="M245" s="39" t="n">
        <f aca="false">M246</f>
        <v>0</v>
      </c>
      <c r="N245" s="39" t="n">
        <f aca="false">N246</f>
        <v>0</v>
      </c>
      <c r="O245" s="39" t="n">
        <f aca="false">O246</f>
        <v>764.278</v>
      </c>
      <c r="P245" s="39" t="n">
        <f aca="false">P246</f>
        <v>0</v>
      </c>
      <c r="Q245" s="39" t="n">
        <f aca="false">Q246</f>
        <v>0</v>
      </c>
      <c r="R245" s="142" t="n">
        <f aca="false">R246</f>
        <v>764.278</v>
      </c>
      <c r="S245" s="39" t="n">
        <f aca="false">S246</f>
        <v>841.184</v>
      </c>
      <c r="T245" s="39" t="n">
        <f aca="false">T246</f>
        <v>0</v>
      </c>
      <c r="U245" s="39" t="n">
        <f aca="false">U246</f>
        <v>841.184</v>
      </c>
      <c r="V245" s="39" t="n">
        <f aca="false">V246</f>
        <v>0</v>
      </c>
      <c r="W245" s="39" t="n">
        <f aca="false">W246</f>
        <v>841.184</v>
      </c>
      <c r="X245" s="39" t="n">
        <f aca="false">X246</f>
        <v>0</v>
      </c>
      <c r="Y245" s="39" t="n">
        <f aca="false">Y246</f>
        <v>0</v>
      </c>
      <c r="Z245" s="39" t="n">
        <f aca="false">Z246</f>
        <v>764.278</v>
      </c>
      <c r="AA245" s="39" t="n">
        <f aca="false">AA246</f>
        <v>841.184</v>
      </c>
      <c r="AB245" s="39" t="n">
        <f aca="false">AB246</f>
        <v>0</v>
      </c>
      <c r="AC245" s="39" t="n">
        <f aca="false">AC246</f>
        <v>0</v>
      </c>
      <c r="AD245" s="142" t="n">
        <f aca="false">AD246</f>
        <v>841.184</v>
      </c>
      <c r="AE245" s="39" t="n">
        <f aca="false">AE246</f>
        <v>800</v>
      </c>
      <c r="AF245" s="39" t="n">
        <f aca="false">AF246</f>
        <v>0</v>
      </c>
      <c r="AG245" s="39" t="n">
        <f aca="false">AG246</f>
        <v>800</v>
      </c>
      <c r="AH245" s="39" t="n">
        <f aca="false">AH246</f>
        <v>0</v>
      </c>
      <c r="AI245" s="39" t="n">
        <f aca="false">AI246</f>
        <v>800</v>
      </c>
      <c r="AJ245" s="39" t="n">
        <f aca="false">AJ246</f>
        <v>0</v>
      </c>
      <c r="AK245" s="39" t="n">
        <f aca="false">AK246</f>
        <v>800</v>
      </c>
      <c r="AL245" s="39" t="n">
        <f aca="false">AL246</f>
        <v>0</v>
      </c>
      <c r="AM245" s="39" t="n">
        <f aca="false">AM246</f>
        <v>0</v>
      </c>
      <c r="AN245" s="142" t="n">
        <f aca="false">AN246</f>
        <v>800</v>
      </c>
      <c r="AO245" s="134"/>
    </row>
    <row r="246" customFormat="false" ht="18.75" hidden="true" customHeight="false" outlineLevel="0" collapsed="false">
      <c r="A246" s="53"/>
      <c r="B246" s="44"/>
      <c r="C246" s="29"/>
      <c r="D246" s="29" t="s">
        <v>35</v>
      </c>
      <c r="E246" s="32" t="s">
        <v>36</v>
      </c>
      <c r="F246" s="39" t="n">
        <v>764.278</v>
      </c>
      <c r="G246" s="31"/>
      <c r="H246" s="39" t="n">
        <f aca="false">SUM(F246:G246)</f>
        <v>764.278</v>
      </c>
      <c r="I246" s="31"/>
      <c r="J246" s="31"/>
      <c r="K246" s="31"/>
      <c r="L246" s="39" t="n">
        <f aca="false">SUM(H246:K246)</f>
        <v>764.278</v>
      </c>
      <c r="M246" s="31"/>
      <c r="N246" s="31"/>
      <c r="O246" s="39" t="n">
        <f aca="false">SUM(L246:N246)</f>
        <v>764.278</v>
      </c>
      <c r="P246" s="31"/>
      <c r="Q246" s="31"/>
      <c r="R246" s="142" t="n">
        <f aca="false">SUM(O246:Q246)</f>
        <v>764.278</v>
      </c>
      <c r="S246" s="39" t="n">
        <v>841.184</v>
      </c>
      <c r="T246" s="31"/>
      <c r="U246" s="39" t="n">
        <f aca="false">SUM(S246:T246)</f>
        <v>841.184</v>
      </c>
      <c r="V246" s="31"/>
      <c r="W246" s="39" t="n">
        <f aca="false">SUM(U246:V246)</f>
        <v>841.184</v>
      </c>
      <c r="X246" s="31"/>
      <c r="Y246" s="31"/>
      <c r="Z246" s="39" t="n">
        <v>764.278</v>
      </c>
      <c r="AA246" s="39" t="n">
        <f aca="false">SUM(W246:X246)</f>
        <v>841.184</v>
      </c>
      <c r="AB246" s="31"/>
      <c r="AC246" s="31"/>
      <c r="AD246" s="142" t="n">
        <f aca="false">SUM(AA246:AC246)</f>
        <v>841.184</v>
      </c>
      <c r="AE246" s="39" t="n">
        <v>800</v>
      </c>
      <c r="AF246" s="31"/>
      <c r="AG246" s="39" t="n">
        <f aca="false">SUM(AE246:AF246)</f>
        <v>800</v>
      </c>
      <c r="AH246" s="31"/>
      <c r="AI246" s="39" t="n">
        <f aca="false">SUM(AG246:AH246)</f>
        <v>800</v>
      </c>
      <c r="AJ246" s="31"/>
      <c r="AK246" s="39" t="n">
        <f aca="false">SUM(AI246:AJ246)</f>
        <v>800</v>
      </c>
      <c r="AL246" s="31"/>
      <c r="AM246" s="31"/>
      <c r="AN246" s="142" t="n">
        <f aca="false">SUM(AK246:AM246)</f>
        <v>800</v>
      </c>
      <c r="AO246" s="134"/>
    </row>
    <row r="247" customFormat="false" ht="18.75" hidden="true" customHeight="false" outlineLevel="0" collapsed="false">
      <c r="A247" s="53"/>
      <c r="B247" s="44"/>
      <c r="C247" s="34" t="s">
        <v>314</v>
      </c>
      <c r="D247" s="34"/>
      <c r="E247" s="37" t="s">
        <v>316</v>
      </c>
      <c r="F247" s="38" t="n">
        <f aca="false">F248</f>
        <v>2291.667</v>
      </c>
      <c r="G247" s="38" t="n">
        <f aca="false">G248</f>
        <v>0</v>
      </c>
      <c r="H247" s="38" t="n">
        <f aca="false">H248</f>
        <v>2291.667</v>
      </c>
      <c r="I247" s="39" t="n">
        <f aca="false">I248</f>
        <v>0</v>
      </c>
      <c r="J247" s="39" t="n">
        <f aca="false">J248</f>
        <v>0</v>
      </c>
      <c r="K247" s="39" t="n">
        <f aca="false">K248</f>
        <v>0</v>
      </c>
      <c r="L247" s="38" t="n">
        <f aca="false">L248</f>
        <v>2291.667</v>
      </c>
      <c r="M247" s="39" t="n">
        <f aca="false">M248</f>
        <v>0</v>
      </c>
      <c r="N247" s="39" t="n">
        <f aca="false">N248</f>
        <v>0</v>
      </c>
      <c r="O247" s="38" t="n">
        <f aca="false">O248</f>
        <v>2291.667</v>
      </c>
      <c r="P247" s="39" t="n">
        <f aca="false">P248</f>
        <v>0</v>
      </c>
      <c r="Q247" s="39" t="n">
        <f aca="false">Q248</f>
        <v>0</v>
      </c>
      <c r="R247" s="143" t="n">
        <f aca="false">R248</f>
        <v>2291.667</v>
      </c>
      <c r="S247" s="38" t="n">
        <f aca="false">S248</f>
        <v>2523.333</v>
      </c>
      <c r="T247" s="38" t="n">
        <f aca="false">T248</f>
        <v>0</v>
      </c>
      <c r="U247" s="38" t="n">
        <f aca="false">U248</f>
        <v>2523.333</v>
      </c>
      <c r="V247" s="39" t="n">
        <f aca="false">V248</f>
        <v>0</v>
      </c>
      <c r="W247" s="38" t="n">
        <f aca="false">W248</f>
        <v>2523.333</v>
      </c>
      <c r="X247" s="39" t="n">
        <f aca="false">X248</f>
        <v>0</v>
      </c>
      <c r="Y247" s="39" t="n">
        <f aca="false">Y248</f>
        <v>0</v>
      </c>
      <c r="Z247" s="38" t="n">
        <f aca="false">Z248</f>
        <v>2291.667</v>
      </c>
      <c r="AA247" s="38" t="n">
        <f aca="false">AA248</f>
        <v>2523.333</v>
      </c>
      <c r="AB247" s="39" t="n">
        <f aca="false">AB248</f>
        <v>0</v>
      </c>
      <c r="AC247" s="39" t="n">
        <f aca="false">AC248</f>
        <v>0</v>
      </c>
      <c r="AD247" s="143" t="n">
        <f aca="false">AD248</f>
        <v>2523.333</v>
      </c>
      <c r="AE247" s="38"/>
      <c r="AF247" s="38" t="n">
        <f aca="false">AF248</f>
        <v>0</v>
      </c>
      <c r="AG247" s="38" t="n">
        <f aca="false">AG248</f>
        <v>0</v>
      </c>
      <c r="AH247" s="39" t="n">
        <f aca="false">AH248</f>
        <v>0</v>
      </c>
      <c r="AI247" s="38" t="n">
        <f aca="false">AI248</f>
        <v>0</v>
      </c>
      <c r="AJ247" s="39" t="n">
        <f aca="false">AJ248</f>
        <v>0</v>
      </c>
      <c r="AK247" s="38" t="n">
        <f aca="false">AK248</f>
        <v>0</v>
      </c>
      <c r="AL247" s="38" t="n">
        <f aca="false">AL248</f>
        <v>2400</v>
      </c>
      <c r="AM247" s="39" t="n">
        <f aca="false">AM248</f>
        <v>0</v>
      </c>
      <c r="AN247" s="143" t="n">
        <f aca="false">AN248</f>
        <v>2400</v>
      </c>
      <c r="AO247" s="134"/>
    </row>
    <row r="248" customFormat="false" ht="18.75" hidden="true" customHeight="false" outlineLevel="0" collapsed="false">
      <c r="A248" s="53"/>
      <c r="B248" s="44"/>
      <c r="C248" s="34"/>
      <c r="D248" s="34" t="s">
        <v>35</v>
      </c>
      <c r="E248" s="37" t="s">
        <v>36</v>
      </c>
      <c r="F248" s="38" t="n">
        <v>2291.667</v>
      </c>
      <c r="G248" s="31"/>
      <c r="H248" s="38" t="n">
        <f aca="false">SUM(F248:G248)</f>
        <v>2291.667</v>
      </c>
      <c r="I248" s="31"/>
      <c r="J248" s="31"/>
      <c r="K248" s="31"/>
      <c r="L248" s="38" t="n">
        <f aca="false">SUM(H248:K248)</f>
        <v>2291.667</v>
      </c>
      <c r="M248" s="31"/>
      <c r="N248" s="31"/>
      <c r="O248" s="38" t="n">
        <f aca="false">SUM(L248:N248)</f>
        <v>2291.667</v>
      </c>
      <c r="P248" s="31"/>
      <c r="Q248" s="31"/>
      <c r="R248" s="143" t="n">
        <f aca="false">SUM(O248:Q248)</f>
        <v>2291.667</v>
      </c>
      <c r="S248" s="38" t="n">
        <v>2523.333</v>
      </c>
      <c r="T248" s="31"/>
      <c r="U248" s="38" t="n">
        <f aca="false">SUM(S248:T248)</f>
        <v>2523.333</v>
      </c>
      <c r="V248" s="31"/>
      <c r="W248" s="38" t="n">
        <f aca="false">SUM(U248:V248)</f>
        <v>2523.333</v>
      </c>
      <c r="X248" s="31"/>
      <c r="Y248" s="31"/>
      <c r="Z248" s="38" t="n">
        <v>2291.667</v>
      </c>
      <c r="AA248" s="38" t="n">
        <f aca="false">SUM(W248:X248)</f>
        <v>2523.333</v>
      </c>
      <c r="AB248" s="31"/>
      <c r="AC248" s="31"/>
      <c r="AD248" s="143" t="n">
        <f aca="false">SUM(AA248:AC248)</f>
        <v>2523.333</v>
      </c>
      <c r="AE248" s="38"/>
      <c r="AF248" s="31"/>
      <c r="AG248" s="38" t="n">
        <f aca="false">SUM(AE248:AF248)</f>
        <v>0</v>
      </c>
      <c r="AH248" s="31"/>
      <c r="AI248" s="38" t="n">
        <f aca="false">SUM(AG248:AH248)</f>
        <v>0</v>
      </c>
      <c r="AJ248" s="31"/>
      <c r="AK248" s="38" t="n">
        <f aca="false">SUM(AI248:AJ248)</f>
        <v>0</v>
      </c>
      <c r="AL248" s="38" t="n">
        <v>2400</v>
      </c>
      <c r="AM248" s="31"/>
      <c r="AN248" s="143" t="n">
        <f aca="false">SUM(AK248:AM248)</f>
        <v>2400</v>
      </c>
      <c r="AO248" s="134"/>
    </row>
    <row r="249" customFormat="false" ht="18.75" hidden="false" customHeight="false" outlineLevel="0" collapsed="false">
      <c r="A249" s="29"/>
      <c r="B249" s="136" t="s">
        <v>744</v>
      </c>
      <c r="C249" s="44"/>
      <c r="D249" s="44"/>
      <c r="E249" s="94" t="s">
        <v>745</v>
      </c>
      <c r="F249" s="27" t="n">
        <f aca="false">F250</f>
        <v>1043.6</v>
      </c>
      <c r="G249" s="27" t="n">
        <f aca="false">G250</f>
        <v>0</v>
      </c>
      <c r="H249" s="27" t="n">
        <f aca="false">H250</f>
        <v>1043.6</v>
      </c>
      <c r="I249" s="27" t="n">
        <f aca="false">I250</f>
        <v>0</v>
      </c>
      <c r="J249" s="27" t="n">
        <f aca="false">J250</f>
        <v>0</v>
      </c>
      <c r="K249" s="27" t="n">
        <f aca="false">K250</f>
        <v>0</v>
      </c>
      <c r="L249" s="27" t="n">
        <f aca="false">L250</f>
        <v>1043.6</v>
      </c>
      <c r="M249" s="27" t="n">
        <f aca="false">M250</f>
        <v>0</v>
      </c>
      <c r="N249" s="27" t="n">
        <f aca="false">N250</f>
        <v>0</v>
      </c>
      <c r="O249" s="27" t="n">
        <f aca="false">O250</f>
        <v>1043.6</v>
      </c>
      <c r="P249" s="27" t="n">
        <f aca="false">P250</f>
        <v>0</v>
      </c>
      <c r="Q249" s="27" t="n">
        <f aca="false">Q250</f>
        <v>0</v>
      </c>
      <c r="R249" s="133" t="n">
        <f aca="false">R250</f>
        <v>1043.6</v>
      </c>
      <c r="S249" s="27" t="n">
        <f aca="false">S250</f>
        <v>1284</v>
      </c>
      <c r="T249" s="27" t="n">
        <f aca="false">T250</f>
        <v>0</v>
      </c>
      <c r="U249" s="27" t="n">
        <f aca="false">U250</f>
        <v>1284</v>
      </c>
      <c r="V249" s="27" t="n">
        <f aca="false">V250</f>
        <v>0</v>
      </c>
      <c r="W249" s="27" t="n">
        <f aca="false">W250</f>
        <v>1284</v>
      </c>
      <c r="X249" s="27" t="n">
        <f aca="false">X250</f>
        <v>0</v>
      </c>
      <c r="Y249" s="27" t="n">
        <f aca="false">Y250</f>
        <v>-2.056</v>
      </c>
      <c r="Z249" s="27" t="n">
        <f aca="false">Z250</f>
        <v>1041.544</v>
      </c>
      <c r="AA249" s="27" t="n">
        <f aca="false">AA250</f>
        <v>1284</v>
      </c>
      <c r="AB249" s="27" t="n">
        <f aca="false">AB250</f>
        <v>0</v>
      </c>
      <c r="AC249" s="27" t="n">
        <f aca="false">AC250</f>
        <v>0</v>
      </c>
      <c r="AD249" s="133" t="n">
        <f aca="false">AD250</f>
        <v>1284</v>
      </c>
      <c r="AE249" s="27" t="n">
        <f aca="false">AE250</f>
        <v>921.2</v>
      </c>
      <c r="AF249" s="27" t="n">
        <f aca="false">AF250</f>
        <v>0</v>
      </c>
      <c r="AG249" s="27" t="n">
        <f aca="false">AG250</f>
        <v>921.2</v>
      </c>
      <c r="AH249" s="27" t="n">
        <f aca="false">AH250</f>
        <v>0</v>
      </c>
      <c r="AI249" s="27" t="n">
        <f aca="false">AI250</f>
        <v>921.2</v>
      </c>
      <c r="AJ249" s="27" t="n">
        <f aca="false">AJ250</f>
        <v>0</v>
      </c>
      <c r="AK249" s="27" t="n">
        <f aca="false">AK250</f>
        <v>921.2</v>
      </c>
      <c r="AL249" s="27" t="n">
        <f aca="false">AL250</f>
        <v>0</v>
      </c>
      <c r="AM249" s="27" t="n">
        <f aca="false">AM250</f>
        <v>0</v>
      </c>
      <c r="AN249" s="133" t="n">
        <f aca="false">AN250</f>
        <v>921.2</v>
      </c>
      <c r="AO249" s="134"/>
    </row>
    <row r="250" customFormat="false" ht="37.5" hidden="false" customHeight="false" outlineLevel="0" collapsed="false">
      <c r="A250" s="25"/>
      <c r="B250" s="25"/>
      <c r="C250" s="25" t="s">
        <v>181</v>
      </c>
      <c r="D250" s="25"/>
      <c r="E250" s="26" t="s">
        <v>182</v>
      </c>
      <c r="F250" s="27" t="n">
        <f aca="false">F251+F256</f>
        <v>1043.6</v>
      </c>
      <c r="G250" s="27" t="n">
        <f aca="false">G251+G256</f>
        <v>0</v>
      </c>
      <c r="H250" s="27" t="n">
        <f aca="false">H251+H256</f>
        <v>1043.6</v>
      </c>
      <c r="I250" s="27" t="n">
        <f aca="false">I251+I256</f>
        <v>0</v>
      </c>
      <c r="J250" s="27" t="n">
        <f aca="false">J251+J256</f>
        <v>0</v>
      </c>
      <c r="K250" s="27" t="n">
        <f aca="false">K251+K256</f>
        <v>0</v>
      </c>
      <c r="L250" s="27" t="n">
        <f aca="false">L251+L256</f>
        <v>1043.6</v>
      </c>
      <c r="M250" s="27" t="n">
        <f aca="false">M251+M256</f>
        <v>0</v>
      </c>
      <c r="N250" s="27" t="n">
        <f aca="false">N251+N256</f>
        <v>0</v>
      </c>
      <c r="O250" s="27" t="n">
        <f aca="false">O251+O256</f>
        <v>1043.6</v>
      </c>
      <c r="P250" s="27" t="n">
        <f aca="false">P251+P256</f>
        <v>0</v>
      </c>
      <c r="Q250" s="27" t="n">
        <f aca="false">Q251+Q256</f>
        <v>0</v>
      </c>
      <c r="R250" s="133" t="n">
        <f aca="false">R251+R256</f>
        <v>1043.6</v>
      </c>
      <c r="S250" s="27" t="n">
        <f aca="false">S251+S256</f>
        <v>1284</v>
      </c>
      <c r="T250" s="27" t="n">
        <f aca="false">T251+T256</f>
        <v>0</v>
      </c>
      <c r="U250" s="27" t="n">
        <f aca="false">U251+U256</f>
        <v>1284</v>
      </c>
      <c r="V250" s="27" t="n">
        <f aca="false">V251+V256</f>
        <v>0</v>
      </c>
      <c r="W250" s="27" t="n">
        <f aca="false">W251+W256</f>
        <v>1284</v>
      </c>
      <c r="X250" s="27" t="n">
        <f aca="false">X251+X256</f>
        <v>0</v>
      </c>
      <c r="Y250" s="27" t="n">
        <f aca="false">Y251+Y256</f>
        <v>-2.056</v>
      </c>
      <c r="Z250" s="27" t="n">
        <f aca="false">Z251+Z256</f>
        <v>1041.544</v>
      </c>
      <c r="AA250" s="27" t="n">
        <f aca="false">AA251+AA256</f>
        <v>1284</v>
      </c>
      <c r="AB250" s="27" t="n">
        <f aca="false">AB251+AB256</f>
        <v>0</v>
      </c>
      <c r="AC250" s="27" t="n">
        <f aca="false">AC251+AC256</f>
        <v>0</v>
      </c>
      <c r="AD250" s="133" t="n">
        <f aca="false">AD251+AD256</f>
        <v>1284</v>
      </c>
      <c r="AE250" s="27" t="n">
        <f aca="false">AE251+AE256</f>
        <v>921.2</v>
      </c>
      <c r="AF250" s="27" t="n">
        <f aca="false">AF251+AF256</f>
        <v>0</v>
      </c>
      <c r="AG250" s="27" t="n">
        <f aca="false">AG251+AG256</f>
        <v>921.2</v>
      </c>
      <c r="AH250" s="27" t="n">
        <f aca="false">AH251+AH256</f>
        <v>0</v>
      </c>
      <c r="AI250" s="27" t="n">
        <f aca="false">AI251+AI256</f>
        <v>921.2</v>
      </c>
      <c r="AJ250" s="27" t="n">
        <f aca="false">AJ251+AJ256</f>
        <v>0</v>
      </c>
      <c r="AK250" s="27" t="n">
        <f aca="false">AK251+AK256</f>
        <v>921.2</v>
      </c>
      <c r="AL250" s="27" t="n">
        <f aca="false">AL251+AL256</f>
        <v>0</v>
      </c>
      <c r="AM250" s="27" t="n">
        <f aca="false">AM251+AM256</f>
        <v>0</v>
      </c>
      <c r="AN250" s="133" t="n">
        <f aca="false">AN251+AN256</f>
        <v>921.2</v>
      </c>
      <c r="AO250" s="134"/>
    </row>
    <row r="251" customFormat="false" ht="18.75" hidden="true" customHeight="false" outlineLevel="0" collapsed="false">
      <c r="A251" s="25"/>
      <c r="B251" s="25"/>
      <c r="C251" s="25" t="s">
        <v>223</v>
      </c>
      <c r="D251" s="25"/>
      <c r="E251" s="26" t="s">
        <v>224</v>
      </c>
      <c r="F251" s="27" t="n">
        <f aca="false">F252</f>
        <v>355.1</v>
      </c>
      <c r="G251" s="27" t="n">
        <f aca="false">G252</f>
        <v>0</v>
      </c>
      <c r="H251" s="27" t="n">
        <f aca="false">H252</f>
        <v>355.1</v>
      </c>
      <c r="I251" s="27" t="n">
        <f aca="false">I252</f>
        <v>0</v>
      </c>
      <c r="J251" s="27" t="n">
        <f aca="false">J252</f>
        <v>0</v>
      </c>
      <c r="K251" s="27" t="n">
        <f aca="false">K252</f>
        <v>0</v>
      </c>
      <c r="L251" s="27" t="n">
        <f aca="false">L252</f>
        <v>355.1</v>
      </c>
      <c r="M251" s="27" t="n">
        <f aca="false">M252</f>
        <v>0</v>
      </c>
      <c r="N251" s="27" t="n">
        <f aca="false">N252</f>
        <v>0</v>
      </c>
      <c r="O251" s="27" t="n">
        <f aca="false">O252</f>
        <v>355.1</v>
      </c>
      <c r="P251" s="27" t="n">
        <f aca="false">P252</f>
        <v>0</v>
      </c>
      <c r="Q251" s="27" t="n">
        <f aca="false">Q252</f>
        <v>0</v>
      </c>
      <c r="R251" s="133" t="n">
        <f aca="false">R252</f>
        <v>355.1</v>
      </c>
      <c r="S251" s="27" t="n">
        <f aca="false">S252</f>
        <v>369</v>
      </c>
      <c r="T251" s="27" t="n">
        <f aca="false">T252</f>
        <v>0</v>
      </c>
      <c r="U251" s="27" t="n">
        <f aca="false">U252</f>
        <v>369</v>
      </c>
      <c r="V251" s="27" t="n">
        <f aca="false">V252</f>
        <v>0</v>
      </c>
      <c r="W251" s="27" t="n">
        <f aca="false">W252</f>
        <v>369</v>
      </c>
      <c r="X251" s="27" t="n">
        <f aca="false">X252</f>
        <v>0</v>
      </c>
      <c r="Y251" s="27" t="n">
        <f aca="false">Y252</f>
        <v>0</v>
      </c>
      <c r="Z251" s="27" t="n">
        <f aca="false">Z252</f>
        <v>355.1</v>
      </c>
      <c r="AA251" s="27" t="n">
        <f aca="false">AA252</f>
        <v>369</v>
      </c>
      <c r="AB251" s="27" t="n">
        <f aca="false">AB252</f>
        <v>0</v>
      </c>
      <c r="AC251" s="27" t="n">
        <f aca="false">AC252</f>
        <v>0</v>
      </c>
      <c r="AD251" s="133" t="n">
        <f aca="false">AD252</f>
        <v>369</v>
      </c>
      <c r="AE251" s="27" t="n">
        <f aca="false">AE252</f>
        <v>401.5</v>
      </c>
      <c r="AF251" s="27" t="n">
        <f aca="false">AF252</f>
        <v>0</v>
      </c>
      <c r="AG251" s="27" t="n">
        <f aca="false">AG252</f>
        <v>401.5</v>
      </c>
      <c r="AH251" s="27" t="n">
        <f aca="false">AH252</f>
        <v>0</v>
      </c>
      <c r="AI251" s="27" t="n">
        <f aca="false">AI252</f>
        <v>401.5</v>
      </c>
      <c r="AJ251" s="27" t="n">
        <f aca="false">AJ252</f>
        <v>0</v>
      </c>
      <c r="AK251" s="27" t="n">
        <f aca="false">AK252</f>
        <v>401.5</v>
      </c>
      <c r="AL251" s="27" t="n">
        <f aca="false">AL252</f>
        <v>0</v>
      </c>
      <c r="AM251" s="27" t="n">
        <f aca="false">AM252</f>
        <v>0</v>
      </c>
      <c r="AN251" s="133" t="n">
        <f aca="false">AN252</f>
        <v>401.5</v>
      </c>
      <c r="AO251" s="134"/>
    </row>
    <row r="252" customFormat="false" ht="18.75" hidden="true" customHeight="false" outlineLevel="0" collapsed="false">
      <c r="A252" s="25"/>
      <c r="B252" s="25"/>
      <c r="C252" s="25" t="s">
        <v>229</v>
      </c>
      <c r="D252" s="25"/>
      <c r="E252" s="26" t="s">
        <v>230</v>
      </c>
      <c r="F252" s="27" t="n">
        <f aca="false">F253</f>
        <v>355.1</v>
      </c>
      <c r="G252" s="27" t="n">
        <f aca="false">G253</f>
        <v>0</v>
      </c>
      <c r="H252" s="27" t="n">
        <f aca="false">H253</f>
        <v>355.1</v>
      </c>
      <c r="I252" s="27" t="n">
        <f aca="false">I253</f>
        <v>0</v>
      </c>
      <c r="J252" s="27" t="n">
        <f aca="false">J253</f>
        <v>0</v>
      </c>
      <c r="K252" s="27" t="n">
        <f aca="false">K253</f>
        <v>0</v>
      </c>
      <c r="L252" s="27" t="n">
        <f aca="false">L253</f>
        <v>355.1</v>
      </c>
      <c r="M252" s="27" t="n">
        <f aca="false">M253</f>
        <v>0</v>
      </c>
      <c r="N252" s="27" t="n">
        <f aca="false">N253</f>
        <v>0</v>
      </c>
      <c r="O252" s="27" t="n">
        <f aca="false">O253</f>
        <v>355.1</v>
      </c>
      <c r="P252" s="27" t="n">
        <f aca="false">P253</f>
        <v>0</v>
      </c>
      <c r="Q252" s="27" t="n">
        <f aca="false">Q253</f>
        <v>0</v>
      </c>
      <c r="R252" s="133" t="n">
        <f aca="false">R253</f>
        <v>355.1</v>
      </c>
      <c r="S252" s="27" t="n">
        <f aca="false">S253</f>
        <v>369</v>
      </c>
      <c r="T252" s="27" t="n">
        <f aca="false">T253</f>
        <v>0</v>
      </c>
      <c r="U252" s="27" t="n">
        <f aca="false">U253</f>
        <v>369</v>
      </c>
      <c r="V252" s="27" t="n">
        <f aca="false">V253</f>
        <v>0</v>
      </c>
      <c r="W252" s="27" t="n">
        <f aca="false">W253</f>
        <v>369</v>
      </c>
      <c r="X252" s="27" t="n">
        <f aca="false">X253</f>
        <v>0</v>
      </c>
      <c r="Y252" s="27" t="n">
        <f aca="false">Y253</f>
        <v>0</v>
      </c>
      <c r="Z252" s="27" t="n">
        <f aca="false">Z253</f>
        <v>355.1</v>
      </c>
      <c r="AA252" s="27" t="n">
        <f aca="false">AA253</f>
        <v>369</v>
      </c>
      <c r="AB252" s="27" t="n">
        <f aca="false">AB253</f>
        <v>0</v>
      </c>
      <c r="AC252" s="27" t="n">
        <f aca="false">AC253</f>
        <v>0</v>
      </c>
      <c r="AD252" s="133" t="n">
        <f aca="false">AD253</f>
        <v>369</v>
      </c>
      <c r="AE252" s="27" t="n">
        <f aca="false">AE253</f>
        <v>401.5</v>
      </c>
      <c r="AF252" s="27" t="n">
        <f aca="false">AF253</f>
        <v>0</v>
      </c>
      <c r="AG252" s="27" t="n">
        <f aca="false">AG253</f>
        <v>401.5</v>
      </c>
      <c r="AH252" s="27" t="n">
        <f aca="false">AH253</f>
        <v>0</v>
      </c>
      <c r="AI252" s="27" t="n">
        <f aca="false">AI253</f>
        <v>401.5</v>
      </c>
      <c r="AJ252" s="27" t="n">
        <f aca="false">AJ253</f>
        <v>0</v>
      </c>
      <c r="AK252" s="27" t="n">
        <f aca="false">AK253</f>
        <v>401.5</v>
      </c>
      <c r="AL252" s="27" t="n">
        <f aca="false">AL253</f>
        <v>0</v>
      </c>
      <c r="AM252" s="27" t="n">
        <f aca="false">AM253</f>
        <v>0</v>
      </c>
      <c r="AN252" s="133" t="n">
        <f aca="false">AN253</f>
        <v>401.5</v>
      </c>
      <c r="AO252" s="134"/>
    </row>
    <row r="253" customFormat="false" ht="18.75" hidden="true" customHeight="false" outlineLevel="0" collapsed="false">
      <c r="A253" s="25"/>
      <c r="B253" s="25"/>
      <c r="C253" s="29" t="s">
        <v>233</v>
      </c>
      <c r="D253" s="29"/>
      <c r="E253" s="30" t="s">
        <v>234</v>
      </c>
      <c r="F253" s="31" t="n">
        <f aca="false">F255+F254</f>
        <v>355.1</v>
      </c>
      <c r="G253" s="31" t="n">
        <f aca="false">G255+G254</f>
        <v>0</v>
      </c>
      <c r="H253" s="31" t="n">
        <f aca="false">H255+H254</f>
        <v>355.1</v>
      </c>
      <c r="I253" s="31" t="n">
        <f aca="false">I255+I254</f>
        <v>0</v>
      </c>
      <c r="J253" s="31" t="n">
        <f aca="false">J255+J254</f>
        <v>0</v>
      </c>
      <c r="K253" s="31" t="n">
        <f aca="false">K255+K254</f>
        <v>0</v>
      </c>
      <c r="L253" s="31" t="n">
        <f aca="false">L255+L254</f>
        <v>355.1</v>
      </c>
      <c r="M253" s="31" t="n">
        <f aca="false">M255+M254</f>
        <v>0</v>
      </c>
      <c r="N253" s="31" t="n">
        <f aca="false">N255+N254</f>
        <v>0</v>
      </c>
      <c r="O253" s="31" t="n">
        <f aca="false">O255+O254</f>
        <v>355.1</v>
      </c>
      <c r="P253" s="31" t="n">
        <f aca="false">P255+P254</f>
        <v>0</v>
      </c>
      <c r="Q253" s="31" t="n">
        <f aca="false">Q255+Q254</f>
        <v>0</v>
      </c>
      <c r="R253" s="135" t="n">
        <f aca="false">R255+R254</f>
        <v>355.1</v>
      </c>
      <c r="S253" s="31" t="n">
        <f aca="false">S255+S254</f>
        <v>369</v>
      </c>
      <c r="T253" s="31" t="n">
        <f aca="false">T255+T254</f>
        <v>0</v>
      </c>
      <c r="U253" s="31" t="n">
        <f aca="false">U255+U254</f>
        <v>369</v>
      </c>
      <c r="V253" s="31" t="n">
        <f aca="false">V255+V254</f>
        <v>0</v>
      </c>
      <c r="W253" s="31" t="n">
        <f aca="false">W255+W254</f>
        <v>369</v>
      </c>
      <c r="X253" s="31" t="n">
        <f aca="false">X255+X254</f>
        <v>0</v>
      </c>
      <c r="Y253" s="31" t="n">
        <f aca="false">Y255+Y254</f>
        <v>0</v>
      </c>
      <c r="Z253" s="31" t="n">
        <f aca="false">Z255+Z254</f>
        <v>355.1</v>
      </c>
      <c r="AA253" s="31" t="n">
        <f aca="false">AA255+AA254</f>
        <v>369</v>
      </c>
      <c r="AB253" s="31" t="n">
        <f aca="false">AB255+AB254</f>
        <v>0</v>
      </c>
      <c r="AC253" s="31" t="n">
        <f aca="false">AC255+AC254</f>
        <v>0</v>
      </c>
      <c r="AD253" s="135" t="n">
        <f aca="false">AD255+AD254</f>
        <v>369</v>
      </c>
      <c r="AE253" s="31" t="n">
        <f aca="false">AE255+AE254</f>
        <v>401.5</v>
      </c>
      <c r="AF253" s="31" t="n">
        <f aca="false">AF255+AF254</f>
        <v>0</v>
      </c>
      <c r="AG253" s="31" t="n">
        <f aca="false">AG255+AG254</f>
        <v>401.5</v>
      </c>
      <c r="AH253" s="31" t="n">
        <f aca="false">AH255+AH254</f>
        <v>0</v>
      </c>
      <c r="AI253" s="31" t="n">
        <f aca="false">AI255+AI254</f>
        <v>401.5</v>
      </c>
      <c r="AJ253" s="31" t="n">
        <f aca="false">AJ255+AJ254</f>
        <v>0</v>
      </c>
      <c r="AK253" s="31" t="n">
        <f aca="false">AK255+AK254</f>
        <v>401.5</v>
      </c>
      <c r="AL253" s="31" t="n">
        <f aca="false">AL255+AL254</f>
        <v>0</v>
      </c>
      <c r="AM253" s="31" t="n">
        <f aca="false">AM255+AM254</f>
        <v>0</v>
      </c>
      <c r="AN253" s="135" t="n">
        <f aca="false">AN255+AN254</f>
        <v>401.5</v>
      </c>
      <c r="AO253" s="134"/>
    </row>
    <row r="254" customFormat="false" ht="18.75" hidden="true" customHeight="false" outlineLevel="0" collapsed="false">
      <c r="A254" s="25"/>
      <c r="B254" s="25"/>
      <c r="C254" s="29"/>
      <c r="D254" s="29" t="s">
        <v>63</v>
      </c>
      <c r="E254" s="32" t="s">
        <v>64</v>
      </c>
      <c r="F254" s="31" t="n">
        <v>217.5</v>
      </c>
      <c r="G254" s="31"/>
      <c r="H254" s="31" t="n">
        <f aca="false">SUM(F254:G254)</f>
        <v>217.5</v>
      </c>
      <c r="I254" s="31"/>
      <c r="J254" s="31"/>
      <c r="K254" s="31"/>
      <c r="L254" s="31" t="n">
        <f aca="false">SUM(H254:K254)</f>
        <v>217.5</v>
      </c>
      <c r="M254" s="31"/>
      <c r="N254" s="31"/>
      <c r="O254" s="31" t="n">
        <f aca="false">SUM(L254:N254)</f>
        <v>217.5</v>
      </c>
      <c r="P254" s="31"/>
      <c r="Q254" s="31"/>
      <c r="R254" s="135" t="n">
        <f aca="false">SUM(O254:Q254)</f>
        <v>217.5</v>
      </c>
      <c r="S254" s="31" t="n">
        <v>247.5</v>
      </c>
      <c r="T254" s="31"/>
      <c r="U254" s="31" t="n">
        <f aca="false">SUM(S254:T254)</f>
        <v>247.5</v>
      </c>
      <c r="V254" s="31"/>
      <c r="W254" s="31" t="n">
        <f aca="false">SUM(U254:V254)</f>
        <v>247.5</v>
      </c>
      <c r="X254" s="31"/>
      <c r="Y254" s="31"/>
      <c r="Z254" s="31" t="n">
        <v>217.5</v>
      </c>
      <c r="AA254" s="31" t="n">
        <f aca="false">SUM(W254:X254)</f>
        <v>247.5</v>
      </c>
      <c r="AB254" s="31"/>
      <c r="AC254" s="31"/>
      <c r="AD254" s="135" t="n">
        <f aca="false">SUM(AA254:AC254)</f>
        <v>247.5</v>
      </c>
      <c r="AE254" s="31" t="n">
        <v>280</v>
      </c>
      <c r="AF254" s="31"/>
      <c r="AG254" s="31" t="n">
        <f aca="false">SUM(AE254:AF254)</f>
        <v>280</v>
      </c>
      <c r="AH254" s="31"/>
      <c r="AI254" s="31" t="n">
        <f aca="false">SUM(AG254:AH254)</f>
        <v>280</v>
      </c>
      <c r="AJ254" s="31"/>
      <c r="AK254" s="31" t="n">
        <f aca="false">SUM(AI254:AJ254)</f>
        <v>280</v>
      </c>
      <c r="AL254" s="31"/>
      <c r="AM254" s="31"/>
      <c r="AN254" s="135" t="n">
        <f aca="false">SUM(AK254:AM254)</f>
        <v>280</v>
      </c>
      <c r="AO254" s="134"/>
    </row>
    <row r="255" customFormat="false" ht="18.75" hidden="true" customHeight="false" outlineLevel="0" collapsed="false">
      <c r="A255" s="29"/>
      <c r="B255" s="29"/>
      <c r="C255" s="29"/>
      <c r="D255" s="29" t="s">
        <v>35</v>
      </c>
      <c r="E255" s="32" t="s">
        <v>36</v>
      </c>
      <c r="F255" s="31" t="n">
        <v>137.6</v>
      </c>
      <c r="G255" s="31"/>
      <c r="H255" s="31" t="n">
        <f aca="false">SUM(F255:G255)</f>
        <v>137.6</v>
      </c>
      <c r="I255" s="31"/>
      <c r="J255" s="31"/>
      <c r="K255" s="31"/>
      <c r="L255" s="31" t="n">
        <f aca="false">SUM(H255:K255)</f>
        <v>137.6</v>
      </c>
      <c r="M255" s="31"/>
      <c r="N255" s="31"/>
      <c r="O255" s="31" t="n">
        <f aca="false">SUM(L255:N255)</f>
        <v>137.6</v>
      </c>
      <c r="P255" s="31"/>
      <c r="Q255" s="31"/>
      <c r="R255" s="135" t="n">
        <f aca="false">SUM(O255:Q255)</f>
        <v>137.6</v>
      </c>
      <c r="S255" s="31" t="n">
        <v>121.5</v>
      </c>
      <c r="T255" s="31"/>
      <c r="U255" s="31" t="n">
        <f aca="false">SUM(S255:T255)</f>
        <v>121.5</v>
      </c>
      <c r="V255" s="31"/>
      <c r="W255" s="31" t="n">
        <f aca="false">SUM(U255:V255)</f>
        <v>121.5</v>
      </c>
      <c r="X255" s="31"/>
      <c r="Y255" s="31"/>
      <c r="Z255" s="31" t="n">
        <v>137.6</v>
      </c>
      <c r="AA255" s="31" t="n">
        <f aca="false">SUM(W255:X255)</f>
        <v>121.5</v>
      </c>
      <c r="AB255" s="31"/>
      <c r="AC255" s="31"/>
      <c r="AD255" s="135" t="n">
        <f aca="false">SUM(AA255:AC255)</f>
        <v>121.5</v>
      </c>
      <c r="AE255" s="31" t="n">
        <v>121.5</v>
      </c>
      <c r="AF255" s="31"/>
      <c r="AG255" s="31" t="n">
        <f aca="false">SUM(AE255:AF255)</f>
        <v>121.5</v>
      </c>
      <c r="AH255" s="31"/>
      <c r="AI255" s="31" t="n">
        <f aca="false">SUM(AG255:AH255)</f>
        <v>121.5</v>
      </c>
      <c r="AJ255" s="31"/>
      <c r="AK255" s="31" t="n">
        <f aca="false">SUM(AI255:AJ255)</f>
        <v>121.5</v>
      </c>
      <c r="AL255" s="31"/>
      <c r="AM255" s="31"/>
      <c r="AN255" s="135" t="n">
        <f aca="false">SUM(AK255:AM255)</f>
        <v>121.5</v>
      </c>
      <c r="AO255" s="134"/>
    </row>
    <row r="256" customFormat="false" ht="18.75" hidden="false" customHeight="false" outlineLevel="0" collapsed="false">
      <c r="A256" s="25"/>
      <c r="B256" s="25"/>
      <c r="C256" s="25" t="s">
        <v>241</v>
      </c>
      <c r="D256" s="25"/>
      <c r="E256" s="26" t="s">
        <v>242</v>
      </c>
      <c r="F256" s="27" t="n">
        <f aca="false">F257</f>
        <v>688.5</v>
      </c>
      <c r="G256" s="27" t="n">
        <f aca="false">G257</f>
        <v>0</v>
      </c>
      <c r="H256" s="27" t="n">
        <f aca="false">H257</f>
        <v>688.5</v>
      </c>
      <c r="I256" s="27" t="n">
        <f aca="false">I257</f>
        <v>0</v>
      </c>
      <c r="J256" s="27" t="n">
        <f aca="false">J257</f>
        <v>0</v>
      </c>
      <c r="K256" s="27" t="n">
        <f aca="false">K257</f>
        <v>0</v>
      </c>
      <c r="L256" s="27" t="n">
        <f aca="false">L257</f>
        <v>688.5</v>
      </c>
      <c r="M256" s="27" t="n">
        <f aca="false">M257</f>
        <v>0</v>
      </c>
      <c r="N256" s="27" t="n">
        <f aca="false">N257</f>
        <v>0</v>
      </c>
      <c r="O256" s="27" t="n">
        <f aca="false">O257</f>
        <v>688.5</v>
      </c>
      <c r="P256" s="27" t="n">
        <f aca="false">P257</f>
        <v>0</v>
      </c>
      <c r="Q256" s="27" t="n">
        <f aca="false">Q257</f>
        <v>0</v>
      </c>
      <c r="R256" s="133" t="n">
        <f aca="false">R257</f>
        <v>688.5</v>
      </c>
      <c r="S256" s="27" t="n">
        <f aca="false">S257</f>
        <v>915</v>
      </c>
      <c r="T256" s="27" t="n">
        <f aca="false">T257</f>
        <v>0</v>
      </c>
      <c r="U256" s="27" t="n">
        <f aca="false">U257</f>
        <v>915</v>
      </c>
      <c r="V256" s="27" t="n">
        <f aca="false">V257</f>
        <v>0</v>
      </c>
      <c r="W256" s="27" t="n">
        <f aca="false">W257</f>
        <v>915</v>
      </c>
      <c r="X256" s="27" t="n">
        <f aca="false">X257</f>
        <v>0</v>
      </c>
      <c r="Y256" s="27" t="n">
        <f aca="false">Y257</f>
        <v>-2.056</v>
      </c>
      <c r="Z256" s="27" t="n">
        <f aca="false">R256+Y256</f>
        <v>686.444</v>
      </c>
      <c r="AA256" s="27" t="n">
        <f aca="false">AA257</f>
        <v>915</v>
      </c>
      <c r="AB256" s="27" t="n">
        <f aca="false">AB257</f>
        <v>0</v>
      </c>
      <c r="AC256" s="27" t="n">
        <f aca="false">AC257</f>
        <v>0</v>
      </c>
      <c r="AD256" s="133" t="n">
        <f aca="false">AD257</f>
        <v>915</v>
      </c>
      <c r="AE256" s="27" t="n">
        <f aca="false">AE257</f>
        <v>519.7</v>
      </c>
      <c r="AF256" s="27" t="n">
        <f aca="false">AF257</f>
        <v>0</v>
      </c>
      <c r="AG256" s="27" t="n">
        <f aca="false">AG257</f>
        <v>519.7</v>
      </c>
      <c r="AH256" s="27" t="n">
        <f aca="false">AH257</f>
        <v>0</v>
      </c>
      <c r="AI256" s="27" t="n">
        <f aca="false">AI257</f>
        <v>519.7</v>
      </c>
      <c r="AJ256" s="27" t="n">
        <f aca="false">AJ257</f>
        <v>0</v>
      </c>
      <c r="AK256" s="27" t="n">
        <f aca="false">AK257</f>
        <v>519.7</v>
      </c>
      <c r="AL256" s="27" t="n">
        <f aca="false">AL257</f>
        <v>0</v>
      </c>
      <c r="AM256" s="27" t="n">
        <f aca="false">AM257</f>
        <v>0</v>
      </c>
      <c r="AN256" s="133" t="n">
        <f aca="false">AN257</f>
        <v>519.7</v>
      </c>
      <c r="AO256" s="134"/>
    </row>
    <row r="257" customFormat="false" ht="18.75" hidden="false" customHeight="false" outlineLevel="0" collapsed="false">
      <c r="A257" s="25"/>
      <c r="B257" s="25"/>
      <c r="C257" s="25" t="s">
        <v>243</v>
      </c>
      <c r="D257" s="25"/>
      <c r="E257" s="26" t="s">
        <v>244</v>
      </c>
      <c r="F257" s="27" t="n">
        <f aca="false">F258</f>
        <v>688.5</v>
      </c>
      <c r="G257" s="27" t="n">
        <f aca="false">G258</f>
        <v>0</v>
      </c>
      <c r="H257" s="27" t="n">
        <f aca="false">H258</f>
        <v>688.5</v>
      </c>
      <c r="I257" s="27" t="n">
        <f aca="false">I258</f>
        <v>0</v>
      </c>
      <c r="J257" s="27" t="n">
        <f aca="false">J258</f>
        <v>0</v>
      </c>
      <c r="K257" s="27" t="n">
        <f aca="false">K258</f>
        <v>0</v>
      </c>
      <c r="L257" s="27" t="n">
        <f aca="false">L258</f>
        <v>688.5</v>
      </c>
      <c r="M257" s="27" t="n">
        <f aca="false">M258</f>
        <v>0</v>
      </c>
      <c r="N257" s="27" t="n">
        <f aca="false">N258</f>
        <v>0</v>
      </c>
      <c r="O257" s="27" t="n">
        <f aca="false">O258</f>
        <v>688.5</v>
      </c>
      <c r="P257" s="27" t="n">
        <f aca="false">P258</f>
        <v>0</v>
      </c>
      <c r="Q257" s="27" t="n">
        <f aca="false">Q258</f>
        <v>0</v>
      </c>
      <c r="R257" s="133" t="n">
        <f aca="false">R258</f>
        <v>688.5</v>
      </c>
      <c r="S257" s="27" t="n">
        <f aca="false">S258</f>
        <v>915</v>
      </c>
      <c r="T257" s="27" t="n">
        <f aca="false">T258</f>
        <v>0</v>
      </c>
      <c r="U257" s="27" t="n">
        <f aca="false">U258</f>
        <v>915</v>
      </c>
      <c r="V257" s="27" t="n">
        <f aca="false">V258</f>
        <v>0</v>
      </c>
      <c r="W257" s="27" t="n">
        <f aca="false">W258</f>
        <v>915</v>
      </c>
      <c r="X257" s="27" t="n">
        <f aca="false">X258</f>
        <v>0</v>
      </c>
      <c r="Y257" s="27" t="n">
        <f aca="false">Y258</f>
        <v>-2.056</v>
      </c>
      <c r="Z257" s="27" t="n">
        <f aca="false">R257+Y257</f>
        <v>686.444</v>
      </c>
      <c r="AA257" s="27" t="n">
        <f aca="false">AA258</f>
        <v>915</v>
      </c>
      <c r="AB257" s="27" t="n">
        <f aca="false">AB258</f>
        <v>0</v>
      </c>
      <c r="AC257" s="27" t="n">
        <f aca="false">AC258</f>
        <v>0</v>
      </c>
      <c r="AD257" s="133" t="n">
        <f aca="false">AD258</f>
        <v>915</v>
      </c>
      <c r="AE257" s="27" t="n">
        <f aca="false">AE258</f>
        <v>519.7</v>
      </c>
      <c r="AF257" s="27" t="n">
        <f aca="false">AF258</f>
        <v>0</v>
      </c>
      <c r="AG257" s="27" t="n">
        <f aca="false">AG258</f>
        <v>519.7</v>
      </c>
      <c r="AH257" s="27" t="n">
        <f aca="false">AH258</f>
        <v>0</v>
      </c>
      <c r="AI257" s="27" t="n">
        <f aca="false">AI258</f>
        <v>519.7</v>
      </c>
      <c r="AJ257" s="27" t="n">
        <f aca="false">AJ258</f>
        <v>0</v>
      </c>
      <c r="AK257" s="27" t="n">
        <f aca="false">AK258</f>
        <v>519.7</v>
      </c>
      <c r="AL257" s="27" t="n">
        <f aca="false">AL258</f>
        <v>0</v>
      </c>
      <c r="AM257" s="27" t="n">
        <f aca="false">AM258</f>
        <v>0</v>
      </c>
      <c r="AN257" s="133" t="n">
        <f aca="false">AN258</f>
        <v>519.7</v>
      </c>
      <c r="AO257" s="134"/>
    </row>
    <row r="258" customFormat="false" ht="18.75" hidden="false" customHeight="false" outlineLevel="0" collapsed="false">
      <c r="A258" s="25"/>
      <c r="B258" s="25"/>
      <c r="C258" s="29" t="s">
        <v>243</v>
      </c>
      <c r="D258" s="29"/>
      <c r="E258" s="30" t="s">
        <v>245</v>
      </c>
      <c r="F258" s="31" t="n">
        <f aca="false">F259</f>
        <v>688.5</v>
      </c>
      <c r="G258" s="31" t="n">
        <f aca="false">G259</f>
        <v>0</v>
      </c>
      <c r="H258" s="31" t="n">
        <f aca="false">H259</f>
        <v>688.5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688.5</v>
      </c>
      <c r="M258" s="31" t="n">
        <f aca="false">M259</f>
        <v>0</v>
      </c>
      <c r="N258" s="31" t="n">
        <f aca="false">N259</f>
        <v>0</v>
      </c>
      <c r="O258" s="31" t="n">
        <f aca="false">O259</f>
        <v>688.5</v>
      </c>
      <c r="P258" s="31" t="n">
        <f aca="false">P259</f>
        <v>0</v>
      </c>
      <c r="Q258" s="31" t="n">
        <f aca="false">Q259</f>
        <v>0</v>
      </c>
      <c r="R258" s="135" t="n">
        <f aca="false">R259</f>
        <v>688.5</v>
      </c>
      <c r="S258" s="31" t="n">
        <f aca="false">S259</f>
        <v>915</v>
      </c>
      <c r="T258" s="31" t="n">
        <f aca="false">T259</f>
        <v>0</v>
      </c>
      <c r="U258" s="31" t="n">
        <f aca="false">U259</f>
        <v>915</v>
      </c>
      <c r="V258" s="31" t="n">
        <f aca="false">V259</f>
        <v>0</v>
      </c>
      <c r="W258" s="31" t="n">
        <f aca="false">W259</f>
        <v>915</v>
      </c>
      <c r="X258" s="31" t="n">
        <f aca="false">X259</f>
        <v>0</v>
      </c>
      <c r="Y258" s="31" t="n">
        <f aca="false">Y259</f>
        <v>-2.056</v>
      </c>
      <c r="Z258" s="31" t="n">
        <f aca="false">R258+Y258</f>
        <v>686.444</v>
      </c>
      <c r="AA258" s="31" t="n">
        <f aca="false">AA259</f>
        <v>915</v>
      </c>
      <c r="AB258" s="31" t="n">
        <f aca="false">AB259</f>
        <v>0</v>
      </c>
      <c r="AC258" s="31" t="n">
        <f aca="false">AC259</f>
        <v>0</v>
      </c>
      <c r="AD258" s="135" t="n">
        <f aca="false">AD259</f>
        <v>915</v>
      </c>
      <c r="AE258" s="31" t="n">
        <f aca="false">AE259</f>
        <v>519.7</v>
      </c>
      <c r="AF258" s="31" t="n">
        <f aca="false">AF259</f>
        <v>0</v>
      </c>
      <c r="AG258" s="31" t="n">
        <f aca="false">AG259</f>
        <v>519.7</v>
      </c>
      <c r="AH258" s="31" t="n">
        <f aca="false">AH259</f>
        <v>0</v>
      </c>
      <c r="AI258" s="31" t="n">
        <f aca="false">AI259</f>
        <v>519.7</v>
      </c>
      <c r="AJ258" s="31" t="n">
        <f aca="false">AJ259</f>
        <v>0</v>
      </c>
      <c r="AK258" s="31" t="n">
        <f aca="false">AK259</f>
        <v>519.7</v>
      </c>
      <c r="AL258" s="31" t="n">
        <f aca="false">AL259</f>
        <v>0</v>
      </c>
      <c r="AM258" s="31" t="n">
        <f aca="false">AM259</f>
        <v>0</v>
      </c>
      <c r="AN258" s="135" t="n">
        <f aca="false">AN259</f>
        <v>519.7</v>
      </c>
      <c r="AO258" s="134"/>
    </row>
    <row r="259" customFormat="false" ht="18.75" hidden="false" customHeight="false" outlineLevel="0" collapsed="false">
      <c r="A259" s="25"/>
      <c r="B259" s="25"/>
      <c r="C259" s="29"/>
      <c r="D259" s="29" t="s">
        <v>63</v>
      </c>
      <c r="E259" s="32" t="s">
        <v>64</v>
      </c>
      <c r="F259" s="31" t="n">
        <v>688.5</v>
      </c>
      <c r="G259" s="31"/>
      <c r="H259" s="31" t="n">
        <f aca="false">SUM(F259:G259)</f>
        <v>688.5</v>
      </c>
      <c r="I259" s="31"/>
      <c r="J259" s="31"/>
      <c r="K259" s="31"/>
      <c r="L259" s="31" t="n">
        <f aca="false">SUM(H259:K259)</f>
        <v>688.5</v>
      </c>
      <c r="M259" s="31"/>
      <c r="N259" s="31"/>
      <c r="O259" s="31" t="n">
        <f aca="false">SUM(L259:N259)</f>
        <v>688.5</v>
      </c>
      <c r="P259" s="31"/>
      <c r="Q259" s="31"/>
      <c r="R259" s="135" t="n">
        <f aca="false">SUM(O259:Q259)</f>
        <v>688.5</v>
      </c>
      <c r="S259" s="31" t="n">
        <v>915</v>
      </c>
      <c r="T259" s="31"/>
      <c r="U259" s="31" t="n">
        <f aca="false">SUM(S259:T259)</f>
        <v>915</v>
      </c>
      <c r="V259" s="31"/>
      <c r="W259" s="31" t="n">
        <f aca="false">SUM(U259:V259)</f>
        <v>915</v>
      </c>
      <c r="X259" s="31"/>
      <c r="Y259" s="31" t="n">
        <v>-2.056</v>
      </c>
      <c r="Z259" s="31" t="n">
        <f aca="false">R259+Y259</f>
        <v>686.444</v>
      </c>
      <c r="AA259" s="31" t="n">
        <f aca="false">SUM(W259:X259)</f>
        <v>915</v>
      </c>
      <c r="AB259" s="31"/>
      <c r="AC259" s="31"/>
      <c r="AD259" s="135" t="n">
        <f aca="false">SUM(AA259:AC259)</f>
        <v>915</v>
      </c>
      <c r="AE259" s="31" t="n">
        <v>519.7</v>
      </c>
      <c r="AF259" s="31"/>
      <c r="AG259" s="31" t="n">
        <f aca="false">SUM(AE259:AF259)</f>
        <v>519.7</v>
      </c>
      <c r="AH259" s="31"/>
      <c r="AI259" s="31" t="n">
        <f aca="false">SUM(AG259:AH259)</f>
        <v>519.7</v>
      </c>
      <c r="AJ259" s="31"/>
      <c r="AK259" s="31" t="n">
        <f aca="false">SUM(AI259:AJ259)</f>
        <v>519.7</v>
      </c>
      <c r="AL259" s="31"/>
      <c r="AM259" s="31"/>
      <c r="AN259" s="135" t="n">
        <f aca="false">SUM(AK259:AM259)</f>
        <v>519.7</v>
      </c>
      <c r="AO259" s="134"/>
    </row>
    <row r="260" customFormat="false" ht="18.75" hidden="true" customHeight="false" outlineLevel="0" collapsed="false">
      <c r="A260" s="29"/>
      <c r="B260" s="57" t="s">
        <v>746</v>
      </c>
      <c r="C260" s="57"/>
      <c r="D260" s="57"/>
      <c r="E260" s="58" t="s">
        <v>747</v>
      </c>
      <c r="F260" s="27" t="n">
        <f aca="false">F261</f>
        <v>2520</v>
      </c>
      <c r="G260" s="27" t="n">
        <f aca="false">G261</f>
        <v>0</v>
      </c>
      <c r="H260" s="27" t="n">
        <f aca="false">H261</f>
        <v>2520</v>
      </c>
      <c r="I260" s="27" t="n">
        <f aca="false">I261</f>
        <v>0</v>
      </c>
      <c r="J260" s="27" t="n">
        <f aca="false">J261</f>
        <v>0</v>
      </c>
      <c r="K260" s="27" t="n">
        <f aca="false">K261</f>
        <v>0</v>
      </c>
      <c r="L260" s="27" t="n">
        <f aca="false">L261</f>
        <v>2520</v>
      </c>
      <c r="M260" s="27" t="n">
        <f aca="false">M261</f>
        <v>0.41458</v>
      </c>
      <c r="N260" s="27" t="n">
        <f aca="false">N261</f>
        <v>0</v>
      </c>
      <c r="O260" s="27" t="n">
        <f aca="false">O261</f>
        <v>2520.41458</v>
      </c>
      <c r="P260" s="27" t="n">
        <f aca="false">P261</f>
        <v>0</v>
      </c>
      <c r="Q260" s="27" t="n">
        <f aca="false">Q261</f>
        <v>0</v>
      </c>
      <c r="R260" s="133" t="n">
        <f aca="false">R261</f>
        <v>2520.41458</v>
      </c>
      <c r="S260" s="27" t="n">
        <f aca="false">S261</f>
        <v>3011</v>
      </c>
      <c r="T260" s="27" t="n">
        <f aca="false">T261</f>
        <v>0</v>
      </c>
      <c r="U260" s="27" t="n">
        <f aca="false">U261</f>
        <v>3011</v>
      </c>
      <c r="V260" s="27" t="n">
        <f aca="false">V261</f>
        <v>0</v>
      </c>
      <c r="W260" s="27" t="n">
        <f aca="false">W261</f>
        <v>3011</v>
      </c>
      <c r="X260" s="27" t="n">
        <f aca="false">X261</f>
        <v>0</v>
      </c>
      <c r="Y260" s="27" t="n">
        <f aca="false">Y261</f>
        <v>0</v>
      </c>
      <c r="Z260" s="27" t="n">
        <f aca="false">Z261</f>
        <v>2520.4</v>
      </c>
      <c r="AA260" s="27" t="n">
        <f aca="false">AA261</f>
        <v>3011</v>
      </c>
      <c r="AB260" s="27" t="n">
        <f aca="false">AB261</f>
        <v>0</v>
      </c>
      <c r="AC260" s="27" t="n">
        <f aca="false">AC261</f>
        <v>0</v>
      </c>
      <c r="AD260" s="133" t="n">
        <f aca="false">AD261</f>
        <v>3011</v>
      </c>
      <c r="AE260" s="27" t="n">
        <f aca="false">AE261</f>
        <v>3011</v>
      </c>
      <c r="AF260" s="27" t="n">
        <f aca="false">AF261</f>
        <v>0</v>
      </c>
      <c r="AG260" s="27" t="n">
        <f aca="false">AG261</f>
        <v>3011</v>
      </c>
      <c r="AH260" s="27" t="n">
        <f aca="false">AH261</f>
        <v>0</v>
      </c>
      <c r="AI260" s="27" t="n">
        <f aca="false">AI261</f>
        <v>3011</v>
      </c>
      <c r="AJ260" s="27" t="n">
        <f aca="false">AJ261</f>
        <v>0</v>
      </c>
      <c r="AK260" s="27" t="n">
        <f aca="false">AK261</f>
        <v>3011</v>
      </c>
      <c r="AL260" s="27" t="n">
        <f aca="false">AL261</f>
        <v>0</v>
      </c>
      <c r="AM260" s="27" t="n">
        <f aca="false">AM261</f>
        <v>0</v>
      </c>
      <c r="AN260" s="133" t="n">
        <f aca="false">AN261</f>
        <v>3011</v>
      </c>
      <c r="AO260" s="134"/>
    </row>
    <row r="261" customFormat="false" ht="18.75" hidden="true" customHeight="false" outlineLevel="0" collapsed="false">
      <c r="A261" s="29"/>
      <c r="B261" s="25"/>
      <c r="C261" s="25" t="s">
        <v>748</v>
      </c>
      <c r="D261" s="25"/>
      <c r="E261" s="58" t="s">
        <v>305</v>
      </c>
      <c r="F261" s="27" t="n">
        <f aca="false">F262</f>
        <v>2520</v>
      </c>
      <c r="G261" s="27" t="n">
        <f aca="false">G262</f>
        <v>0</v>
      </c>
      <c r="H261" s="27" t="n">
        <f aca="false">H262</f>
        <v>2520</v>
      </c>
      <c r="I261" s="27" t="n">
        <f aca="false">I262</f>
        <v>0</v>
      </c>
      <c r="J261" s="27" t="n">
        <f aca="false">J262</f>
        <v>0</v>
      </c>
      <c r="K261" s="27" t="n">
        <f aca="false">K262</f>
        <v>0</v>
      </c>
      <c r="L261" s="27" t="n">
        <f aca="false">L262</f>
        <v>2520</v>
      </c>
      <c r="M261" s="27" t="n">
        <f aca="false">M262</f>
        <v>0.41458</v>
      </c>
      <c r="N261" s="27" t="n">
        <f aca="false">N262</f>
        <v>0</v>
      </c>
      <c r="O261" s="27" t="n">
        <f aca="false">O262</f>
        <v>2520.41458</v>
      </c>
      <c r="P261" s="27" t="n">
        <f aca="false">P262</f>
        <v>0</v>
      </c>
      <c r="Q261" s="27" t="n">
        <f aca="false">Q262</f>
        <v>0</v>
      </c>
      <c r="R261" s="133" t="n">
        <f aca="false">R262</f>
        <v>2520.41458</v>
      </c>
      <c r="S261" s="27" t="n">
        <f aca="false">S262</f>
        <v>3011</v>
      </c>
      <c r="T261" s="27" t="n">
        <f aca="false">T262</f>
        <v>0</v>
      </c>
      <c r="U261" s="27" t="n">
        <f aca="false">U262</f>
        <v>3011</v>
      </c>
      <c r="V261" s="27" t="n">
        <f aca="false">V262</f>
        <v>0</v>
      </c>
      <c r="W261" s="27" t="n">
        <f aca="false">W262</f>
        <v>3011</v>
      </c>
      <c r="X261" s="27" t="n">
        <f aca="false">X262</f>
        <v>0</v>
      </c>
      <c r="Y261" s="27" t="n">
        <f aca="false">Y262</f>
        <v>0</v>
      </c>
      <c r="Z261" s="27" t="n">
        <f aca="false">Z262</f>
        <v>2520.4</v>
      </c>
      <c r="AA261" s="27" t="n">
        <f aca="false">AA262</f>
        <v>3011</v>
      </c>
      <c r="AB261" s="27" t="n">
        <f aca="false">AB262</f>
        <v>0</v>
      </c>
      <c r="AC261" s="27" t="n">
        <f aca="false">AC262</f>
        <v>0</v>
      </c>
      <c r="AD261" s="133" t="n">
        <f aca="false">AD262</f>
        <v>3011</v>
      </c>
      <c r="AE261" s="27" t="n">
        <f aca="false">AE262</f>
        <v>3011</v>
      </c>
      <c r="AF261" s="27" t="n">
        <f aca="false">AF262</f>
        <v>0</v>
      </c>
      <c r="AG261" s="27" t="n">
        <f aca="false">AG262</f>
        <v>3011</v>
      </c>
      <c r="AH261" s="27" t="n">
        <f aca="false">AH262</f>
        <v>0</v>
      </c>
      <c r="AI261" s="27" t="n">
        <f aca="false">AI262</f>
        <v>3011</v>
      </c>
      <c r="AJ261" s="27" t="n">
        <f aca="false">AJ262</f>
        <v>0</v>
      </c>
      <c r="AK261" s="27" t="n">
        <f aca="false">AK262</f>
        <v>3011</v>
      </c>
      <c r="AL261" s="27" t="n">
        <f aca="false">AL262</f>
        <v>0</v>
      </c>
      <c r="AM261" s="27" t="n">
        <f aca="false">AM262</f>
        <v>0</v>
      </c>
      <c r="AN261" s="133" t="n">
        <f aca="false">AN262</f>
        <v>3011</v>
      </c>
      <c r="AO261" s="134"/>
    </row>
    <row r="262" customFormat="false" ht="37.5" hidden="true" customHeight="false" outlineLevel="0" collapsed="false">
      <c r="A262" s="29"/>
      <c r="B262" s="57"/>
      <c r="C262" s="57" t="s">
        <v>430</v>
      </c>
      <c r="D262" s="57"/>
      <c r="E262" s="59" t="s">
        <v>431</v>
      </c>
      <c r="F262" s="27" t="n">
        <f aca="false">F263</f>
        <v>2520</v>
      </c>
      <c r="G262" s="27" t="n">
        <f aca="false">G263</f>
        <v>0</v>
      </c>
      <c r="H262" s="27" t="n">
        <f aca="false">H263</f>
        <v>2520</v>
      </c>
      <c r="I262" s="27" t="n">
        <f aca="false">I263</f>
        <v>0</v>
      </c>
      <c r="J262" s="27" t="n">
        <f aca="false">J263</f>
        <v>0</v>
      </c>
      <c r="K262" s="27" t="n">
        <f aca="false">K263</f>
        <v>0</v>
      </c>
      <c r="L262" s="27" t="n">
        <f aca="false">L263</f>
        <v>2520</v>
      </c>
      <c r="M262" s="27" t="n">
        <f aca="false">M263</f>
        <v>0.41458</v>
      </c>
      <c r="N262" s="27" t="n">
        <f aca="false">N263</f>
        <v>0</v>
      </c>
      <c r="O262" s="27" t="n">
        <f aca="false">O263</f>
        <v>2520.41458</v>
      </c>
      <c r="P262" s="27" t="n">
        <f aca="false">P263</f>
        <v>0</v>
      </c>
      <c r="Q262" s="27" t="n">
        <f aca="false">Q263</f>
        <v>0</v>
      </c>
      <c r="R262" s="133" t="n">
        <f aca="false">R263</f>
        <v>2520.41458</v>
      </c>
      <c r="S262" s="27" t="n">
        <f aca="false">S263</f>
        <v>3011</v>
      </c>
      <c r="T262" s="27" t="n">
        <f aca="false">T263</f>
        <v>0</v>
      </c>
      <c r="U262" s="27" t="n">
        <f aca="false">U263</f>
        <v>3011</v>
      </c>
      <c r="V262" s="27" t="n">
        <f aca="false">V263</f>
        <v>0</v>
      </c>
      <c r="W262" s="27" t="n">
        <f aca="false">W263</f>
        <v>3011</v>
      </c>
      <c r="X262" s="27" t="n">
        <f aca="false">X263</f>
        <v>0</v>
      </c>
      <c r="Y262" s="27" t="n">
        <f aca="false">Y263</f>
        <v>0</v>
      </c>
      <c r="Z262" s="27" t="n">
        <f aca="false">Z263</f>
        <v>2520.4</v>
      </c>
      <c r="AA262" s="27" t="n">
        <f aca="false">AA263</f>
        <v>3011</v>
      </c>
      <c r="AB262" s="27" t="n">
        <f aca="false">AB263</f>
        <v>0</v>
      </c>
      <c r="AC262" s="27" t="n">
        <f aca="false">AC263</f>
        <v>0</v>
      </c>
      <c r="AD262" s="133" t="n">
        <f aca="false">AD263</f>
        <v>3011</v>
      </c>
      <c r="AE262" s="27" t="n">
        <f aca="false">AE263</f>
        <v>3011</v>
      </c>
      <c r="AF262" s="27" t="n">
        <f aca="false">AF263</f>
        <v>0</v>
      </c>
      <c r="AG262" s="27" t="n">
        <f aca="false">AG263</f>
        <v>3011</v>
      </c>
      <c r="AH262" s="27" t="n">
        <f aca="false">AH263</f>
        <v>0</v>
      </c>
      <c r="AI262" s="27" t="n">
        <f aca="false">AI263</f>
        <v>3011</v>
      </c>
      <c r="AJ262" s="27" t="n">
        <f aca="false">AJ263</f>
        <v>0</v>
      </c>
      <c r="AK262" s="27" t="n">
        <f aca="false">AK263</f>
        <v>3011</v>
      </c>
      <c r="AL262" s="27" t="n">
        <f aca="false">AL263</f>
        <v>0</v>
      </c>
      <c r="AM262" s="27" t="n">
        <f aca="false">AM263</f>
        <v>0</v>
      </c>
      <c r="AN262" s="133" t="n">
        <f aca="false">AN263</f>
        <v>3011</v>
      </c>
      <c r="AO262" s="134"/>
    </row>
    <row r="263" customFormat="false" ht="37.5" hidden="true" customHeight="false" outlineLevel="0" collapsed="false">
      <c r="A263" s="29"/>
      <c r="B263" s="25"/>
      <c r="C263" s="57" t="s">
        <v>436</v>
      </c>
      <c r="D263" s="57"/>
      <c r="E263" s="59" t="s">
        <v>437</v>
      </c>
      <c r="F263" s="27" t="n">
        <f aca="false">F264</f>
        <v>2520</v>
      </c>
      <c r="G263" s="27" t="n">
        <f aca="false">G264</f>
        <v>0</v>
      </c>
      <c r="H263" s="27" t="n">
        <f aca="false">H264</f>
        <v>2520</v>
      </c>
      <c r="I263" s="27" t="n">
        <f aca="false">I264</f>
        <v>0</v>
      </c>
      <c r="J263" s="27" t="n">
        <f aca="false">J264</f>
        <v>0</v>
      </c>
      <c r="K263" s="27" t="n">
        <f aca="false">K264</f>
        <v>0</v>
      </c>
      <c r="L263" s="27" t="n">
        <f aca="false">L264</f>
        <v>2520</v>
      </c>
      <c r="M263" s="27" t="n">
        <f aca="false">M264</f>
        <v>0.41458</v>
      </c>
      <c r="N263" s="27" t="n">
        <f aca="false">N264</f>
        <v>0</v>
      </c>
      <c r="O263" s="27" t="n">
        <f aca="false">O264</f>
        <v>2520.41458</v>
      </c>
      <c r="P263" s="27" t="n">
        <f aca="false">P264</f>
        <v>0</v>
      </c>
      <c r="Q263" s="27" t="n">
        <f aca="false">Q264</f>
        <v>0</v>
      </c>
      <c r="R263" s="133" t="n">
        <f aca="false">R264</f>
        <v>2520.41458</v>
      </c>
      <c r="S263" s="27" t="n">
        <f aca="false">S264</f>
        <v>3011</v>
      </c>
      <c r="T263" s="27" t="n">
        <f aca="false">T264</f>
        <v>0</v>
      </c>
      <c r="U263" s="27" t="n">
        <f aca="false">U264</f>
        <v>3011</v>
      </c>
      <c r="V263" s="27" t="n">
        <f aca="false">V264</f>
        <v>0</v>
      </c>
      <c r="W263" s="27" t="n">
        <f aca="false">W264</f>
        <v>3011</v>
      </c>
      <c r="X263" s="27" t="n">
        <f aca="false">X264</f>
        <v>0</v>
      </c>
      <c r="Y263" s="27" t="n">
        <f aca="false">Y264</f>
        <v>0</v>
      </c>
      <c r="Z263" s="27" t="n">
        <f aca="false">Z264</f>
        <v>2520.4</v>
      </c>
      <c r="AA263" s="27" t="n">
        <f aca="false">AA264</f>
        <v>3011</v>
      </c>
      <c r="AB263" s="27" t="n">
        <f aca="false">AB264</f>
        <v>0</v>
      </c>
      <c r="AC263" s="27" t="n">
        <f aca="false">AC264</f>
        <v>0</v>
      </c>
      <c r="AD263" s="133" t="n">
        <f aca="false">AD264</f>
        <v>3011</v>
      </c>
      <c r="AE263" s="27" t="n">
        <f aca="false">AE264</f>
        <v>3011</v>
      </c>
      <c r="AF263" s="27" t="n">
        <f aca="false">AF264</f>
        <v>0</v>
      </c>
      <c r="AG263" s="27" t="n">
        <f aca="false">AG264</f>
        <v>3011</v>
      </c>
      <c r="AH263" s="27" t="n">
        <f aca="false">AH264</f>
        <v>0</v>
      </c>
      <c r="AI263" s="27" t="n">
        <f aca="false">AI264</f>
        <v>3011</v>
      </c>
      <c r="AJ263" s="27" t="n">
        <f aca="false">AJ264</f>
        <v>0</v>
      </c>
      <c r="AK263" s="27" t="n">
        <f aca="false">AK264</f>
        <v>3011</v>
      </c>
      <c r="AL263" s="27" t="n">
        <f aca="false">AL264</f>
        <v>0</v>
      </c>
      <c r="AM263" s="27" t="n">
        <f aca="false">AM264</f>
        <v>0</v>
      </c>
      <c r="AN263" s="133" t="n">
        <f aca="false">AN264</f>
        <v>3011</v>
      </c>
      <c r="AO263" s="134"/>
    </row>
    <row r="264" customFormat="false" ht="18.75" hidden="true" customHeight="false" outlineLevel="0" collapsed="false">
      <c r="A264" s="29"/>
      <c r="B264" s="29"/>
      <c r="C264" s="51" t="s">
        <v>438</v>
      </c>
      <c r="D264" s="51"/>
      <c r="E264" s="52" t="s">
        <v>439</v>
      </c>
      <c r="F264" s="31" t="n">
        <f aca="false">F265+F266</f>
        <v>2520</v>
      </c>
      <c r="G264" s="31" t="n">
        <f aca="false">G265+G266</f>
        <v>0</v>
      </c>
      <c r="H264" s="31" t="n">
        <f aca="false">H265+H266</f>
        <v>2520</v>
      </c>
      <c r="I264" s="31" t="n">
        <f aca="false">I265+I266</f>
        <v>0</v>
      </c>
      <c r="J264" s="31" t="n">
        <f aca="false">J265+J266</f>
        <v>0</v>
      </c>
      <c r="K264" s="31" t="n">
        <f aca="false">K265+K266</f>
        <v>0</v>
      </c>
      <c r="L264" s="31" t="n">
        <f aca="false">L265+L266</f>
        <v>2520</v>
      </c>
      <c r="M264" s="31" t="n">
        <f aca="false">M265+M266</f>
        <v>0.41458</v>
      </c>
      <c r="N264" s="31" t="n">
        <f aca="false">N265+N266</f>
        <v>0</v>
      </c>
      <c r="O264" s="31" t="n">
        <f aca="false">O265+O266</f>
        <v>2520.41458</v>
      </c>
      <c r="P264" s="31" t="n">
        <f aca="false">P265+P266</f>
        <v>0</v>
      </c>
      <c r="Q264" s="31" t="n">
        <f aca="false">Q265+Q266</f>
        <v>0</v>
      </c>
      <c r="R264" s="135" t="n">
        <f aca="false">R265+R266</f>
        <v>2520.41458</v>
      </c>
      <c r="S264" s="31" t="n">
        <f aca="false">S265+S266</f>
        <v>3011</v>
      </c>
      <c r="T264" s="31" t="n">
        <f aca="false">T265+T266</f>
        <v>0</v>
      </c>
      <c r="U264" s="31" t="n">
        <f aca="false">U265+U266</f>
        <v>3011</v>
      </c>
      <c r="V264" s="31" t="n">
        <f aca="false">V265+V266</f>
        <v>0</v>
      </c>
      <c r="W264" s="31" t="n">
        <f aca="false">W265+W266</f>
        <v>3011</v>
      </c>
      <c r="X264" s="31" t="n">
        <f aca="false">X265+X266</f>
        <v>0</v>
      </c>
      <c r="Y264" s="31" t="n">
        <f aca="false">Y265+Y266</f>
        <v>0</v>
      </c>
      <c r="Z264" s="31" t="n">
        <f aca="false">Z265+Z266</f>
        <v>2520.4</v>
      </c>
      <c r="AA264" s="31" t="n">
        <f aca="false">AA265+AA266</f>
        <v>3011</v>
      </c>
      <c r="AB264" s="31" t="n">
        <f aca="false">AB265+AB266</f>
        <v>0</v>
      </c>
      <c r="AC264" s="31" t="n">
        <f aca="false">AC265+AC266</f>
        <v>0</v>
      </c>
      <c r="AD264" s="135" t="n">
        <f aca="false">AD265+AD266</f>
        <v>3011</v>
      </c>
      <c r="AE264" s="31" t="n">
        <f aca="false">AE265+AE266</f>
        <v>3011</v>
      </c>
      <c r="AF264" s="31" t="n">
        <f aca="false">AF265+AF266</f>
        <v>0</v>
      </c>
      <c r="AG264" s="31" t="n">
        <f aca="false">AG265+AG266</f>
        <v>3011</v>
      </c>
      <c r="AH264" s="31" t="n">
        <f aca="false">AH265+AH266</f>
        <v>0</v>
      </c>
      <c r="AI264" s="31" t="n">
        <f aca="false">AI265+AI266</f>
        <v>3011</v>
      </c>
      <c r="AJ264" s="31" t="n">
        <f aca="false">AJ265+AJ266</f>
        <v>0</v>
      </c>
      <c r="AK264" s="31" t="n">
        <f aca="false">AK265+AK266</f>
        <v>3011</v>
      </c>
      <c r="AL264" s="31" t="n">
        <f aca="false">AL265+AL266</f>
        <v>0</v>
      </c>
      <c r="AM264" s="31" t="n">
        <f aca="false">AM265+AM266</f>
        <v>0</v>
      </c>
      <c r="AN264" s="135" t="n">
        <f aca="false">AN265+AN266</f>
        <v>3011</v>
      </c>
      <c r="AO264" s="134"/>
    </row>
    <row r="265" customFormat="false" ht="18.75" hidden="true" customHeight="false" outlineLevel="0" collapsed="false">
      <c r="A265" s="29"/>
      <c r="B265" s="29"/>
      <c r="C265" s="29"/>
      <c r="D265" s="29" t="s">
        <v>63</v>
      </c>
      <c r="E265" s="32" t="s">
        <v>64</v>
      </c>
      <c r="F265" s="31" t="n">
        <v>20</v>
      </c>
      <c r="G265" s="31"/>
      <c r="H265" s="31" t="n">
        <f aca="false">SUM(F265:G265)</f>
        <v>20</v>
      </c>
      <c r="I265" s="31"/>
      <c r="J265" s="31" t="n">
        <v>2500</v>
      </c>
      <c r="K265" s="31"/>
      <c r="L265" s="31" t="n">
        <f aca="false">SUM(H265:K265)</f>
        <v>2520</v>
      </c>
      <c r="M265" s="31" t="n">
        <v>0.41458</v>
      </c>
      <c r="N265" s="31"/>
      <c r="O265" s="31" t="n">
        <f aca="false">SUM(L265:N265)</f>
        <v>2520.41458</v>
      </c>
      <c r="P265" s="31"/>
      <c r="Q265" s="31"/>
      <c r="R265" s="135" t="n">
        <f aca="false">SUM(O265:Q265)</f>
        <v>2520.41458</v>
      </c>
      <c r="S265" s="31" t="n">
        <v>11</v>
      </c>
      <c r="T265" s="31"/>
      <c r="U265" s="31" t="n">
        <f aca="false">SUM(S265:T265)</f>
        <v>11</v>
      </c>
      <c r="V265" s="31" t="n">
        <v>3000</v>
      </c>
      <c r="W265" s="31" t="n">
        <f aca="false">SUM(U265:V265)</f>
        <v>3011</v>
      </c>
      <c r="X265" s="31"/>
      <c r="Y265" s="31"/>
      <c r="Z265" s="31" t="n">
        <v>2520.4</v>
      </c>
      <c r="AA265" s="31" t="n">
        <f aca="false">SUM(W265:X265)</f>
        <v>3011</v>
      </c>
      <c r="AB265" s="31"/>
      <c r="AC265" s="31"/>
      <c r="AD265" s="135" t="n">
        <f aca="false">SUM(AA265:AC265)</f>
        <v>3011</v>
      </c>
      <c r="AE265" s="31" t="n">
        <v>11</v>
      </c>
      <c r="AF265" s="31"/>
      <c r="AG265" s="31" t="n">
        <f aca="false">SUM(AE265:AF265)</f>
        <v>11</v>
      </c>
      <c r="AH265" s="31" t="n">
        <v>3000</v>
      </c>
      <c r="AI265" s="31" t="n">
        <f aca="false">SUM(AG265:AH265)</f>
        <v>3011</v>
      </c>
      <c r="AJ265" s="31"/>
      <c r="AK265" s="31" t="n">
        <f aca="false">SUM(AI265:AJ265)</f>
        <v>3011</v>
      </c>
      <c r="AL265" s="31"/>
      <c r="AM265" s="31"/>
      <c r="AN265" s="135" t="n">
        <f aca="false">SUM(AK265:AM265)</f>
        <v>3011</v>
      </c>
      <c r="AO265" s="134"/>
    </row>
    <row r="266" customFormat="false" ht="18.75" hidden="true" customHeight="false" outlineLevel="0" collapsed="false">
      <c r="A266" s="29"/>
      <c r="B266" s="29"/>
      <c r="C266" s="29"/>
      <c r="D266" s="29" t="s">
        <v>31</v>
      </c>
      <c r="E266" s="32" t="s">
        <v>32</v>
      </c>
      <c r="F266" s="31" t="n">
        <v>2500</v>
      </c>
      <c r="G266" s="31"/>
      <c r="H266" s="31" t="n">
        <f aca="false">SUM(F266:G266)</f>
        <v>2500</v>
      </c>
      <c r="I266" s="31"/>
      <c r="J266" s="31" t="n">
        <v>-2500</v>
      </c>
      <c r="K266" s="31"/>
      <c r="L266" s="31" t="n">
        <f aca="false">SUM(H266:K266)</f>
        <v>0</v>
      </c>
      <c r="M266" s="31"/>
      <c r="N266" s="31"/>
      <c r="O266" s="31" t="n">
        <f aca="false">SUM(L266:N266)</f>
        <v>0</v>
      </c>
      <c r="P266" s="31"/>
      <c r="Q266" s="31"/>
      <c r="R266" s="135" t="n">
        <f aca="false">SUM(O266:Q266)</f>
        <v>0</v>
      </c>
      <c r="S266" s="31" t="n">
        <v>3000</v>
      </c>
      <c r="T266" s="31"/>
      <c r="U266" s="31" t="n">
        <f aca="false">SUM(S266:T266)</f>
        <v>3000</v>
      </c>
      <c r="V266" s="31" t="n">
        <v>-3000</v>
      </c>
      <c r="W266" s="31" t="n">
        <f aca="false">SUM(U266:V266)</f>
        <v>0</v>
      </c>
      <c r="X266" s="31"/>
      <c r="Y266" s="31"/>
      <c r="Z266" s="31" t="n">
        <f aca="false">SUM(W266:Y266)</f>
        <v>0</v>
      </c>
      <c r="AA266" s="31" t="n">
        <f aca="false">SUM(W266:X266)</f>
        <v>0</v>
      </c>
      <c r="AB266" s="31"/>
      <c r="AC266" s="31"/>
      <c r="AD266" s="135" t="n">
        <f aca="false">SUM(AA266:AC266)</f>
        <v>0</v>
      </c>
      <c r="AE266" s="31" t="n">
        <v>3000</v>
      </c>
      <c r="AF266" s="31"/>
      <c r="AG266" s="31" t="n">
        <f aca="false">SUM(AE266:AF266)</f>
        <v>3000</v>
      </c>
      <c r="AH266" s="31" t="n">
        <v>-3000</v>
      </c>
      <c r="AI266" s="31" t="n">
        <f aca="false">SUM(AG266:AH266)</f>
        <v>0</v>
      </c>
      <c r="AJ266" s="31"/>
      <c r="AK266" s="31" t="n">
        <f aca="false">SUM(AI266:AJ266)</f>
        <v>0</v>
      </c>
      <c r="AL266" s="31"/>
      <c r="AM266" s="31"/>
      <c r="AN266" s="135" t="n">
        <f aca="false">SUM(AK266:AM266)</f>
        <v>0</v>
      </c>
      <c r="AO266" s="134"/>
    </row>
    <row r="267" customFormat="false" ht="18.75" hidden="false" customHeight="false" outlineLevel="0" collapsed="false">
      <c r="A267" s="29"/>
      <c r="B267" s="44" t="s">
        <v>749</v>
      </c>
      <c r="C267" s="44"/>
      <c r="D267" s="44"/>
      <c r="E267" s="94" t="s">
        <v>750</v>
      </c>
      <c r="F267" s="27" t="n">
        <f aca="false">F268</f>
        <v>345962.9</v>
      </c>
      <c r="G267" s="27" t="n">
        <f aca="false">G268</f>
        <v>0</v>
      </c>
      <c r="H267" s="27" t="n">
        <f aca="false">H268</f>
        <v>345962.9</v>
      </c>
      <c r="I267" s="27" t="n">
        <f aca="false">I268</f>
        <v>0</v>
      </c>
      <c r="J267" s="27" t="n">
        <f aca="false">J268</f>
        <v>0</v>
      </c>
      <c r="K267" s="27" t="n">
        <f aca="false">K268</f>
        <v>-4434.1232</v>
      </c>
      <c r="L267" s="27" t="n">
        <f aca="false">L268</f>
        <v>341528.7768</v>
      </c>
      <c r="M267" s="27" t="n">
        <f aca="false">M268</f>
        <v>0</v>
      </c>
      <c r="N267" s="27" t="n">
        <f aca="false">N268</f>
        <v>1197.02875</v>
      </c>
      <c r="O267" s="27" t="n">
        <f aca="false">O268</f>
        <v>342725.80555</v>
      </c>
      <c r="P267" s="27" t="n">
        <f aca="false">P268</f>
        <v>1334.51359</v>
      </c>
      <c r="Q267" s="27" t="n">
        <f aca="false">Q268</f>
        <v>0</v>
      </c>
      <c r="R267" s="133" t="n">
        <f aca="false">R268</f>
        <v>344060.31914</v>
      </c>
      <c r="S267" s="27" t="n">
        <f aca="false">S268</f>
        <v>267603.4</v>
      </c>
      <c r="T267" s="27" t="n">
        <f aca="false">T268</f>
        <v>0</v>
      </c>
      <c r="U267" s="27" t="n">
        <f aca="false">U268</f>
        <v>267603.4</v>
      </c>
      <c r="V267" s="27" t="n">
        <f aca="false">V268</f>
        <v>0</v>
      </c>
      <c r="W267" s="27" t="n">
        <f aca="false">W268</f>
        <v>267603.4</v>
      </c>
      <c r="X267" s="27" t="n">
        <f aca="false">X268</f>
        <v>0</v>
      </c>
      <c r="Y267" s="27" t="n">
        <f aca="false">Y268</f>
        <v>-613.07453</v>
      </c>
      <c r="Z267" s="27" t="n">
        <f aca="false">Z268</f>
        <v>343447.23102</v>
      </c>
      <c r="AA267" s="27" t="n">
        <f aca="false">AA268</f>
        <v>267603.4</v>
      </c>
      <c r="AB267" s="27" t="n">
        <f aca="false">AB268</f>
        <v>0</v>
      </c>
      <c r="AC267" s="27" t="n">
        <f aca="false">AC268</f>
        <v>0</v>
      </c>
      <c r="AD267" s="133" t="n">
        <f aca="false">AD268</f>
        <v>267603.4</v>
      </c>
      <c r="AE267" s="27" t="n">
        <f aca="false">AE268</f>
        <v>252791</v>
      </c>
      <c r="AF267" s="27" t="n">
        <f aca="false">AF268</f>
        <v>0</v>
      </c>
      <c r="AG267" s="27" t="n">
        <f aca="false">AG268</f>
        <v>252791</v>
      </c>
      <c r="AH267" s="27" t="n">
        <f aca="false">AH268</f>
        <v>0</v>
      </c>
      <c r="AI267" s="27" t="n">
        <f aca="false">AI268</f>
        <v>252791</v>
      </c>
      <c r="AJ267" s="27" t="n">
        <f aca="false">AJ268</f>
        <v>0</v>
      </c>
      <c r="AK267" s="27" t="n">
        <f aca="false">AK268</f>
        <v>252791</v>
      </c>
      <c r="AL267" s="27" t="n">
        <f aca="false">AL268</f>
        <v>0</v>
      </c>
      <c r="AM267" s="27" t="n">
        <f aca="false">AM268</f>
        <v>0</v>
      </c>
      <c r="AN267" s="133" t="n">
        <f aca="false">AN268</f>
        <v>252791</v>
      </c>
      <c r="AO267" s="134"/>
    </row>
    <row r="268" customFormat="false" ht="18.75" hidden="false" customHeight="false" outlineLevel="0" collapsed="false">
      <c r="A268" s="25"/>
      <c r="B268" s="25"/>
      <c r="C268" s="25" t="s">
        <v>304</v>
      </c>
      <c r="D268" s="25"/>
      <c r="E268" s="26" t="s">
        <v>751</v>
      </c>
      <c r="F268" s="27" t="n">
        <f aca="false">F269</f>
        <v>345962.9</v>
      </c>
      <c r="G268" s="27" t="n">
        <f aca="false">G269</f>
        <v>0</v>
      </c>
      <c r="H268" s="27" t="n">
        <f aca="false">H269</f>
        <v>345962.9</v>
      </c>
      <c r="I268" s="27" t="n">
        <f aca="false">I269</f>
        <v>0</v>
      </c>
      <c r="J268" s="27" t="n">
        <f aca="false">J269</f>
        <v>0</v>
      </c>
      <c r="K268" s="27" t="n">
        <f aca="false">K269</f>
        <v>-4434.1232</v>
      </c>
      <c r="L268" s="27" t="n">
        <f aca="false">L269</f>
        <v>341528.7768</v>
      </c>
      <c r="M268" s="27" t="n">
        <f aca="false">M269</f>
        <v>0</v>
      </c>
      <c r="N268" s="27" t="n">
        <f aca="false">N269</f>
        <v>1197.02875</v>
      </c>
      <c r="O268" s="27" t="n">
        <f aca="false">O269</f>
        <v>342725.80555</v>
      </c>
      <c r="P268" s="27" t="n">
        <f aca="false">P269</f>
        <v>1334.51359</v>
      </c>
      <c r="Q268" s="27" t="n">
        <f aca="false">Q269</f>
        <v>0</v>
      </c>
      <c r="R268" s="133" t="n">
        <f aca="false">R269</f>
        <v>344060.31914</v>
      </c>
      <c r="S268" s="27" t="n">
        <f aca="false">S269</f>
        <v>267603.4</v>
      </c>
      <c r="T268" s="27" t="n">
        <f aca="false">T269</f>
        <v>0</v>
      </c>
      <c r="U268" s="27" t="n">
        <f aca="false">U269</f>
        <v>267603.4</v>
      </c>
      <c r="V268" s="27" t="n">
        <f aca="false">V269</f>
        <v>0</v>
      </c>
      <c r="W268" s="27" t="n">
        <f aca="false">W269</f>
        <v>267603.4</v>
      </c>
      <c r="X268" s="27" t="n">
        <f aca="false">X269</f>
        <v>0</v>
      </c>
      <c r="Y268" s="27" t="n">
        <f aca="false">Y269</f>
        <v>-613.07453</v>
      </c>
      <c r="Z268" s="27" t="n">
        <f aca="false">Z269</f>
        <v>343447.23102</v>
      </c>
      <c r="AA268" s="27" t="n">
        <f aca="false">AA269</f>
        <v>267603.4</v>
      </c>
      <c r="AB268" s="27" t="n">
        <f aca="false">AB269</f>
        <v>0</v>
      </c>
      <c r="AC268" s="27" t="n">
        <f aca="false">AC269</f>
        <v>0</v>
      </c>
      <c r="AD268" s="133" t="n">
        <f aca="false">AD269</f>
        <v>267603.4</v>
      </c>
      <c r="AE268" s="27" t="n">
        <f aca="false">AE269</f>
        <v>252791</v>
      </c>
      <c r="AF268" s="27" t="n">
        <f aca="false">AF269</f>
        <v>0</v>
      </c>
      <c r="AG268" s="27" t="n">
        <f aca="false">AG269</f>
        <v>252791</v>
      </c>
      <c r="AH268" s="27" t="n">
        <f aca="false">AH269</f>
        <v>0</v>
      </c>
      <c r="AI268" s="27" t="n">
        <f aca="false">AI269</f>
        <v>252791</v>
      </c>
      <c r="AJ268" s="27" t="n">
        <f aca="false">AJ269</f>
        <v>0</v>
      </c>
      <c r="AK268" s="27" t="n">
        <f aca="false">AK269</f>
        <v>252791</v>
      </c>
      <c r="AL268" s="27" t="n">
        <f aca="false">AL269</f>
        <v>0</v>
      </c>
      <c r="AM268" s="27" t="n">
        <f aca="false">AM269</f>
        <v>0</v>
      </c>
      <c r="AN268" s="133" t="n">
        <f aca="false">AN269</f>
        <v>252791</v>
      </c>
      <c r="AO268" s="134"/>
    </row>
    <row r="269" customFormat="false" ht="18.75" hidden="false" customHeight="false" outlineLevel="0" collapsed="false">
      <c r="A269" s="25"/>
      <c r="B269" s="25"/>
      <c r="C269" s="25" t="s">
        <v>383</v>
      </c>
      <c r="D269" s="25"/>
      <c r="E269" s="26" t="s">
        <v>384</v>
      </c>
      <c r="F269" s="27" t="n">
        <f aca="false">F270+F273</f>
        <v>345962.9</v>
      </c>
      <c r="G269" s="27" t="n">
        <f aca="false">G270+G273</f>
        <v>0</v>
      </c>
      <c r="H269" s="27" t="n">
        <f aca="false">H270+H273</f>
        <v>345962.9</v>
      </c>
      <c r="I269" s="27" t="n">
        <f aca="false">I270+I273</f>
        <v>0</v>
      </c>
      <c r="J269" s="27" t="n">
        <f aca="false">J270+J273</f>
        <v>0</v>
      </c>
      <c r="K269" s="27" t="n">
        <f aca="false">K270+K273</f>
        <v>-4434.1232</v>
      </c>
      <c r="L269" s="27" t="n">
        <f aca="false">L270+L273</f>
        <v>341528.7768</v>
      </c>
      <c r="M269" s="27" t="n">
        <f aca="false">M270+M273</f>
        <v>0</v>
      </c>
      <c r="N269" s="27" t="n">
        <f aca="false">N270+N273</f>
        <v>1197.02875</v>
      </c>
      <c r="O269" s="27" t="n">
        <f aca="false">O270+O273</f>
        <v>342725.80555</v>
      </c>
      <c r="P269" s="27" t="n">
        <f aca="false">P270+P273</f>
        <v>1334.51359</v>
      </c>
      <c r="Q269" s="27" t="n">
        <f aca="false">Q270+Q273</f>
        <v>0</v>
      </c>
      <c r="R269" s="133" t="n">
        <f aca="false">R270+R273</f>
        <v>344060.31914</v>
      </c>
      <c r="S269" s="27" t="n">
        <f aca="false">S270+S273</f>
        <v>267603.4</v>
      </c>
      <c r="T269" s="27" t="n">
        <f aca="false">T270+T273</f>
        <v>0</v>
      </c>
      <c r="U269" s="27" t="n">
        <f aca="false">U270+U273</f>
        <v>267603.4</v>
      </c>
      <c r="V269" s="27" t="n">
        <f aca="false">V270+V273</f>
        <v>0</v>
      </c>
      <c r="W269" s="27" t="n">
        <f aca="false">W270+W273</f>
        <v>267603.4</v>
      </c>
      <c r="X269" s="27" t="n">
        <f aca="false">X270+X273</f>
        <v>0</v>
      </c>
      <c r="Y269" s="27" t="n">
        <f aca="false">Y270+Y273</f>
        <v>-613.07453</v>
      </c>
      <c r="Z269" s="27" t="n">
        <f aca="false">Z270+Z273</f>
        <v>343447.23102</v>
      </c>
      <c r="AA269" s="27" t="n">
        <f aca="false">AA270+AA273</f>
        <v>267603.4</v>
      </c>
      <c r="AB269" s="27" t="n">
        <f aca="false">AB270+AB273</f>
        <v>0</v>
      </c>
      <c r="AC269" s="27" t="n">
        <f aca="false">AC270+AC273</f>
        <v>0</v>
      </c>
      <c r="AD269" s="133" t="n">
        <f aca="false">AD270+AD273</f>
        <v>267603.4</v>
      </c>
      <c r="AE269" s="27" t="n">
        <f aca="false">AE270+AE273</f>
        <v>252791</v>
      </c>
      <c r="AF269" s="27" t="n">
        <f aca="false">AF270+AF273</f>
        <v>0</v>
      </c>
      <c r="AG269" s="27" t="n">
        <f aca="false">AG270+AG273</f>
        <v>252791</v>
      </c>
      <c r="AH269" s="27" t="n">
        <f aca="false">AH270+AH273</f>
        <v>0</v>
      </c>
      <c r="AI269" s="27" t="n">
        <f aca="false">AI270+AI273</f>
        <v>252791</v>
      </c>
      <c r="AJ269" s="27" t="n">
        <f aca="false">AJ270+AJ273</f>
        <v>0</v>
      </c>
      <c r="AK269" s="27" t="n">
        <f aca="false">AK270+AK273</f>
        <v>252791</v>
      </c>
      <c r="AL269" s="27" t="n">
        <f aca="false">AL270+AL273</f>
        <v>0</v>
      </c>
      <c r="AM269" s="27" t="n">
        <f aca="false">AM270+AM273</f>
        <v>0</v>
      </c>
      <c r="AN269" s="133" t="n">
        <f aca="false">AN270+AN273</f>
        <v>252791</v>
      </c>
      <c r="AO269" s="134"/>
    </row>
    <row r="270" customFormat="false" ht="37.5" hidden="false" customHeight="false" outlineLevel="0" collapsed="false">
      <c r="A270" s="25"/>
      <c r="B270" s="25"/>
      <c r="C270" s="25" t="s">
        <v>385</v>
      </c>
      <c r="D270" s="25"/>
      <c r="E270" s="26" t="s">
        <v>386</v>
      </c>
      <c r="F270" s="27" t="n">
        <f aca="false">F271</f>
        <v>181394.5</v>
      </c>
      <c r="G270" s="27" t="n">
        <f aca="false">G271</f>
        <v>0</v>
      </c>
      <c r="H270" s="27" t="n">
        <f aca="false">H271</f>
        <v>181394.5</v>
      </c>
      <c r="I270" s="27" t="n">
        <f aca="false">I271</f>
        <v>0</v>
      </c>
      <c r="J270" s="27" t="n">
        <f aca="false">J271</f>
        <v>0</v>
      </c>
      <c r="K270" s="27" t="n">
        <f aca="false">K271</f>
        <v>0</v>
      </c>
      <c r="L270" s="27" t="n">
        <f aca="false">L271</f>
        <v>181394.5</v>
      </c>
      <c r="M270" s="27" t="n">
        <f aca="false">M271</f>
        <v>0</v>
      </c>
      <c r="N270" s="27" t="n">
        <f aca="false">N271</f>
        <v>0</v>
      </c>
      <c r="O270" s="27" t="n">
        <f aca="false">O271</f>
        <v>181394.5</v>
      </c>
      <c r="P270" s="27" t="n">
        <f aca="false">P271</f>
        <v>0</v>
      </c>
      <c r="Q270" s="27" t="n">
        <f aca="false">Q271</f>
        <v>0</v>
      </c>
      <c r="R270" s="133" t="n">
        <f aca="false">R271</f>
        <v>181394.5</v>
      </c>
      <c r="S270" s="27" t="n">
        <f aca="false">S271</f>
        <v>189451.2</v>
      </c>
      <c r="T270" s="27" t="n">
        <f aca="false">T271</f>
        <v>0</v>
      </c>
      <c r="U270" s="27" t="n">
        <f aca="false">U271</f>
        <v>189451.2</v>
      </c>
      <c r="V270" s="27" t="n">
        <f aca="false">V271</f>
        <v>0</v>
      </c>
      <c r="W270" s="27" t="n">
        <f aca="false">W271</f>
        <v>189451.2</v>
      </c>
      <c r="X270" s="27" t="n">
        <f aca="false">X271</f>
        <v>0</v>
      </c>
      <c r="Y270" s="27" t="n">
        <f aca="false">Y271</f>
        <v>170</v>
      </c>
      <c r="Z270" s="27" t="n">
        <f aca="false">Z271</f>
        <v>181564.5</v>
      </c>
      <c r="AA270" s="27" t="n">
        <f aca="false">AA271</f>
        <v>189451.2</v>
      </c>
      <c r="AB270" s="27" t="n">
        <f aca="false">AB271</f>
        <v>0</v>
      </c>
      <c r="AC270" s="27" t="n">
        <f aca="false">AC271</f>
        <v>0</v>
      </c>
      <c r="AD270" s="133" t="n">
        <f aca="false">AD271</f>
        <v>189451.2</v>
      </c>
      <c r="AE270" s="27" t="n">
        <f aca="false">AE271</f>
        <v>181274.5</v>
      </c>
      <c r="AF270" s="27" t="n">
        <f aca="false">AF271</f>
        <v>0</v>
      </c>
      <c r="AG270" s="27" t="n">
        <f aca="false">AG271</f>
        <v>181274.5</v>
      </c>
      <c r="AH270" s="27" t="n">
        <f aca="false">AH271</f>
        <v>0</v>
      </c>
      <c r="AI270" s="27" t="n">
        <f aca="false">AI271</f>
        <v>181274.5</v>
      </c>
      <c r="AJ270" s="27" t="n">
        <f aca="false">AJ271</f>
        <v>0</v>
      </c>
      <c r="AK270" s="27" t="n">
        <f aca="false">AK271</f>
        <v>181274.5</v>
      </c>
      <c r="AL270" s="27" t="n">
        <f aca="false">AL271</f>
        <v>0</v>
      </c>
      <c r="AM270" s="27" t="n">
        <f aca="false">AM271</f>
        <v>0</v>
      </c>
      <c r="AN270" s="133" t="n">
        <f aca="false">AN271</f>
        <v>181274.5</v>
      </c>
      <c r="AO270" s="134"/>
    </row>
    <row r="271" customFormat="false" ht="18.75" hidden="false" customHeight="false" outlineLevel="0" collapsed="false">
      <c r="A271" s="25"/>
      <c r="B271" s="25"/>
      <c r="C271" s="29" t="s">
        <v>387</v>
      </c>
      <c r="D271" s="29"/>
      <c r="E271" s="30" t="s">
        <v>388</v>
      </c>
      <c r="F271" s="31" t="n">
        <f aca="false">F272</f>
        <v>181394.5</v>
      </c>
      <c r="G271" s="31" t="n">
        <f aca="false">G272</f>
        <v>0</v>
      </c>
      <c r="H271" s="31" t="n">
        <f aca="false">H272</f>
        <v>181394.5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31" t="n">
        <f aca="false">L272</f>
        <v>181394.5</v>
      </c>
      <c r="M271" s="31" t="n">
        <f aca="false">M272</f>
        <v>0</v>
      </c>
      <c r="N271" s="31" t="n">
        <f aca="false">N272</f>
        <v>0</v>
      </c>
      <c r="O271" s="31" t="n">
        <f aca="false">O272</f>
        <v>181394.5</v>
      </c>
      <c r="P271" s="31" t="n">
        <f aca="false">P272</f>
        <v>0</v>
      </c>
      <c r="Q271" s="31" t="n">
        <f aca="false">Q272</f>
        <v>0</v>
      </c>
      <c r="R271" s="135" t="n">
        <f aca="false">R272</f>
        <v>181394.5</v>
      </c>
      <c r="S271" s="31" t="n">
        <f aca="false">S272</f>
        <v>189451.2</v>
      </c>
      <c r="T271" s="31" t="n">
        <f aca="false">T272</f>
        <v>0</v>
      </c>
      <c r="U271" s="31" t="n">
        <f aca="false">U272</f>
        <v>189451.2</v>
      </c>
      <c r="V271" s="31" t="n">
        <f aca="false">V272</f>
        <v>0</v>
      </c>
      <c r="W271" s="31" t="n">
        <f aca="false">W272</f>
        <v>189451.2</v>
      </c>
      <c r="X271" s="31" t="n">
        <f aca="false">X272</f>
        <v>0</v>
      </c>
      <c r="Y271" s="31" t="n">
        <f aca="false">Y272</f>
        <v>170</v>
      </c>
      <c r="Z271" s="31" t="n">
        <f aca="false">Z272</f>
        <v>181564.5</v>
      </c>
      <c r="AA271" s="31" t="n">
        <f aca="false">AA272</f>
        <v>189451.2</v>
      </c>
      <c r="AB271" s="31" t="n">
        <f aca="false">AB272</f>
        <v>0</v>
      </c>
      <c r="AC271" s="31" t="n">
        <f aca="false">AC272</f>
        <v>0</v>
      </c>
      <c r="AD271" s="135" t="n">
        <f aca="false">AD272</f>
        <v>189451.2</v>
      </c>
      <c r="AE271" s="31" t="n">
        <f aca="false">AE272</f>
        <v>181274.5</v>
      </c>
      <c r="AF271" s="31" t="n">
        <f aca="false">AF272</f>
        <v>0</v>
      </c>
      <c r="AG271" s="31" t="n">
        <f aca="false">AG272</f>
        <v>181274.5</v>
      </c>
      <c r="AH271" s="31" t="n">
        <f aca="false">AH272</f>
        <v>0</v>
      </c>
      <c r="AI271" s="31" t="n">
        <f aca="false">AI272</f>
        <v>181274.5</v>
      </c>
      <c r="AJ271" s="31" t="n">
        <f aca="false">AJ272</f>
        <v>0</v>
      </c>
      <c r="AK271" s="31" t="n">
        <f aca="false">AK272</f>
        <v>181274.5</v>
      </c>
      <c r="AL271" s="31" t="n">
        <f aca="false">AL272</f>
        <v>0</v>
      </c>
      <c r="AM271" s="31" t="n">
        <f aca="false">AM272</f>
        <v>0</v>
      </c>
      <c r="AN271" s="135" t="n">
        <f aca="false">AN272</f>
        <v>181274.5</v>
      </c>
      <c r="AO271" s="134"/>
    </row>
    <row r="272" customFormat="false" ht="18.75" hidden="false" customHeight="false" outlineLevel="0" collapsed="false">
      <c r="A272" s="29"/>
      <c r="B272" s="29"/>
      <c r="C272" s="29"/>
      <c r="D272" s="29" t="s">
        <v>35</v>
      </c>
      <c r="E272" s="32" t="s">
        <v>36</v>
      </c>
      <c r="F272" s="31" t="n">
        <v>181394.5</v>
      </c>
      <c r="G272" s="31"/>
      <c r="H272" s="31" t="n">
        <f aca="false">SUM(F272:G272)</f>
        <v>181394.5</v>
      </c>
      <c r="I272" s="31"/>
      <c r="J272" s="31"/>
      <c r="K272" s="31"/>
      <c r="L272" s="31" t="n">
        <f aca="false">SUM(H272:K272)</f>
        <v>181394.5</v>
      </c>
      <c r="M272" s="31"/>
      <c r="N272" s="31"/>
      <c r="O272" s="31" t="n">
        <f aca="false">SUM(L272:N272)</f>
        <v>181394.5</v>
      </c>
      <c r="P272" s="31"/>
      <c r="Q272" s="31"/>
      <c r="R272" s="135" t="n">
        <f aca="false">SUM(O272:Q272)</f>
        <v>181394.5</v>
      </c>
      <c r="S272" s="31" t="n">
        <v>189451.2</v>
      </c>
      <c r="T272" s="31"/>
      <c r="U272" s="31" t="n">
        <f aca="false">SUM(S272:T272)</f>
        <v>189451.2</v>
      </c>
      <c r="V272" s="31"/>
      <c r="W272" s="31" t="n">
        <f aca="false">SUM(U272:V272)</f>
        <v>189451.2</v>
      </c>
      <c r="X272" s="31"/>
      <c r="Y272" s="31" t="n">
        <v>170</v>
      </c>
      <c r="Z272" s="31" t="n">
        <f aca="false">R272+Y272</f>
        <v>181564.5</v>
      </c>
      <c r="AA272" s="31" t="n">
        <f aca="false">SUM(W272:X272)</f>
        <v>189451.2</v>
      </c>
      <c r="AB272" s="31"/>
      <c r="AC272" s="31"/>
      <c r="AD272" s="135" t="n">
        <f aca="false">SUM(AA272:AC272)</f>
        <v>189451.2</v>
      </c>
      <c r="AE272" s="31" t="n">
        <v>181274.5</v>
      </c>
      <c r="AF272" s="31"/>
      <c r="AG272" s="31" t="n">
        <f aca="false">SUM(AE272:AF272)</f>
        <v>181274.5</v>
      </c>
      <c r="AH272" s="31"/>
      <c r="AI272" s="31" t="n">
        <f aca="false">SUM(AG272:AH272)</f>
        <v>181274.5</v>
      </c>
      <c r="AJ272" s="31"/>
      <c r="AK272" s="31" t="n">
        <f aca="false">SUM(AI272:AJ272)</f>
        <v>181274.5</v>
      </c>
      <c r="AL272" s="31"/>
      <c r="AM272" s="31"/>
      <c r="AN272" s="135" t="n">
        <f aca="false">SUM(AK272:AM272)</f>
        <v>181274.5</v>
      </c>
      <c r="AO272" s="134"/>
    </row>
    <row r="273" customFormat="false" ht="37.5" hidden="false" customHeight="false" outlineLevel="0" collapsed="false">
      <c r="A273" s="25"/>
      <c r="B273" s="25"/>
      <c r="C273" s="25" t="s">
        <v>392</v>
      </c>
      <c r="D273" s="29"/>
      <c r="E273" s="26" t="s">
        <v>393</v>
      </c>
      <c r="F273" s="27" t="n">
        <f aca="false">F274+F276+F278</f>
        <v>164568.4</v>
      </c>
      <c r="G273" s="27" t="n">
        <f aca="false">G274+G276+G278</f>
        <v>0</v>
      </c>
      <c r="H273" s="27" t="n">
        <f aca="false">H274+H276+H278</f>
        <v>164568.4</v>
      </c>
      <c r="I273" s="27" t="n">
        <f aca="false">I274+I276+I278</f>
        <v>0</v>
      </c>
      <c r="J273" s="27" t="n">
        <f aca="false">J274+J276+J278</f>
        <v>0</v>
      </c>
      <c r="K273" s="27" t="n">
        <f aca="false">K274+K276+K278</f>
        <v>-4434.1232</v>
      </c>
      <c r="L273" s="27" t="n">
        <f aca="false">L274+L276+L278</f>
        <v>160134.2768</v>
      </c>
      <c r="M273" s="27" t="n">
        <f aca="false">M274+M276+M278</f>
        <v>0</v>
      </c>
      <c r="N273" s="27" t="n">
        <f aca="false">N274+N276+N278</f>
        <v>1197.02875</v>
      </c>
      <c r="O273" s="27" t="n">
        <f aca="false">O274+O276+O278</f>
        <v>161331.30555</v>
      </c>
      <c r="P273" s="27" t="n">
        <f aca="false">P274+P276+P278</f>
        <v>1334.51359</v>
      </c>
      <c r="Q273" s="27" t="n">
        <f aca="false">Q274+Q276+Q278</f>
        <v>0</v>
      </c>
      <c r="R273" s="133" t="n">
        <f aca="false">R274+R276+R278</f>
        <v>162665.81914</v>
      </c>
      <c r="S273" s="27" t="n">
        <f aca="false">S274+S276+S278</f>
        <v>78152.2</v>
      </c>
      <c r="T273" s="27" t="n">
        <f aca="false">T274+T276+T278</f>
        <v>0</v>
      </c>
      <c r="U273" s="27" t="n">
        <f aca="false">U274+U276+U278</f>
        <v>78152.2</v>
      </c>
      <c r="V273" s="27" t="n">
        <f aca="false">V274+V276+V278</f>
        <v>0</v>
      </c>
      <c r="W273" s="27" t="n">
        <f aca="false">W274+W276+W278</f>
        <v>78152.2</v>
      </c>
      <c r="X273" s="27" t="n">
        <f aca="false">X274+X276+X278</f>
        <v>0</v>
      </c>
      <c r="Y273" s="27" t="n">
        <f aca="false">Y274+Y276+Y278</f>
        <v>-783.07453</v>
      </c>
      <c r="Z273" s="27" t="n">
        <f aca="false">Z274+Z276+Z278</f>
        <v>161882.73102</v>
      </c>
      <c r="AA273" s="27" t="n">
        <f aca="false">AA274+AA276+AA278</f>
        <v>78152.2</v>
      </c>
      <c r="AB273" s="27" t="n">
        <f aca="false">AB274+AB276+AB278</f>
        <v>0</v>
      </c>
      <c r="AC273" s="27" t="n">
        <f aca="false">AC274+AC276+AC278</f>
        <v>0</v>
      </c>
      <c r="AD273" s="133" t="n">
        <f aca="false">AD274+AD276+AD278</f>
        <v>78152.2</v>
      </c>
      <c r="AE273" s="27" t="n">
        <f aca="false">AE274+AE276+AE278</f>
        <v>71516.5</v>
      </c>
      <c r="AF273" s="27" t="n">
        <f aca="false">AF274+AF276+AF278</f>
        <v>0</v>
      </c>
      <c r="AG273" s="27" t="n">
        <f aca="false">AG274+AG276+AG278</f>
        <v>71516.5</v>
      </c>
      <c r="AH273" s="27" t="n">
        <f aca="false">AH274+AH276+AH278</f>
        <v>0</v>
      </c>
      <c r="AI273" s="27" t="n">
        <f aca="false">AI274+AI276+AI278</f>
        <v>71516.5</v>
      </c>
      <c r="AJ273" s="27" t="n">
        <f aca="false">AJ274+AJ276+AJ278</f>
        <v>0</v>
      </c>
      <c r="AK273" s="27" t="n">
        <f aca="false">AK274+AK276+AK278</f>
        <v>71516.5</v>
      </c>
      <c r="AL273" s="27" t="n">
        <f aca="false">AL274+AL276+AL278</f>
        <v>0</v>
      </c>
      <c r="AM273" s="27" t="n">
        <f aca="false">AM274+AM276+AM278</f>
        <v>0</v>
      </c>
      <c r="AN273" s="133" t="n">
        <f aca="false">AN274+AN276+AN278</f>
        <v>71516.5</v>
      </c>
      <c r="AO273" s="134"/>
    </row>
    <row r="274" customFormat="false" ht="18.75" hidden="false" customHeight="false" outlineLevel="0" collapsed="false">
      <c r="A274" s="25"/>
      <c r="B274" s="25"/>
      <c r="C274" s="29" t="s">
        <v>394</v>
      </c>
      <c r="D274" s="29"/>
      <c r="E274" s="30" t="s">
        <v>395</v>
      </c>
      <c r="F274" s="31" t="n">
        <f aca="false">F275</f>
        <v>21948.2</v>
      </c>
      <c r="G274" s="31" t="n">
        <f aca="false">G275</f>
        <v>0</v>
      </c>
      <c r="H274" s="31" t="n">
        <f aca="false">H275</f>
        <v>21948.2</v>
      </c>
      <c r="I274" s="31" t="n">
        <f aca="false">I275</f>
        <v>0</v>
      </c>
      <c r="J274" s="31" t="n">
        <f aca="false">J275</f>
        <v>0</v>
      </c>
      <c r="K274" s="31" t="n">
        <f aca="false">K275</f>
        <v>-4434.1232</v>
      </c>
      <c r="L274" s="31" t="n">
        <f aca="false">L275</f>
        <v>17514.0768</v>
      </c>
      <c r="M274" s="31" t="n">
        <f aca="false">M275</f>
        <v>0</v>
      </c>
      <c r="N274" s="31" t="n">
        <f aca="false">N275</f>
        <v>1197.02875</v>
      </c>
      <c r="O274" s="31" t="n">
        <f aca="false">O275</f>
        <v>18711.10555</v>
      </c>
      <c r="P274" s="31" t="n">
        <f aca="false">P275</f>
        <v>0</v>
      </c>
      <c r="Q274" s="31" t="n">
        <f aca="false">Q275</f>
        <v>0</v>
      </c>
      <c r="R274" s="135" t="n">
        <f aca="false">R275</f>
        <v>18711.10555</v>
      </c>
      <c r="S274" s="31"/>
      <c r="T274" s="31" t="n">
        <f aca="false">T275</f>
        <v>0</v>
      </c>
      <c r="U274" s="31" t="n">
        <f aca="false">U275</f>
        <v>0</v>
      </c>
      <c r="V274" s="31" t="n">
        <f aca="false">V275</f>
        <v>0</v>
      </c>
      <c r="W274" s="31"/>
      <c r="X274" s="31" t="n">
        <f aca="false">X275</f>
        <v>0</v>
      </c>
      <c r="Y274" s="31" t="n">
        <f aca="false">Y275</f>
        <v>-783.07453</v>
      </c>
      <c r="Z274" s="31" t="n">
        <f aca="false">Z275</f>
        <v>17928.03102</v>
      </c>
      <c r="AA274" s="31"/>
      <c r="AB274" s="31" t="n">
        <f aca="false">AB275</f>
        <v>0</v>
      </c>
      <c r="AC274" s="31" t="n">
        <f aca="false">AC275</f>
        <v>0</v>
      </c>
      <c r="AD274" s="135" t="n">
        <f aca="false">AD275</f>
        <v>0</v>
      </c>
      <c r="AE274" s="31"/>
      <c r="AF274" s="31" t="n">
        <f aca="false">AF275</f>
        <v>0</v>
      </c>
      <c r="AG274" s="31" t="n">
        <f aca="false">AG275</f>
        <v>0</v>
      </c>
      <c r="AH274" s="31" t="n">
        <f aca="false">AH275</f>
        <v>0</v>
      </c>
      <c r="AI274" s="31"/>
      <c r="AJ274" s="31" t="n">
        <f aca="false">AJ275</f>
        <v>0</v>
      </c>
      <c r="AK274" s="31"/>
      <c r="AL274" s="31" t="n">
        <f aca="false">AL275</f>
        <v>0</v>
      </c>
      <c r="AM274" s="31" t="n">
        <f aca="false">AM275</f>
        <v>0</v>
      </c>
      <c r="AN274" s="135" t="n">
        <f aca="false">AN275</f>
        <v>0</v>
      </c>
      <c r="AO274" s="134"/>
    </row>
    <row r="275" customFormat="false" ht="18.75" hidden="false" customHeight="false" outlineLevel="0" collapsed="false">
      <c r="A275" s="29"/>
      <c r="B275" s="29"/>
      <c r="C275" s="29"/>
      <c r="D275" s="29" t="s">
        <v>35</v>
      </c>
      <c r="E275" s="32" t="s">
        <v>36</v>
      </c>
      <c r="F275" s="31" t="n">
        <f aca="false">19988+1960.2</f>
        <v>21948.2</v>
      </c>
      <c r="G275" s="31"/>
      <c r="H275" s="31" t="n">
        <f aca="false">SUM(F275:G275)</f>
        <v>21948.2</v>
      </c>
      <c r="I275" s="31"/>
      <c r="J275" s="31"/>
      <c r="K275" s="31" t="n">
        <v>-4434.1232</v>
      </c>
      <c r="L275" s="31" t="n">
        <f aca="false">SUM(H275:K275)</f>
        <v>17514.0768</v>
      </c>
      <c r="M275" s="31"/>
      <c r="N275" s="31" t="n">
        <f aca="false">-1177.15877+2374.18752</f>
        <v>1197.02875</v>
      </c>
      <c r="O275" s="31" t="n">
        <f aca="false">SUM(L275:N275)</f>
        <v>18711.10555</v>
      </c>
      <c r="P275" s="31"/>
      <c r="Q275" s="31"/>
      <c r="R275" s="135" t="n">
        <f aca="false">SUM(O275:Q275)</f>
        <v>18711.10555</v>
      </c>
      <c r="S275" s="31"/>
      <c r="T275" s="31"/>
      <c r="U275" s="31" t="n">
        <f aca="false">SUM(S275:T275)</f>
        <v>0</v>
      </c>
      <c r="V275" s="31"/>
      <c r="W275" s="31"/>
      <c r="X275" s="31"/>
      <c r="Y275" s="31" t="n">
        <v>-783.07453</v>
      </c>
      <c r="Z275" s="31" t="n">
        <f aca="false">R275+Y275</f>
        <v>17928.03102</v>
      </c>
      <c r="AA275" s="31"/>
      <c r="AB275" s="31"/>
      <c r="AC275" s="31"/>
      <c r="AD275" s="135" t="n">
        <f aca="false">SUM(AA275:AC275)</f>
        <v>0</v>
      </c>
      <c r="AE275" s="31"/>
      <c r="AF275" s="31"/>
      <c r="AG275" s="31" t="n">
        <f aca="false">SUM(AE275:AF275)</f>
        <v>0</v>
      </c>
      <c r="AH275" s="31"/>
      <c r="AI275" s="31"/>
      <c r="AJ275" s="31"/>
      <c r="AK275" s="31"/>
      <c r="AL275" s="31"/>
      <c r="AM275" s="31"/>
      <c r="AN275" s="135" t="n">
        <f aca="false">SUM(AK275:AM275)</f>
        <v>0</v>
      </c>
      <c r="AO275" s="134"/>
    </row>
    <row r="276" customFormat="false" ht="37.5" hidden="true" customHeight="false" outlineLevel="0" collapsed="false">
      <c r="A276" s="25"/>
      <c r="B276" s="25"/>
      <c r="C276" s="29" t="s">
        <v>396</v>
      </c>
      <c r="D276" s="29"/>
      <c r="E276" s="30" t="s">
        <v>397</v>
      </c>
      <c r="F276" s="31" t="n">
        <f aca="false">F277</f>
        <v>14900</v>
      </c>
      <c r="G276" s="31" t="n">
        <f aca="false">G277</f>
        <v>0</v>
      </c>
      <c r="H276" s="31" t="n">
        <f aca="false">H277</f>
        <v>14900</v>
      </c>
      <c r="I276" s="31" t="n">
        <f aca="false">I277</f>
        <v>0</v>
      </c>
      <c r="J276" s="31" t="n">
        <f aca="false">J277</f>
        <v>0</v>
      </c>
      <c r="K276" s="31" t="n">
        <f aca="false">K277</f>
        <v>0</v>
      </c>
      <c r="L276" s="31" t="n">
        <f aca="false">L277</f>
        <v>14900</v>
      </c>
      <c r="M276" s="31" t="n">
        <f aca="false">M277</f>
        <v>0</v>
      </c>
      <c r="N276" s="31" t="n">
        <f aca="false">N277</f>
        <v>0</v>
      </c>
      <c r="O276" s="31" t="n">
        <f aca="false">O277</f>
        <v>14900</v>
      </c>
      <c r="P276" s="31" t="n">
        <f aca="false">P277</f>
        <v>0</v>
      </c>
      <c r="Q276" s="31" t="n">
        <f aca="false">Q277</f>
        <v>0</v>
      </c>
      <c r="R276" s="135" t="n">
        <f aca="false">R277</f>
        <v>14900</v>
      </c>
      <c r="S276" s="31" t="n">
        <f aca="false">S277</f>
        <v>8625.2</v>
      </c>
      <c r="T276" s="31" t="n">
        <f aca="false">T277</f>
        <v>0</v>
      </c>
      <c r="U276" s="31" t="n">
        <f aca="false">U277</f>
        <v>8625.2</v>
      </c>
      <c r="V276" s="31" t="n">
        <f aca="false">V277</f>
        <v>0</v>
      </c>
      <c r="W276" s="31" t="n">
        <f aca="false">W277</f>
        <v>8625.2</v>
      </c>
      <c r="X276" s="31" t="n">
        <f aca="false">X277</f>
        <v>0</v>
      </c>
      <c r="Y276" s="31" t="n">
        <f aca="false">Y277</f>
        <v>0</v>
      </c>
      <c r="Z276" s="31" t="n">
        <f aca="false">Z277</f>
        <v>14900</v>
      </c>
      <c r="AA276" s="31" t="n">
        <f aca="false">AA277</f>
        <v>8625.2</v>
      </c>
      <c r="AB276" s="31" t="n">
        <f aca="false">AB277</f>
        <v>0</v>
      </c>
      <c r="AC276" s="31" t="n">
        <f aca="false">AC277</f>
        <v>0</v>
      </c>
      <c r="AD276" s="135" t="n">
        <f aca="false">AD277</f>
        <v>8625.2</v>
      </c>
      <c r="AE276" s="31" t="n">
        <f aca="false">AE277</f>
        <v>900</v>
      </c>
      <c r="AF276" s="31" t="n">
        <f aca="false">AF277</f>
        <v>0</v>
      </c>
      <c r="AG276" s="31" t="n">
        <f aca="false">AG277</f>
        <v>900</v>
      </c>
      <c r="AH276" s="31" t="n">
        <f aca="false">AH277</f>
        <v>0</v>
      </c>
      <c r="AI276" s="31" t="n">
        <f aca="false">AI277</f>
        <v>900</v>
      </c>
      <c r="AJ276" s="31" t="n">
        <f aca="false">AJ277</f>
        <v>0</v>
      </c>
      <c r="AK276" s="31" t="n">
        <f aca="false">AK277</f>
        <v>900</v>
      </c>
      <c r="AL276" s="31" t="n">
        <f aca="false">AL277</f>
        <v>0</v>
      </c>
      <c r="AM276" s="31" t="n">
        <f aca="false">AM277</f>
        <v>0</v>
      </c>
      <c r="AN276" s="135" t="n">
        <f aca="false">AN277</f>
        <v>900</v>
      </c>
      <c r="AO276" s="134"/>
    </row>
    <row r="277" customFormat="false" ht="18.75" hidden="true" customHeight="false" outlineLevel="0" collapsed="false">
      <c r="A277" s="29"/>
      <c r="B277" s="29"/>
      <c r="C277" s="29"/>
      <c r="D277" s="29" t="s">
        <v>35</v>
      </c>
      <c r="E277" s="32" t="s">
        <v>36</v>
      </c>
      <c r="F277" s="31" t="n">
        <v>14900</v>
      </c>
      <c r="G277" s="31"/>
      <c r="H277" s="31" t="n">
        <f aca="false">SUM(F277:G277)</f>
        <v>14900</v>
      </c>
      <c r="I277" s="31"/>
      <c r="J277" s="31"/>
      <c r="K277" s="31"/>
      <c r="L277" s="31" t="n">
        <f aca="false">SUM(H277:K277)</f>
        <v>14900</v>
      </c>
      <c r="M277" s="31"/>
      <c r="N277" s="31"/>
      <c r="O277" s="31" t="n">
        <f aca="false">SUM(L277:N277)</f>
        <v>14900</v>
      </c>
      <c r="P277" s="31"/>
      <c r="Q277" s="31"/>
      <c r="R277" s="135" t="n">
        <f aca="false">SUM(O277:Q277)</f>
        <v>14900</v>
      </c>
      <c r="S277" s="31" t="n">
        <v>8625.2</v>
      </c>
      <c r="T277" s="31"/>
      <c r="U277" s="31" t="n">
        <f aca="false">SUM(S277:T277)</f>
        <v>8625.2</v>
      </c>
      <c r="V277" s="31"/>
      <c r="W277" s="31" t="n">
        <f aca="false">SUM(U277:V277)</f>
        <v>8625.2</v>
      </c>
      <c r="X277" s="31"/>
      <c r="Y277" s="31"/>
      <c r="Z277" s="31" t="n">
        <v>14900</v>
      </c>
      <c r="AA277" s="31" t="n">
        <f aca="false">SUM(W277:X277)</f>
        <v>8625.2</v>
      </c>
      <c r="AB277" s="31"/>
      <c r="AC277" s="31"/>
      <c r="AD277" s="135" t="n">
        <f aca="false">SUM(AA277:AC277)</f>
        <v>8625.2</v>
      </c>
      <c r="AE277" s="31" t="n">
        <v>900</v>
      </c>
      <c r="AF277" s="31"/>
      <c r="AG277" s="31" t="n">
        <f aca="false">SUM(AE277:AF277)</f>
        <v>900</v>
      </c>
      <c r="AH277" s="31"/>
      <c r="AI277" s="31" t="n">
        <f aca="false">SUM(AG277:AH277)</f>
        <v>900</v>
      </c>
      <c r="AJ277" s="31"/>
      <c r="AK277" s="31" t="n">
        <f aca="false">SUM(AI277:AJ277)</f>
        <v>900</v>
      </c>
      <c r="AL277" s="31"/>
      <c r="AM277" s="31"/>
      <c r="AN277" s="135" t="n">
        <f aca="false">SUM(AK277:AM277)</f>
        <v>900</v>
      </c>
      <c r="AO277" s="134"/>
    </row>
    <row r="278" customFormat="false" ht="37.5" hidden="true" customHeight="false" outlineLevel="0" collapsed="false">
      <c r="A278" s="34"/>
      <c r="B278" s="34"/>
      <c r="C278" s="34" t="s">
        <v>396</v>
      </c>
      <c r="D278" s="34"/>
      <c r="E278" s="35" t="s">
        <v>752</v>
      </c>
      <c r="F278" s="36" t="n">
        <f aca="false">F279</f>
        <v>127720.2</v>
      </c>
      <c r="G278" s="36" t="n">
        <f aca="false">G279</f>
        <v>0</v>
      </c>
      <c r="H278" s="36" t="n">
        <f aca="false">H279</f>
        <v>127720.2</v>
      </c>
      <c r="I278" s="31" t="n">
        <f aca="false">I279</f>
        <v>0</v>
      </c>
      <c r="J278" s="31" t="n">
        <f aca="false">J279</f>
        <v>0</v>
      </c>
      <c r="K278" s="31" t="n">
        <f aca="false">K279</f>
        <v>0</v>
      </c>
      <c r="L278" s="36" t="n">
        <f aca="false">L279</f>
        <v>127720.2</v>
      </c>
      <c r="M278" s="31" t="n">
        <f aca="false">M279</f>
        <v>0</v>
      </c>
      <c r="N278" s="31" t="n">
        <f aca="false">N279</f>
        <v>0</v>
      </c>
      <c r="O278" s="36" t="n">
        <f aca="false">O279</f>
        <v>127720.2</v>
      </c>
      <c r="P278" s="36" t="n">
        <f aca="false">P279</f>
        <v>1334.51359</v>
      </c>
      <c r="Q278" s="31" t="n">
        <f aca="false">Q279</f>
        <v>0</v>
      </c>
      <c r="R278" s="140" t="n">
        <f aca="false">R279</f>
        <v>129054.71359</v>
      </c>
      <c r="S278" s="36" t="n">
        <f aca="false">S279</f>
        <v>69527</v>
      </c>
      <c r="T278" s="36" t="n">
        <f aca="false">T279</f>
        <v>0</v>
      </c>
      <c r="U278" s="36" t="n">
        <f aca="false">U279</f>
        <v>69527</v>
      </c>
      <c r="V278" s="31" t="n">
        <f aca="false">V279</f>
        <v>0</v>
      </c>
      <c r="W278" s="36" t="n">
        <f aca="false">W279</f>
        <v>69527</v>
      </c>
      <c r="X278" s="31" t="n">
        <f aca="false">X279</f>
        <v>0</v>
      </c>
      <c r="Y278" s="31" t="n">
        <f aca="false">Y279</f>
        <v>0</v>
      </c>
      <c r="Z278" s="36" t="n">
        <f aca="false">Z279</f>
        <v>129054.7</v>
      </c>
      <c r="AA278" s="36" t="n">
        <f aca="false">AA279</f>
        <v>69527</v>
      </c>
      <c r="AB278" s="31" t="n">
        <f aca="false">AB279</f>
        <v>0</v>
      </c>
      <c r="AC278" s="31" t="n">
        <f aca="false">AC279</f>
        <v>0</v>
      </c>
      <c r="AD278" s="140" t="n">
        <f aca="false">AD279</f>
        <v>69527</v>
      </c>
      <c r="AE278" s="36" t="n">
        <f aca="false">AE279</f>
        <v>70616.5</v>
      </c>
      <c r="AF278" s="36" t="n">
        <f aca="false">AF279</f>
        <v>0</v>
      </c>
      <c r="AG278" s="36" t="n">
        <f aca="false">AG279</f>
        <v>70616.5</v>
      </c>
      <c r="AH278" s="31" t="n">
        <f aca="false">AH279</f>
        <v>0</v>
      </c>
      <c r="AI278" s="36" t="n">
        <f aca="false">AI279</f>
        <v>70616.5</v>
      </c>
      <c r="AJ278" s="31" t="n">
        <f aca="false">AJ279</f>
        <v>0</v>
      </c>
      <c r="AK278" s="36" t="n">
        <f aca="false">AK279</f>
        <v>70616.5</v>
      </c>
      <c r="AL278" s="31" t="n">
        <f aca="false">AL279</f>
        <v>0</v>
      </c>
      <c r="AM278" s="31" t="n">
        <f aca="false">AM279</f>
        <v>0</v>
      </c>
      <c r="AN278" s="140" t="n">
        <f aca="false">AN279</f>
        <v>70616.5</v>
      </c>
      <c r="AO278" s="134"/>
    </row>
    <row r="279" customFormat="false" ht="18.75" hidden="true" customHeight="false" outlineLevel="0" collapsed="false">
      <c r="A279" s="34"/>
      <c r="B279" s="34"/>
      <c r="C279" s="34"/>
      <c r="D279" s="34" t="s">
        <v>35</v>
      </c>
      <c r="E279" s="37" t="s">
        <v>36</v>
      </c>
      <c r="F279" s="36" t="n">
        <v>127720.2</v>
      </c>
      <c r="G279" s="31"/>
      <c r="H279" s="36" t="n">
        <f aca="false">SUM(F279:G279)</f>
        <v>127720.2</v>
      </c>
      <c r="I279" s="31"/>
      <c r="J279" s="31"/>
      <c r="K279" s="31"/>
      <c r="L279" s="36" t="n">
        <f aca="false">SUM(H279:K279)</f>
        <v>127720.2</v>
      </c>
      <c r="M279" s="31"/>
      <c r="N279" s="31"/>
      <c r="O279" s="36" t="n">
        <f aca="false">SUM(L279:N279)</f>
        <v>127720.2</v>
      </c>
      <c r="P279" s="36" t="n">
        <v>1334.51359</v>
      </c>
      <c r="Q279" s="31"/>
      <c r="R279" s="140" t="n">
        <f aca="false">SUM(O279:Q279)</f>
        <v>129054.71359</v>
      </c>
      <c r="S279" s="36" t="n">
        <v>69527</v>
      </c>
      <c r="T279" s="31"/>
      <c r="U279" s="36" t="n">
        <f aca="false">SUM(S279:T279)</f>
        <v>69527</v>
      </c>
      <c r="V279" s="31"/>
      <c r="W279" s="36" t="n">
        <f aca="false">SUM(U279:V279)</f>
        <v>69527</v>
      </c>
      <c r="X279" s="31"/>
      <c r="Y279" s="31"/>
      <c r="Z279" s="36" t="n">
        <v>129054.7</v>
      </c>
      <c r="AA279" s="36" t="n">
        <f aca="false">SUM(W279:X279)</f>
        <v>69527</v>
      </c>
      <c r="AB279" s="31"/>
      <c r="AC279" s="31"/>
      <c r="AD279" s="140" t="n">
        <f aca="false">SUM(AA279:AC279)</f>
        <v>69527</v>
      </c>
      <c r="AE279" s="36" t="n">
        <v>70616.5</v>
      </c>
      <c r="AF279" s="31"/>
      <c r="AG279" s="36" t="n">
        <f aca="false">SUM(AE279:AF279)</f>
        <v>70616.5</v>
      </c>
      <c r="AH279" s="31"/>
      <c r="AI279" s="36" t="n">
        <f aca="false">SUM(AG279:AH279)</f>
        <v>70616.5</v>
      </c>
      <c r="AJ279" s="31"/>
      <c r="AK279" s="36" t="n">
        <f aca="false">SUM(AI279:AJ279)</f>
        <v>70616.5</v>
      </c>
      <c r="AL279" s="31"/>
      <c r="AM279" s="31"/>
      <c r="AN279" s="140" t="n">
        <f aca="false">SUM(AK279:AM279)</f>
        <v>70616.5</v>
      </c>
      <c r="AO279" s="134"/>
    </row>
    <row r="280" customFormat="false" ht="18.75" hidden="true" customHeight="false" outlineLevel="0" collapsed="false">
      <c r="A280" s="29"/>
      <c r="B280" s="136" t="s">
        <v>753</v>
      </c>
      <c r="C280" s="44"/>
      <c r="D280" s="44"/>
      <c r="E280" s="94" t="s">
        <v>754</v>
      </c>
      <c r="F280" s="27" t="n">
        <f aca="false">F281+F286</f>
        <v>4770</v>
      </c>
      <c r="G280" s="27" t="n">
        <f aca="false">G281+G286</f>
        <v>0</v>
      </c>
      <c r="H280" s="27" t="n">
        <f aca="false">H281+H286</f>
        <v>4770</v>
      </c>
      <c r="I280" s="27" t="n">
        <f aca="false">I281+I286</f>
        <v>0</v>
      </c>
      <c r="J280" s="27" t="n">
        <f aca="false">J281+J286</f>
        <v>0</v>
      </c>
      <c r="K280" s="27" t="n">
        <f aca="false">K281+K286</f>
        <v>0</v>
      </c>
      <c r="L280" s="27" t="n">
        <f aca="false">L281+L286</f>
        <v>4770</v>
      </c>
      <c r="M280" s="27" t="n">
        <f aca="false">M281+M286</f>
        <v>0</v>
      </c>
      <c r="N280" s="27" t="n">
        <f aca="false">N281+N286</f>
        <v>0</v>
      </c>
      <c r="O280" s="27" t="n">
        <f aca="false">O281+O286</f>
        <v>4770</v>
      </c>
      <c r="P280" s="27" t="n">
        <f aca="false">P281+P286</f>
        <v>0</v>
      </c>
      <c r="Q280" s="27" t="n">
        <f aca="false">Q281+Q286</f>
        <v>0</v>
      </c>
      <c r="R280" s="133" t="n">
        <f aca="false">R281+R286</f>
        <v>4770</v>
      </c>
      <c r="S280" s="27" t="n">
        <f aca="false">S281+S286</f>
        <v>5180</v>
      </c>
      <c r="T280" s="27" t="n">
        <f aca="false">T281+T286</f>
        <v>0</v>
      </c>
      <c r="U280" s="27" t="n">
        <f aca="false">U281+U286</f>
        <v>5180</v>
      </c>
      <c r="V280" s="27" t="n">
        <f aca="false">V281+V286</f>
        <v>0</v>
      </c>
      <c r="W280" s="27" t="n">
        <f aca="false">W281+W286</f>
        <v>5180</v>
      </c>
      <c r="X280" s="27" t="n">
        <f aca="false">X281+X286</f>
        <v>0</v>
      </c>
      <c r="Y280" s="27" t="n">
        <f aca="false">Y281+Y286</f>
        <v>0</v>
      </c>
      <c r="Z280" s="27" t="n">
        <f aca="false">Z281+Z286</f>
        <v>4770</v>
      </c>
      <c r="AA280" s="27" t="n">
        <f aca="false">AA281+AA286</f>
        <v>5180</v>
      </c>
      <c r="AB280" s="27" t="n">
        <f aca="false">AB281+AB286</f>
        <v>0</v>
      </c>
      <c r="AC280" s="27" t="n">
        <f aca="false">AC281+AC286</f>
        <v>0</v>
      </c>
      <c r="AD280" s="133" t="n">
        <f aca="false">AD281+AD286</f>
        <v>5180</v>
      </c>
      <c r="AE280" s="27" t="n">
        <f aca="false">AE281+AE286</f>
        <v>5180</v>
      </c>
      <c r="AF280" s="27" t="n">
        <f aca="false">AF281+AF286</f>
        <v>0</v>
      </c>
      <c r="AG280" s="27" t="n">
        <f aca="false">AG281+AG286</f>
        <v>5180</v>
      </c>
      <c r="AH280" s="27" t="n">
        <f aca="false">AH281+AH286</f>
        <v>0</v>
      </c>
      <c r="AI280" s="27" t="n">
        <f aca="false">AI281+AI286</f>
        <v>5180</v>
      </c>
      <c r="AJ280" s="27" t="n">
        <f aca="false">AJ281+AJ286</f>
        <v>0</v>
      </c>
      <c r="AK280" s="27" t="n">
        <f aca="false">AK281+AK286</f>
        <v>5180</v>
      </c>
      <c r="AL280" s="27" t="n">
        <f aca="false">AL281+AL286</f>
        <v>0</v>
      </c>
      <c r="AM280" s="27" t="n">
        <f aca="false">AM281+AM286</f>
        <v>0</v>
      </c>
      <c r="AN280" s="133" t="n">
        <f aca="false">AN281+AN286</f>
        <v>5180</v>
      </c>
      <c r="AO280" s="134"/>
    </row>
    <row r="281" customFormat="false" ht="18.75" hidden="true" customHeight="false" outlineLevel="0" collapsed="false">
      <c r="A281" s="29"/>
      <c r="B281" s="136"/>
      <c r="C281" s="25" t="s">
        <v>115</v>
      </c>
      <c r="D281" s="25"/>
      <c r="E281" s="26" t="s">
        <v>116</v>
      </c>
      <c r="F281" s="27" t="n">
        <f aca="false">F282</f>
        <v>1000</v>
      </c>
      <c r="G281" s="27" t="n">
        <f aca="false">G282</f>
        <v>0</v>
      </c>
      <c r="H281" s="27" t="n">
        <f aca="false">H282</f>
        <v>1000</v>
      </c>
      <c r="I281" s="27" t="n">
        <f aca="false">I282</f>
        <v>0</v>
      </c>
      <c r="J281" s="27" t="n">
        <f aca="false">J282</f>
        <v>0</v>
      </c>
      <c r="K281" s="27" t="n">
        <f aca="false">K282</f>
        <v>0</v>
      </c>
      <c r="L281" s="27" t="n">
        <f aca="false">L282</f>
        <v>1000</v>
      </c>
      <c r="M281" s="27" t="n">
        <f aca="false">M282</f>
        <v>0</v>
      </c>
      <c r="N281" s="27" t="n">
        <f aca="false">N282</f>
        <v>0</v>
      </c>
      <c r="O281" s="27" t="n">
        <f aca="false">O282</f>
        <v>1000</v>
      </c>
      <c r="P281" s="27" t="n">
        <f aca="false">P282</f>
        <v>0</v>
      </c>
      <c r="Q281" s="27" t="n">
        <f aca="false">Q282</f>
        <v>0</v>
      </c>
      <c r="R281" s="133" t="n">
        <f aca="false">R282</f>
        <v>1000</v>
      </c>
      <c r="S281" s="27" t="n">
        <f aca="false">S282</f>
        <v>1000</v>
      </c>
      <c r="T281" s="27" t="n">
        <f aca="false">T282</f>
        <v>0</v>
      </c>
      <c r="U281" s="27" t="n">
        <f aca="false">U282</f>
        <v>1000</v>
      </c>
      <c r="V281" s="27" t="n">
        <f aca="false">V282</f>
        <v>0</v>
      </c>
      <c r="W281" s="27" t="n">
        <f aca="false">W282</f>
        <v>1000</v>
      </c>
      <c r="X281" s="27" t="n">
        <f aca="false">X282</f>
        <v>0</v>
      </c>
      <c r="Y281" s="27" t="n">
        <f aca="false">Y282</f>
        <v>0</v>
      </c>
      <c r="Z281" s="27" t="n">
        <f aca="false">Z282</f>
        <v>1000</v>
      </c>
      <c r="AA281" s="27" t="n">
        <f aca="false">AA282</f>
        <v>1000</v>
      </c>
      <c r="AB281" s="27" t="n">
        <f aca="false">AB282</f>
        <v>0</v>
      </c>
      <c r="AC281" s="27" t="n">
        <f aca="false">AC282</f>
        <v>0</v>
      </c>
      <c r="AD281" s="133" t="n">
        <f aca="false">AD282</f>
        <v>1000</v>
      </c>
      <c r="AE281" s="27" t="n">
        <f aca="false">AE282</f>
        <v>1000</v>
      </c>
      <c r="AF281" s="27" t="n">
        <f aca="false">AF282</f>
        <v>0</v>
      </c>
      <c r="AG281" s="27" t="n">
        <f aca="false">AG282</f>
        <v>1000</v>
      </c>
      <c r="AH281" s="27" t="n">
        <f aca="false">AH282</f>
        <v>0</v>
      </c>
      <c r="AI281" s="27" t="n">
        <f aca="false">AI282</f>
        <v>1000</v>
      </c>
      <c r="AJ281" s="27" t="n">
        <f aca="false">AJ282</f>
        <v>0</v>
      </c>
      <c r="AK281" s="27" t="n">
        <f aca="false">AK282</f>
        <v>1000</v>
      </c>
      <c r="AL281" s="27" t="n">
        <f aca="false">AL282</f>
        <v>0</v>
      </c>
      <c r="AM281" s="27" t="n">
        <f aca="false">AM282</f>
        <v>0</v>
      </c>
      <c r="AN281" s="133" t="n">
        <f aca="false">AN282</f>
        <v>1000</v>
      </c>
      <c r="AO281" s="134"/>
    </row>
    <row r="282" customFormat="false" ht="18.75" hidden="true" customHeight="false" outlineLevel="0" collapsed="false">
      <c r="A282" s="29"/>
      <c r="B282" s="136"/>
      <c r="C282" s="25" t="s">
        <v>139</v>
      </c>
      <c r="D282" s="25"/>
      <c r="E282" s="26" t="s">
        <v>140</v>
      </c>
      <c r="F282" s="27" t="n">
        <f aca="false">F283</f>
        <v>1000</v>
      </c>
      <c r="G282" s="27" t="n">
        <f aca="false">G283</f>
        <v>0</v>
      </c>
      <c r="H282" s="27" t="n">
        <f aca="false">H283</f>
        <v>1000</v>
      </c>
      <c r="I282" s="27" t="n">
        <f aca="false">I283</f>
        <v>0</v>
      </c>
      <c r="J282" s="27" t="n">
        <f aca="false">J283</f>
        <v>0</v>
      </c>
      <c r="K282" s="27" t="n">
        <f aca="false">K283</f>
        <v>0</v>
      </c>
      <c r="L282" s="27" t="n">
        <f aca="false">L283</f>
        <v>1000</v>
      </c>
      <c r="M282" s="27" t="n">
        <f aca="false">M283</f>
        <v>0</v>
      </c>
      <c r="N282" s="27" t="n">
        <f aca="false">N283</f>
        <v>0</v>
      </c>
      <c r="O282" s="27" t="n">
        <f aca="false">O283</f>
        <v>1000</v>
      </c>
      <c r="P282" s="27" t="n">
        <f aca="false">P283</f>
        <v>0</v>
      </c>
      <c r="Q282" s="27" t="n">
        <f aca="false">Q283</f>
        <v>0</v>
      </c>
      <c r="R282" s="133" t="n">
        <f aca="false">R283</f>
        <v>1000</v>
      </c>
      <c r="S282" s="27" t="n">
        <f aca="false">S283</f>
        <v>1000</v>
      </c>
      <c r="T282" s="27" t="n">
        <f aca="false">T283</f>
        <v>0</v>
      </c>
      <c r="U282" s="27" t="n">
        <f aca="false">U283</f>
        <v>1000</v>
      </c>
      <c r="V282" s="27" t="n">
        <f aca="false">V283</f>
        <v>0</v>
      </c>
      <c r="W282" s="27" t="n">
        <f aca="false">W283</f>
        <v>1000</v>
      </c>
      <c r="X282" s="27" t="n">
        <f aca="false">X283</f>
        <v>0</v>
      </c>
      <c r="Y282" s="27" t="n">
        <f aca="false">Y283</f>
        <v>0</v>
      </c>
      <c r="Z282" s="27" t="n">
        <f aca="false">Z283</f>
        <v>1000</v>
      </c>
      <c r="AA282" s="27" t="n">
        <f aca="false">AA283</f>
        <v>1000</v>
      </c>
      <c r="AB282" s="27" t="n">
        <f aca="false">AB283</f>
        <v>0</v>
      </c>
      <c r="AC282" s="27" t="n">
        <f aca="false">AC283</f>
        <v>0</v>
      </c>
      <c r="AD282" s="133" t="n">
        <f aca="false">AD283</f>
        <v>1000</v>
      </c>
      <c r="AE282" s="27" t="n">
        <f aca="false">AE283</f>
        <v>1000</v>
      </c>
      <c r="AF282" s="27" t="n">
        <f aca="false">AF283</f>
        <v>0</v>
      </c>
      <c r="AG282" s="27" t="n">
        <f aca="false">AG283</f>
        <v>1000</v>
      </c>
      <c r="AH282" s="27" t="n">
        <f aca="false">AH283</f>
        <v>0</v>
      </c>
      <c r="AI282" s="27" t="n">
        <f aca="false">AI283</f>
        <v>1000</v>
      </c>
      <c r="AJ282" s="27" t="n">
        <f aca="false">AJ283</f>
        <v>0</v>
      </c>
      <c r="AK282" s="27" t="n">
        <f aca="false">AK283</f>
        <v>1000</v>
      </c>
      <c r="AL282" s="27" t="n">
        <f aca="false">AL283</f>
        <v>0</v>
      </c>
      <c r="AM282" s="27" t="n">
        <f aca="false">AM283</f>
        <v>0</v>
      </c>
      <c r="AN282" s="133" t="n">
        <f aca="false">AN283</f>
        <v>1000</v>
      </c>
      <c r="AO282" s="134"/>
    </row>
    <row r="283" customFormat="false" ht="37.5" hidden="true" customHeight="false" outlineLevel="0" collapsed="false">
      <c r="A283" s="29"/>
      <c r="B283" s="136"/>
      <c r="C283" s="25" t="s">
        <v>141</v>
      </c>
      <c r="D283" s="25"/>
      <c r="E283" s="26" t="s">
        <v>142</v>
      </c>
      <c r="F283" s="27" t="n">
        <f aca="false">F284</f>
        <v>1000</v>
      </c>
      <c r="G283" s="27" t="n">
        <f aca="false">G284</f>
        <v>0</v>
      </c>
      <c r="H283" s="27" t="n">
        <f aca="false">H284</f>
        <v>1000</v>
      </c>
      <c r="I283" s="27" t="n">
        <f aca="false">I284</f>
        <v>0</v>
      </c>
      <c r="J283" s="27" t="n">
        <f aca="false">J284</f>
        <v>0</v>
      </c>
      <c r="K283" s="27" t="n">
        <f aca="false">K284</f>
        <v>0</v>
      </c>
      <c r="L283" s="27" t="n">
        <f aca="false">L284</f>
        <v>1000</v>
      </c>
      <c r="M283" s="27" t="n">
        <f aca="false">M284</f>
        <v>0</v>
      </c>
      <c r="N283" s="27" t="n">
        <f aca="false">N284</f>
        <v>0</v>
      </c>
      <c r="O283" s="27" t="n">
        <f aca="false">O284</f>
        <v>1000</v>
      </c>
      <c r="P283" s="27" t="n">
        <f aca="false">P284</f>
        <v>0</v>
      </c>
      <c r="Q283" s="27" t="n">
        <f aca="false">Q284</f>
        <v>0</v>
      </c>
      <c r="R283" s="133" t="n">
        <f aca="false">R284</f>
        <v>1000</v>
      </c>
      <c r="S283" s="27" t="n">
        <f aca="false">S284</f>
        <v>1000</v>
      </c>
      <c r="T283" s="27" t="n">
        <f aca="false">T284</f>
        <v>0</v>
      </c>
      <c r="U283" s="27" t="n">
        <f aca="false">U284</f>
        <v>1000</v>
      </c>
      <c r="V283" s="27" t="n">
        <f aca="false">V284</f>
        <v>0</v>
      </c>
      <c r="W283" s="27" t="n">
        <f aca="false">W284</f>
        <v>1000</v>
      </c>
      <c r="X283" s="27" t="n">
        <f aca="false">X284</f>
        <v>0</v>
      </c>
      <c r="Y283" s="27" t="n">
        <f aca="false">Y284</f>
        <v>0</v>
      </c>
      <c r="Z283" s="27" t="n">
        <f aca="false">Z284</f>
        <v>1000</v>
      </c>
      <c r="AA283" s="27" t="n">
        <f aca="false">AA284</f>
        <v>1000</v>
      </c>
      <c r="AB283" s="27" t="n">
        <f aca="false">AB284</f>
        <v>0</v>
      </c>
      <c r="AC283" s="27" t="n">
        <f aca="false">AC284</f>
        <v>0</v>
      </c>
      <c r="AD283" s="133" t="n">
        <f aca="false">AD284</f>
        <v>1000</v>
      </c>
      <c r="AE283" s="27" t="n">
        <f aca="false">AE284</f>
        <v>1000</v>
      </c>
      <c r="AF283" s="27" t="n">
        <f aca="false">AF284</f>
        <v>0</v>
      </c>
      <c r="AG283" s="27" t="n">
        <f aca="false">AG284</f>
        <v>1000</v>
      </c>
      <c r="AH283" s="27" t="n">
        <f aca="false">AH284</f>
        <v>0</v>
      </c>
      <c r="AI283" s="27" t="n">
        <f aca="false">AI284</f>
        <v>1000</v>
      </c>
      <c r="AJ283" s="27" t="n">
        <f aca="false">AJ284</f>
        <v>0</v>
      </c>
      <c r="AK283" s="27" t="n">
        <f aca="false">AK284</f>
        <v>1000</v>
      </c>
      <c r="AL283" s="27" t="n">
        <f aca="false">AL284</f>
        <v>0</v>
      </c>
      <c r="AM283" s="27" t="n">
        <f aca="false">AM284</f>
        <v>0</v>
      </c>
      <c r="AN283" s="133" t="n">
        <f aca="false">AN284</f>
        <v>1000</v>
      </c>
      <c r="AO283" s="134"/>
    </row>
    <row r="284" customFormat="false" ht="18.75" hidden="true" customHeight="false" outlineLevel="0" collapsed="false">
      <c r="A284" s="29"/>
      <c r="B284" s="136"/>
      <c r="C284" s="46" t="s">
        <v>145</v>
      </c>
      <c r="D284" s="29"/>
      <c r="E284" s="56" t="s">
        <v>146</v>
      </c>
      <c r="F284" s="31" t="n">
        <f aca="false">F285</f>
        <v>1000</v>
      </c>
      <c r="G284" s="31" t="n">
        <f aca="false">G285</f>
        <v>0</v>
      </c>
      <c r="H284" s="31" t="n">
        <f aca="false">H285</f>
        <v>1000</v>
      </c>
      <c r="I284" s="31" t="n">
        <f aca="false">I285</f>
        <v>0</v>
      </c>
      <c r="J284" s="31" t="n">
        <f aca="false">J285</f>
        <v>0</v>
      </c>
      <c r="K284" s="31" t="n">
        <f aca="false">K285</f>
        <v>0</v>
      </c>
      <c r="L284" s="31" t="n">
        <f aca="false">L285</f>
        <v>1000</v>
      </c>
      <c r="M284" s="31" t="n">
        <f aca="false">M285</f>
        <v>0</v>
      </c>
      <c r="N284" s="31" t="n">
        <f aca="false">N285</f>
        <v>0</v>
      </c>
      <c r="O284" s="31" t="n">
        <f aca="false">O285</f>
        <v>1000</v>
      </c>
      <c r="P284" s="31" t="n">
        <f aca="false">P285</f>
        <v>0</v>
      </c>
      <c r="Q284" s="31" t="n">
        <f aca="false">Q285</f>
        <v>0</v>
      </c>
      <c r="R284" s="135" t="n">
        <f aca="false">R285</f>
        <v>1000</v>
      </c>
      <c r="S284" s="31" t="n">
        <f aca="false">S285</f>
        <v>1000</v>
      </c>
      <c r="T284" s="31" t="n">
        <f aca="false">T285</f>
        <v>0</v>
      </c>
      <c r="U284" s="31" t="n">
        <f aca="false">U285</f>
        <v>1000</v>
      </c>
      <c r="V284" s="31" t="n">
        <f aca="false">V285</f>
        <v>0</v>
      </c>
      <c r="W284" s="31" t="n">
        <f aca="false">W285</f>
        <v>1000</v>
      </c>
      <c r="X284" s="31" t="n">
        <f aca="false">X285</f>
        <v>0</v>
      </c>
      <c r="Y284" s="31" t="n">
        <f aca="false">Y285</f>
        <v>0</v>
      </c>
      <c r="Z284" s="31" t="n">
        <f aca="false">Z285</f>
        <v>1000</v>
      </c>
      <c r="AA284" s="31" t="n">
        <f aca="false">AA285</f>
        <v>1000</v>
      </c>
      <c r="AB284" s="31" t="n">
        <f aca="false">AB285</f>
        <v>0</v>
      </c>
      <c r="AC284" s="31" t="n">
        <f aca="false">AC285</f>
        <v>0</v>
      </c>
      <c r="AD284" s="135" t="n">
        <f aca="false">AD285</f>
        <v>1000</v>
      </c>
      <c r="AE284" s="31" t="n">
        <f aca="false">AE285</f>
        <v>1000</v>
      </c>
      <c r="AF284" s="31" t="n">
        <f aca="false">AF285</f>
        <v>0</v>
      </c>
      <c r="AG284" s="31" t="n">
        <f aca="false">AG285</f>
        <v>1000</v>
      </c>
      <c r="AH284" s="31" t="n">
        <f aca="false">AH285</f>
        <v>0</v>
      </c>
      <c r="AI284" s="31" t="n">
        <f aca="false">AI285</f>
        <v>1000</v>
      </c>
      <c r="AJ284" s="31" t="n">
        <f aca="false">AJ285</f>
        <v>0</v>
      </c>
      <c r="AK284" s="31" t="n">
        <f aca="false">AK285</f>
        <v>1000</v>
      </c>
      <c r="AL284" s="31" t="n">
        <f aca="false">AL285</f>
        <v>0</v>
      </c>
      <c r="AM284" s="31" t="n">
        <f aca="false">AM285</f>
        <v>0</v>
      </c>
      <c r="AN284" s="135" t="n">
        <f aca="false">AN285</f>
        <v>1000</v>
      </c>
      <c r="AO284" s="134"/>
    </row>
    <row r="285" customFormat="false" ht="18.75" hidden="true" customHeight="false" outlineLevel="0" collapsed="false">
      <c r="A285" s="29"/>
      <c r="B285" s="136"/>
      <c r="C285" s="44"/>
      <c r="D285" s="29" t="s">
        <v>63</v>
      </c>
      <c r="E285" s="32" t="s">
        <v>64</v>
      </c>
      <c r="F285" s="31" t="n">
        <v>1000</v>
      </c>
      <c r="G285" s="31"/>
      <c r="H285" s="31" t="n">
        <f aca="false">SUM(F285:G285)</f>
        <v>1000</v>
      </c>
      <c r="I285" s="31"/>
      <c r="J285" s="31"/>
      <c r="K285" s="31"/>
      <c r="L285" s="31" t="n">
        <f aca="false">SUM(H285:K285)</f>
        <v>1000</v>
      </c>
      <c r="M285" s="31"/>
      <c r="N285" s="31"/>
      <c r="O285" s="31" t="n">
        <f aca="false">SUM(L285:N285)</f>
        <v>1000</v>
      </c>
      <c r="P285" s="31"/>
      <c r="Q285" s="31"/>
      <c r="R285" s="135" t="n">
        <f aca="false">SUM(O285:Q285)</f>
        <v>1000</v>
      </c>
      <c r="S285" s="31" t="n">
        <v>1000</v>
      </c>
      <c r="T285" s="31"/>
      <c r="U285" s="31" t="n">
        <f aca="false">SUM(S285:T285)</f>
        <v>1000</v>
      </c>
      <c r="V285" s="31"/>
      <c r="W285" s="31" t="n">
        <f aca="false">SUM(U285:V285)</f>
        <v>1000</v>
      </c>
      <c r="X285" s="31"/>
      <c r="Y285" s="31"/>
      <c r="Z285" s="31" t="n">
        <f aca="false">SUM(W285:Y285)</f>
        <v>1000</v>
      </c>
      <c r="AA285" s="31" t="n">
        <f aca="false">SUM(W285:X285)</f>
        <v>1000</v>
      </c>
      <c r="AB285" s="31"/>
      <c r="AC285" s="31"/>
      <c r="AD285" s="135" t="n">
        <f aca="false">SUM(AA285:AC285)</f>
        <v>1000</v>
      </c>
      <c r="AE285" s="31" t="n">
        <v>1000</v>
      </c>
      <c r="AF285" s="31"/>
      <c r="AG285" s="31" t="n">
        <f aca="false">SUM(AE285:AF285)</f>
        <v>1000</v>
      </c>
      <c r="AH285" s="31"/>
      <c r="AI285" s="31" t="n">
        <f aca="false">SUM(AG285:AH285)</f>
        <v>1000</v>
      </c>
      <c r="AJ285" s="31"/>
      <c r="AK285" s="31" t="n">
        <f aca="false">SUM(AI285:AJ285)</f>
        <v>1000</v>
      </c>
      <c r="AL285" s="31"/>
      <c r="AM285" s="31"/>
      <c r="AN285" s="135" t="n">
        <f aca="false">SUM(AK285:AM285)</f>
        <v>1000</v>
      </c>
      <c r="AO285" s="134"/>
    </row>
    <row r="286" customFormat="false" ht="18.75" hidden="true" customHeight="false" outlineLevel="0" collapsed="false">
      <c r="A286" s="25"/>
      <c r="B286" s="25"/>
      <c r="C286" s="25" t="s">
        <v>261</v>
      </c>
      <c r="D286" s="25"/>
      <c r="E286" s="26" t="s">
        <v>262</v>
      </c>
      <c r="F286" s="27" t="n">
        <f aca="false">F287</f>
        <v>3770</v>
      </c>
      <c r="G286" s="27" t="n">
        <f aca="false">G287</f>
        <v>0</v>
      </c>
      <c r="H286" s="27" t="n">
        <f aca="false">H287</f>
        <v>377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3770</v>
      </c>
      <c r="M286" s="27" t="n">
        <f aca="false">M287</f>
        <v>0</v>
      </c>
      <c r="N286" s="27" t="n">
        <f aca="false">N287</f>
        <v>0</v>
      </c>
      <c r="O286" s="27" t="n">
        <f aca="false">O287</f>
        <v>3770</v>
      </c>
      <c r="P286" s="27" t="n">
        <f aca="false">P287</f>
        <v>0</v>
      </c>
      <c r="Q286" s="27" t="n">
        <f aca="false">Q287</f>
        <v>0</v>
      </c>
      <c r="R286" s="133" t="n">
        <f aca="false">R287</f>
        <v>3770</v>
      </c>
      <c r="S286" s="27" t="n">
        <f aca="false">S287</f>
        <v>4180</v>
      </c>
      <c r="T286" s="27" t="n">
        <f aca="false">T287</f>
        <v>0</v>
      </c>
      <c r="U286" s="27" t="n">
        <f aca="false">U287</f>
        <v>4180</v>
      </c>
      <c r="V286" s="27" t="n">
        <f aca="false">V287</f>
        <v>0</v>
      </c>
      <c r="W286" s="27" t="n">
        <f aca="false">W287</f>
        <v>4180</v>
      </c>
      <c r="X286" s="27" t="n">
        <f aca="false">X287</f>
        <v>0</v>
      </c>
      <c r="Y286" s="27" t="n">
        <f aca="false">Y287</f>
        <v>0</v>
      </c>
      <c r="Z286" s="27" t="n">
        <f aca="false">Z287</f>
        <v>3770</v>
      </c>
      <c r="AA286" s="27" t="n">
        <f aca="false">AA287</f>
        <v>4180</v>
      </c>
      <c r="AB286" s="27" t="n">
        <f aca="false">AB287</f>
        <v>0</v>
      </c>
      <c r="AC286" s="27" t="n">
        <f aca="false">AC287</f>
        <v>0</v>
      </c>
      <c r="AD286" s="133" t="n">
        <f aca="false">AD287</f>
        <v>4180</v>
      </c>
      <c r="AE286" s="27" t="n">
        <f aca="false">AE287</f>
        <v>4180</v>
      </c>
      <c r="AF286" s="27" t="n">
        <f aca="false">AF287</f>
        <v>0</v>
      </c>
      <c r="AG286" s="27" t="n">
        <f aca="false">AG287</f>
        <v>4180</v>
      </c>
      <c r="AH286" s="27" t="n">
        <f aca="false">AH287</f>
        <v>0</v>
      </c>
      <c r="AI286" s="27" t="n">
        <f aca="false">AI287</f>
        <v>4180</v>
      </c>
      <c r="AJ286" s="27" t="n">
        <f aca="false">AJ287</f>
        <v>0</v>
      </c>
      <c r="AK286" s="27" t="n">
        <f aca="false">AK287</f>
        <v>4180</v>
      </c>
      <c r="AL286" s="27" t="n">
        <f aca="false">AL287</f>
        <v>0</v>
      </c>
      <c r="AM286" s="27" t="n">
        <f aca="false">AM287</f>
        <v>0</v>
      </c>
      <c r="AN286" s="133" t="n">
        <f aca="false">AN287</f>
        <v>4180</v>
      </c>
      <c r="AO286" s="134"/>
    </row>
    <row r="287" customFormat="false" ht="18.75" hidden="true" customHeight="false" outlineLevel="0" collapsed="false">
      <c r="A287" s="25"/>
      <c r="B287" s="25"/>
      <c r="C287" s="25" t="s">
        <v>263</v>
      </c>
      <c r="D287" s="25"/>
      <c r="E287" s="26" t="s">
        <v>264</v>
      </c>
      <c r="F287" s="27" t="n">
        <f aca="false">F288+F291</f>
        <v>3770</v>
      </c>
      <c r="G287" s="27" t="n">
        <f aca="false">G288+G291</f>
        <v>0</v>
      </c>
      <c r="H287" s="27" t="n">
        <f aca="false">H288+H291</f>
        <v>3770</v>
      </c>
      <c r="I287" s="27" t="n">
        <f aca="false">I288+I291</f>
        <v>0</v>
      </c>
      <c r="J287" s="27" t="n">
        <f aca="false">J288+J291</f>
        <v>0</v>
      </c>
      <c r="K287" s="27" t="n">
        <f aca="false">K288+K291</f>
        <v>0</v>
      </c>
      <c r="L287" s="27" t="n">
        <f aca="false">L288+L291</f>
        <v>3770</v>
      </c>
      <c r="M287" s="27" t="n">
        <f aca="false">M288+M291</f>
        <v>0</v>
      </c>
      <c r="N287" s="27" t="n">
        <f aca="false">N288+N291</f>
        <v>0</v>
      </c>
      <c r="O287" s="27" t="n">
        <f aca="false">O288+O291</f>
        <v>3770</v>
      </c>
      <c r="P287" s="27" t="n">
        <f aca="false">P288+P291</f>
        <v>0</v>
      </c>
      <c r="Q287" s="27" t="n">
        <f aca="false">Q288+Q291</f>
        <v>0</v>
      </c>
      <c r="R287" s="133" t="n">
        <f aca="false">R288+R291</f>
        <v>3770</v>
      </c>
      <c r="S287" s="27" t="n">
        <f aca="false">S288+S291</f>
        <v>4180</v>
      </c>
      <c r="T287" s="27" t="n">
        <f aca="false">T288+T291</f>
        <v>0</v>
      </c>
      <c r="U287" s="27" t="n">
        <f aca="false">U288+U291</f>
        <v>4180</v>
      </c>
      <c r="V287" s="27" t="n">
        <f aca="false">V288+V291</f>
        <v>0</v>
      </c>
      <c r="W287" s="27" t="n">
        <f aca="false">W288+W291</f>
        <v>4180</v>
      </c>
      <c r="X287" s="27" t="n">
        <f aca="false">X288+X291</f>
        <v>0</v>
      </c>
      <c r="Y287" s="27" t="n">
        <f aca="false">Y288+Y291</f>
        <v>0</v>
      </c>
      <c r="Z287" s="27" t="n">
        <f aca="false">Z288+Z291</f>
        <v>3770</v>
      </c>
      <c r="AA287" s="27" t="n">
        <f aca="false">AA288+AA291</f>
        <v>4180</v>
      </c>
      <c r="AB287" s="27" t="n">
        <f aca="false">AB288+AB291</f>
        <v>0</v>
      </c>
      <c r="AC287" s="27" t="n">
        <f aca="false">AC288+AC291</f>
        <v>0</v>
      </c>
      <c r="AD287" s="133" t="n">
        <f aca="false">AD288+AD291</f>
        <v>4180</v>
      </c>
      <c r="AE287" s="27" t="n">
        <f aca="false">AE288+AE291</f>
        <v>4180</v>
      </c>
      <c r="AF287" s="27" t="n">
        <f aca="false">AF288+AF291</f>
        <v>0</v>
      </c>
      <c r="AG287" s="27" t="n">
        <f aca="false">AG288+AG291</f>
        <v>4180</v>
      </c>
      <c r="AH287" s="27" t="n">
        <f aca="false">AH288+AH291</f>
        <v>0</v>
      </c>
      <c r="AI287" s="27" t="n">
        <f aca="false">AI288+AI291</f>
        <v>4180</v>
      </c>
      <c r="AJ287" s="27" t="n">
        <f aca="false">AJ288+AJ291</f>
        <v>0</v>
      </c>
      <c r="AK287" s="27" t="n">
        <f aca="false">AK288+AK291</f>
        <v>4180</v>
      </c>
      <c r="AL287" s="27" t="n">
        <f aca="false">AL288+AL291</f>
        <v>0</v>
      </c>
      <c r="AM287" s="27" t="n">
        <f aca="false">AM288+AM291</f>
        <v>0</v>
      </c>
      <c r="AN287" s="133" t="n">
        <f aca="false">AN288+AN291</f>
        <v>4180</v>
      </c>
      <c r="AO287" s="134"/>
    </row>
    <row r="288" customFormat="false" ht="18.75" hidden="true" customHeight="false" outlineLevel="0" collapsed="false">
      <c r="A288" s="25"/>
      <c r="B288" s="25"/>
      <c r="C288" s="25" t="s">
        <v>265</v>
      </c>
      <c r="D288" s="25"/>
      <c r="E288" s="26" t="s">
        <v>266</v>
      </c>
      <c r="F288" s="27" t="n">
        <f aca="false">F289</f>
        <v>3200</v>
      </c>
      <c r="G288" s="27" t="n">
        <f aca="false">G289</f>
        <v>0</v>
      </c>
      <c r="H288" s="27" t="n">
        <f aca="false">H289</f>
        <v>3200</v>
      </c>
      <c r="I288" s="27" t="n">
        <f aca="false">I289</f>
        <v>0</v>
      </c>
      <c r="J288" s="27" t="n">
        <f aca="false">J289</f>
        <v>0</v>
      </c>
      <c r="K288" s="27" t="n">
        <f aca="false">K289</f>
        <v>0</v>
      </c>
      <c r="L288" s="27" t="n">
        <f aca="false">L289</f>
        <v>3200</v>
      </c>
      <c r="M288" s="27" t="n">
        <f aca="false">M289</f>
        <v>0</v>
      </c>
      <c r="N288" s="27" t="n">
        <f aca="false">N289</f>
        <v>0</v>
      </c>
      <c r="O288" s="27" t="n">
        <f aca="false">O289</f>
        <v>3200</v>
      </c>
      <c r="P288" s="27" t="n">
        <f aca="false">P289</f>
        <v>0</v>
      </c>
      <c r="Q288" s="27" t="n">
        <f aca="false">Q289</f>
        <v>0</v>
      </c>
      <c r="R288" s="133" t="n">
        <f aca="false">R289</f>
        <v>3200</v>
      </c>
      <c r="S288" s="27" t="n">
        <f aca="false">S289</f>
        <v>3200</v>
      </c>
      <c r="T288" s="27" t="n">
        <f aca="false">T289</f>
        <v>0</v>
      </c>
      <c r="U288" s="27" t="n">
        <f aca="false">U289</f>
        <v>3200</v>
      </c>
      <c r="V288" s="27" t="n">
        <f aca="false">V289</f>
        <v>0</v>
      </c>
      <c r="W288" s="27" t="n">
        <f aca="false">W289</f>
        <v>3200</v>
      </c>
      <c r="X288" s="27" t="n">
        <f aca="false">X289</f>
        <v>0</v>
      </c>
      <c r="Y288" s="27" t="n">
        <f aca="false">Y289</f>
        <v>0</v>
      </c>
      <c r="Z288" s="27" t="n">
        <f aca="false">Z289</f>
        <v>3200</v>
      </c>
      <c r="AA288" s="27" t="n">
        <f aca="false">AA289</f>
        <v>3200</v>
      </c>
      <c r="AB288" s="27" t="n">
        <f aca="false">AB289</f>
        <v>0</v>
      </c>
      <c r="AC288" s="27" t="n">
        <f aca="false">AC289</f>
        <v>0</v>
      </c>
      <c r="AD288" s="133" t="n">
        <f aca="false">AD289</f>
        <v>3200</v>
      </c>
      <c r="AE288" s="27" t="n">
        <f aca="false">AE289</f>
        <v>3200</v>
      </c>
      <c r="AF288" s="27" t="n">
        <f aca="false">AF289</f>
        <v>0</v>
      </c>
      <c r="AG288" s="27" t="n">
        <f aca="false">AG289</f>
        <v>3200</v>
      </c>
      <c r="AH288" s="27" t="n">
        <f aca="false">AH289</f>
        <v>0</v>
      </c>
      <c r="AI288" s="27" t="n">
        <f aca="false">AI289</f>
        <v>3200</v>
      </c>
      <c r="AJ288" s="27" t="n">
        <f aca="false">AJ289</f>
        <v>0</v>
      </c>
      <c r="AK288" s="27" t="n">
        <f aca="false">AK289</f>
        <v>3200</v>
      </c>
      <c r="AL288" s="27" t="n">
        <f aca="false">AL289</f>
        <v>0</v>
      </c>
      <c r="AM288" s="27" t="n">
        <f aca="false">AM289</f>
        <v>0</v>
      </c>
      <c r="AN288" s="133" t="n">
        <f aca="false">AN289</f>
        <v>3200</v>
      </c>
      <c r="AO288" s="134"/>
    </row>
    <row r="289" customFormat="false" ht="18.75" hidden="true" customHeight="false" outlineLevel="0" collapsed="false">
      <c r="A289" s="25"/>
      <c r="B289" s="25"/>
      <c r="C289" s="29" t="s">
        <v>267</v>
      </c>
      <c r="D289" s="29"/>
      <c r="E289" s="70" t="s">
        <v>268</v>
      </c>
      <c r="F289" s="31" t="n">
        <f aca="false">F290</f>
        <v>3200</v>
      </c>
      <c r="G289" s="31" t="n">
        <f aca="false">G290</f>
        <v>0</v>
      </c>
      <c r="H289" s="31" t="n">
        <f aca="false">H290</f>
        <v>3200</v>
      </c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  <c r="L289" s="31" t="n">
        <f aca="false">L290</f>
        <v>3200</v>
      </c>
      <c r="M289" s="31" t="n">
        <f aca="false">M290</f>
        <v>0</v>
      </c>
      <c r="N289" s="31" t="n">
        <f aca="false">N290</f>
        <v>0</v>
      </c>
      <c r="O289" s="31" t="n">
        <f aca="false">O290</f>
        <v>3200</v>
      </c>
      <c r="P289" s="31" t="n">
        <f aca="false">P290</f>
        <v>0</v>
      </c>
      <c r="Q289" s="31" t="n">
        <f aca="false">Q290</f>
        <v>0</v>
      </c>
      <c r="R289" s="135" t="n">
        <f aca="false">R290</f>
        <v>3200</v>
      </c>
      <c r="S289" s="31" t="n">
        <f aca="false">S290</f>
        <v>3200</v>
      </c>
      <c r="T289" s="31" t="n">
        <f aca="false">T290</f>
        <v>0</v>
      </c>
      <c r="U289" s="31" t="n">
        <f aca="false">U290</f>
        <v>3200</v>
      </c>
      <c r="V289" s="31" t="n">
        <f aca="false">V290</f>
        <v>0</v>
      </c>
      <c r="W289" s="31" t="n">
        <f aca="false">W290</f>
        <v>3200</v>
      </c>
      <c r="X289" s="31" t="n">
        <f aca="false">X290</f>
        <v>0</v>
      </c>
      <c r="Y289" s="31" t="n">
        <f aca="false">Y290</f>
        <v>0</v>
      </c>
      <c r="Z289" s="31" t="n">
        <f aca="false">Z290</f>
        <v>3200</v>
      </c>
      <c r="AA289" s="31" t="n">
        <f aca="false">AA290</f>
        <v>3200</v>
      </c>
      <c r="AB289" s="31" t="n">
        <f aca="false">AB290</f>
        <v>0</v>
      </c>
      <c r="AC289" s="31" t="n">
        <f aca="false">AC290</f>
        <v>0</v>
      </c>
      <c r="AD289" s="135" t="n">
        <f aca="false">AD290</f>
        <v>3200</v>
      </c>
      <c r="AE289" s="31" t="n">
        <f aca="false">AE290</f>
        <v>3200</v>
      </c>
      <c r="AF289" s="31" t="n">
        <f aca="false">AF290</f>
        <v>0</v>
      </c>
      <c r="AG289" s="31" t="n">
        <f aca="false">AG290</f>
        <v>3200</v>
      </c>
      <c r="AH289" s="31" t="n">
        <f aca="false">AH290</f>
        <v>0</v>
      </c>
      <c r="AI289" s="31" t="n">
        <f aca="false">AI290</f>
        <v>3200</v>
      </c>
      <c r="AJ289" s="31" t="n">
        <f aca="false">AJ290</f>
        <v>0</v>
      </c>
      <c r="AK289" s="31" t="n">
        <f aca="false">AK290</f>
        <v>3200</v>
      </c>
      <c r="AL289" s="31" t="n">
        <f aca="false">AL290</f>
        <v>0</v>
      </c>
      <c r="AM289" s="31" t="n">
        <f aca="false">AM290</f>
        <v>0</v>
      </c>
      <c r="AN289" s="135" t="n">
        <f aca="false">AN290</f>
        <v>3200</v>
      </c>
      <c r="AO289" s="134"/>
    </row>
    <row r="290" customFormat="false" ht="18.75" hidden="true" customHeight="false" outlineLevel="0" collapsed="false">
      <c r="A290" s="29"/>
      <c r="B290" s="29"/>
      <c r="C290" s="29"/>
      <c r="D290" s="29" t="s">
        <v>35</v>
      </c>
      <c r="E290" s="32" t="s">
        <v>36</v>
      </c>
      <c r="F290" s="31" t="n">
        <v>3200</v>
      </c>
      <c r="G290" s="31"/>
      <c r="H290" s="31" t="n">
        <f aca="false">SUM(F290:G290)</f>
        <v>3200</v>
      </c>
      <c r="I290" s="31"/>
      <c r="J290" s="31"/>
      <c r="K290" s="31"/>
      <c r="L290" s="31" t="n">
        <f aca="false">SUM(H290:K290)</f>
        <v>3200</v>
      </c>
      <c r="M290" s="31"/>
      <c r="N290" s="31"/>
      <c r="O290" s="31" t="n">
        <f aca="false">SUM(L290:N290)</f>
        <v>3200</v>
      </c>
      <c r="P290" s="31"/>
      <c r="Q290" s="31"/>
      <c r="R290" s="135" t="n">
        <f aca="false">SUM(O290:Q290)</f>
        <v>3200</v>
      </c>
      <c r="S290" s="31" t="n">
        <v>3200</v>
      </c>
      <c r="T290" s="31"/>
      <c r="U290" s="31" t="n">
        <f aca="false">SUM(S290:T290)</f>
        <v>3200</v>
      </c>
      <c r="V290" s="31"/>
      <c r="W290" s="31" t="n">
        <f aca="false">SUM(U290:V290)</f>
        <v>3200</v>
      </c>
      <c r="X290" s="31"/>
      <c r="Y290" s="31"/>
      <c r="Z290" s="31" t="n">
        <f aca="false">SUM(W290:Y290)</f>
        <v>3200</v>
      </c>
      <c r="AA290" s="31" t="n">
        <f aca="false">SUM(W290:X290)</f>
        <v>3200</v>
      </c>
      <c r="AB290" s="31"/>
      <c r="AC290" s="31"/>
      <c r="AD290" s="135" t="n">
        <f aca="false">SUM(AA290:AC290)</f>
        <v>3200</v>
      </c>
      <c r="AE290" s="31" t="n">
        <v>3200</v>
      </c>
      <c r="AF290" s="31"/>
      <c r="AG290" s="31" t="n">
        <f aca="false">SUM(AE290:AF290)</f>
        <v>3200</v>
      </c>
      <c r="AH290" s="31"/>
      <c r="AI290" s="31" t="n">
        <f aca="false">SUM(AG290:AH290)</f>
        <v>3200</v>
      </c>
      <c r="AJ290" s="31"/>
      <c r="AK290" s="31" t="n">
        <f aca="false">SUM(AI290:AJ290)</f>
        <v>3200</v>
      </c>
      <c r="AL290" s="31"/>
      <c r="AM290" s="31"/>
      <c r="AN290" s="135" t="n">
        <f aca="false">SUM(AK290:AM290)</f>
        <v>3200</v>
      </c>
      <c r="AO290" s="134"/>
    </row>
    <row r="291" customFormat="false" ht="18.75" hidden="true" customHeight="false" outlineLevel="0" collapsed="false">
      <c r="A291" s="29"/>
      <c r="B291" s="29"/>
      <c r="C291" s="25" t="s">
        <v>269</v>
      </c>
      <c r="D291" s="29"/>
      <c r="E291" s="71" t="s">
        <v>270</v>
      </c>
      <c r="F291" s="27" t="n">
        <f aca="false">F292</f>
        <v>570</v>
      </c>
      <c r="G291" s="27" t="n">
        <f aca="false">G292</f>
        <v>0</v>
      </c>
      <c r="H291" s="27" t="n">
        <f aca="false">H292</f>
        <v>570</v>
      </c>
      <c r="I291" s="27" t="n">
        <f aca="false">I292</f>
        <v>0</v>
      </c>
      <c r="J291" s="27" t="n">
        <f aca="false">J292</f>
        <v>0</v>
      </c>
      <c r="K291" s="27" t="n">
        <f aca="false">K292</f>
        <v>0</v>
      </c>
      <c r="L291" s="27" t="n">
        <f aca="false">L292</f>
        <v>570</v>
      </c>
      <c r="M291" s="27" t="n">
        <f aca="false">M292</f>
        <v>0</v>
      </c>
      <c r="N291" s="27" t="n">
        <f aca="false">N292</f>
        <v>0</v>
      </c>
      <c r="O291" s="27" t="n">
        <f aca="false">O292</f>
        <v>570</v>
      </c>
      <c r="P291" s="27" t="n">
        <f aca="false">P292</f>
        <v>0</v>
      </c>
      <c r="Q291" s="27" t="n">
        <f aca="false">Q292</f>
        <v>0</v>
      </c>
      <c r="R291" s="133" t="n">
        <f aca="false">R292</f>
        <v>570</v>
      </c>
      <c r="S291" s="27" t="n">
        <f aca="false">S292</f>
        <v>980</v>
      </c>
      <c r="T291" s="27" t="n">
        <f aca="false">T292</f>
        <v>0</v>
      </c>
      <c r="U291" s="27" t="n">
        <f aca="false">U292</f>
        <v>980</v>
      </c>
      <c r="V291" s="27" t="n">
        <f aca="false">V292</f>
        <v>0</v>
      </c>
      <c r="W291" s="27" t="n">
        <f aca="false">W292</f>
        <v>980</v>
      </c>
      <c r="X291" s="27" t="n">
        <f aca="false">X292</f>
        <v>0</v>
      </c>
      <c r="Y291" s="27" t="n">
        <f aca="false">Y292</f>
        <v>0</v>
      </c>
      <c r="Z291" s="27" t="n">
        <f aca="false">Z292</f>
        <v>570</v>
      </c>
      <c r="AA291" s="27" t="n">
        <f aca="false">AA292</f>
        <v>980</v>
      </c>
      <c r="AB291" s="27" t="n">
        <f aca="false">AB292</f>
        <v>0</v>
      </c>
      <c r="AC291" s="27" t="n">
        <f aca="false">AC292</f>
        <v>0</v>
      </c>
      <c r="AD291" s="133" t="n">
        <f aca="false">AD292</f>
        <v>980</v>
      </c>
      <c r="AE291" s="27" t="n">
        <f aca="false">AE292</f>
        <v>980</v>
      </c>
      <c r="AF291" s="27" t="n">
        <f aca="false">AF292</f>
        <v>0</v>
      </c>
      <c r="AG291" s="27" t="n">
        <f aca="false">AG292</f>
        <v>980</v>
      </c>
      <c r="AH291" s="27" t="n">
        <f aca="false">AH292</f>
        <v>0</v>
      </c>
      <c r="AI291" s="27" t="n">
        <f aca="false">AI292</f>
        <v>980</v>
      </c>
      <c r="AJ291" s="27" t="n">
        <f aca="false">AJ292</f>
        <v>0</v>
      </c>
      <c r="AK291" s="27" t="n">
        <f aca="false">AK292</f>
        <v>980</v>
      </c>
      <c r="AL291" s="27" t="n">
        <f aca="false">AL292</f>
        <v>0</v>
      </c>
      <c r="AM291" s="27" t="n">
        <f aca="false">AM292</f>
        <v>0</v>
      </c>
      <c r="AN291" s="133" t="n">
        <f aca="false">AN292</f>
        <v>980</v>
      </c>
      <c r="AO291" s="134"/>
    </row>
    <row r="292" customFormat="false" ht="18.75" hidden="true" customHeight="false" outlineLevel="0" collapsed="false">
      <c r="A292" s="29"/>
      <c r="B292" s="29"/>
      <c r="C292" s="29" t="s">
        <v>271</v>
      </c>
      <c r="D292" s="29"/>
      <c r="E292" s="32" t="s">
        <v>272</v>
      </c>
      <c r="F292" s="31" t="n">
        <f aca="false">F293</f>
        <v>570</v>
      </c>
      <c r="G292" s="31" t="n">
        <f aca="false">G293</f>
        <v>0</v>
      </c>
      <c r="H292" s="31" t="n">
        <f aca="false">H293</f>
        <v>570</v>
      </c>
      <c r="I292" s="31" t="n">
        <f aca="false">I293</f>
        <v>0</v>
      </c>
      <c r="J292" s="31" t="n">
        <f aca="false">J293</f>
        <v>0</v>
      </c>
      <c r="K292" s="31" t="n">
        <f aca="false">K293</f>
        <v>0</v>
      </c>
      <c r="L292" s="31" t="n">
        <f aca="false">L293</f>
        <v>570</v>
      </c>
      <c r="M292" s="31" t="n">
        <f aca="false">M293</f>
        <v>0</v>
      </c>
      <c r="N292" s="31" t="n">
        <f aca="false">N293</f>
        <v>0</v>
      </c>
      <c r="O292" s="31" t="n">
        <f aca="false">O293</f>
        <v>570</v>
      </c>
      <c r="P292" s="31" t="n">
        <f aca="false">P293</f>
        <v>0</v>
      </c>
      <c r="Q292" s="31" t="n">
        <f aca="false">Q293</f>
        <v>0</v>
      </c>
      <c r="R292" s="135" t="n">
        <f aca="false">R293</f>
        <v>570</v>
      </c>
      <c r="S292" s="31" t="n">
        <f aca="false">S293</f>
        <v>980</v>
      </c>
      <c r="T292" s="31" t="n">
        <f aca="false">T293</f>
        <v>0</v>
      </c>
      <c r="U292" s="31" t="n">
        <f aca="false">U293</f>
        <v>980</v>
      </c>
      <c r="V292" s="31" t="n">
        <f aca="false">V293</f>
        <v>0</v>
      </c>
      <c r="W292" s="31" t="n">
        <f aca="false">W293</f>
        <v>980</v>
      </c>
      <c r="X292" s="31" t="n">
        <f aca="false">X293</f>
        <v>0</v>
      </c>
      <c r="Y292" s="31" t="n">
        <f aca="false">Y293</f>
        <v>0</v>
      </c>
      <c r="Z292" s="31" t="n">
        <f aca="false">Z293</f>
        <v>570</v>
      </c>
      <c r="AA292" s="31" t="n">
        <f aca="false">AA293</f>
        <v>980</v>
      </c>
      <c r="AB292" s="31" t="n">
        <f aca="false">AB293</f>
        <v>0</v>
      </c>
      <c r="AC292" s="31" t="n">
        <f aca="false">AC293</f>
        <v>0</v>
      </c>
      <c r="AD292" s="135" t="n">
        <f aca="false">AD293</f>
        <v>980</v>
      </c>
      <c r="AE292" s="31" t="n">
        <f aca="false">AE293</f>
        <v>980</v>
      </c>
      <c r="AF292" s="31" t="n">
        <f aca="false">AF293</f>
        <v>0</v>
      </c>
      <c r="AG292" s="31" t="n">
        <f aca="false">AG293</f>
        <v>980</v>
      </c>
      <c r="AH292" s="31" t="n">
        <f aca="false">AH293</f>
        <v>0</v>
      </c>
      <c r="AI292" s="31" t="n">
        <f aca="false">AI293</f>
        <v>980</v>
      </c>
      <c r="AJ292" s="31" t="n">
        <f aca="false">AJ293</f>
        <v>0</v>
      </c>
      <c r="AK292" s="31" t="n">
        <f aca="false">AK293</f>
        <v>980</v>
      </c>
      <c r="AL292" s="31" t="n">
        <f aca="false">AL293</f>
        <v>0</v>
      </c>
      <c r="AM292" s="31" t="n">
        <f aca="false">AM293</f>
        <v>0</v>
      </c>
      <c r="AN292" s="135" t="n">
        <f aca="false">AN293</f>
        <v>980</v>
      </c>
      <c r="AO292" s="134"/>
    </row>
    <row r="293" customFormat="false" ht="18.75" hidden="true" customHeight="false" outlineLevel="0" collapsed="false">
      <c r="A293" s="29"/>
      <c r="B293" s="29"/>
      <c r="C293" s="29"/>
      <c r="D293" s="29" t="s">
        <v>31</v>
      </c>
      <c r="E293" s="32" t="s">
        <v>32</v>
      </c>
      <c r="F293" s="31" t="n">
        <v>570</v>
      </c>
      <c r="G293" s="31"/>
      <c r="H293" s="31" t="n">
        <f aca="false">SUM(F293:G293)</f>
        <v>570</v>
      </c>
      <c r="I293" s="31"/>
      <c r="J293" s="31"/>
      <c r="K293" s="31"/>
      <c r="L293" s="31" t="n">
        <f aca="false">SUM(H293:K293)</f>
        <v>570</v>
      </c>
      <c r="M293" s="31"/>
      <c r="N293" s="31"/>
      <c r="O293" s="31" t="n">
        <f aca="false">SUM(L293:N293)</f>
        <v>570</v>
      </c>
      <c r="P293" s="31"/>
      <c r="Q293" s="31"/>
      <c r="R293" s="135" t="n">
        <f aca="false">SUM(O293:Q293)</f>
        <v>570</v>
      </c>
      <c r="S293" s="31" t="n">
        <v>980</v>
      </c>
      <c r="T293" s="31"/>
      <c r="U293" s="31" t="n">
        <f aca="false">SUM(S293:T293)</f>
        <v>980</v>
      </c>
      <c r="V293" s="31"/>
      <c r="W293" s="31" t="n">
        <f aca="false">SUM(U293:V293)</f>
        <v>980</v>
      </c>
      <c r="X293" s="31"/>
      <c r="Y293" s="31"/>
      <c r="Z293" s="31" t="n">
        <v>570</v>
      </c>
      <c r="AA293" s="31" t="n">
        <f aca="false">SUM(W293:X293)</f>
        <v>980</v>
      </c>
      <c r="AB293" s="31"/>
      <c r="AC293" s="31"/>
      <c r="AD293" s="135" t="n">
        <f aca="false">SUM(AA293:AC293)</f>
        <v>980</v>
      </c>
      <c r="AE293" s="31" t="n">
        <v>980</v>
      </c>
      <c r="AF293" s="31"/>
      <c r="AG293" s="31" t="n">
        <f aca="false">SUM(AE293:AF293)</f>
        <v>980</v>
      </c>
      <c r="AH293" s="31"/>
      <c r="AI293" s="31" t="n">
        <f aca="false">SUM(AG293:AH293)</f>
        <v>980</v>
      </c>
      <c r="AJ293" s="31"/>
      <c r="AK293" s="31" t="n">
        <f aca="false">SUM(AI293:AJ293)</f>
        <v>980</v>
      </c>
      <c r="AL293" s="31"/>
      <c r="AM293" s="31"/>
      <c r="AN293" s="135" t="n">
        <f aca="false">SUM(AK293:AM293)</f>
        <v>980</v>
      </c>
      <c r="AO293" s="134"/>
    </row>
    <row r="294" customFormat="false" ht="18.75" hidden="false" customHeight="false" outlineLevel="0" collapsed="false">
      <c r="A294" s="29"/>
      <c r="B294" s="44" t="s">
        <v>755</v>
      </c>
      <c r="C294" s="44"/>
      <c r="D294" s="44"/>
      <c r="E294" s="94" t="s">
        <v>756</v>
      </c>
      <c r="F294" s="27" t="n">
        <f aca="false">F295+F327+F366+F434</f>
        <v>432867.01677</v>
      </c>
      <c r="G294" s="27" t="n">
        <f aca="false">G295+G327+G366+G434</f>
        <v>-1351.40005</v>
      </c>
      <c r="H294" s="27" t="n">
        <f aca="false">H295+H327+H366+H434</f>
        <v>431515.61672</v>
      </c>
      <c r="I294" s="27" t="n">
        <f aca="false">I295+I327+I366+I434</f>
        <v>1815.0678</v>
      </c>
      <c r="J294" s="27" t="n">
        <f aca="false">J295+J327+J366+J434</f>
        <v>92880.87646</v>
      </c>
      <c r="K294" s="27" t="n">
        <f aca="false">K295+K327+K366+K434</f>
        <v>7032.3452</v>
      </c>
      <c r="L294" s="27" t="n">
        <f aca="false">L295+L327+L366+L434</f>
        <v>533243.90618</v>
      </c>
      <c r="M294" s="27" t="n">
        <f aca="false">M295+M327+M366+M434</f>
        <v>32291.45553</v>
      </c>
      <c r="N294" s="27" t="n">
        <f aca="false">N295+N327+N366+N434</f>
        <v>1801.07498</v>
      </c>
      <c r="O294" s="27" t="n">
        <f aca="false">O295+O327+O366+O434</f>
        <v>567336.43669</v>
      </c>
      <c r="P294" s="27" t="n">
        <f aca="false">P295+P327+P366+P434</f>
        <v>68873.76365</v>
      </c>
      <c r="Q294" s="27" t="n">
        <f aca="false">Q295+Q327+Q366+Q434</f>
        <v>276.33763</v>
      </c>
      <c r="R294" s="133" t="n">
        <f aca="false">R295+R327+R366+R434</f>
        <v>636486.53797</v>
      </c>
      <c r="S294" s="27" t="n">
        <f aca="false">S295+S327+S366+S434</f>
        <v>552747.11671</v>
      </c>
      <c r="T294" s="27" t="n">
        <f aca="false">T295+T327+T366+T434</f>
        <v>-320.8</v>
      </c>
      <c r="U294" s="27" t="n">
        <f aca="false">U295+U327+U366+U434</f>
        <v>552426.31671</v>
      </c>
      <c r="V294" s="27" t="n">
        <f aca="false">V295+V327+V366+V434</f>
        <v>0.00249999999959982</v>
      </c>
      <c r="W294" s="27" t="n">
        <f aca="false">W295+W327+W366+W434</f>
        <v>552426.31921</v>
      </c>
      <c r="X294" s="27" t="n">
        <f aca="false">X295+X327+X366+X434</f>
        <v>-0.00249999999959982</v>
      </c>
      <c r="Y294" s="27" t="n">
        <f aca="false">Y295+Y327+Y366+Y434</f>
        <v>2654.91829</v>
      </c>
      <c r="Z294" s="27" t="n">
        <f aca="false">Z295+Z327+Z366+Z434</f>
        <v>639141.45481</v>
      </c>
      <c r="AA294" s="27" t="n">
        <f aca="false">AA295+AA327+AA366+AA434</f>
        <v>552426.31671</v>
      </c>
      <c r="AB294" s="27" t="n">
        <f aca="false">AB295+AB327+AB366+AB434</f>
        <v>-39960.6</v>
      </c>
      <c r="AC294" s="27" t="n">
        <f aca="false">AC295+AC327+AC366+AC434</f>
        <v>0</v>
      </c>
      <c r="AD294" s="133" t="n">
        <f aca="false">AD295+AD327+AD366+AD434</f>
        <v>512465.71671</v>
      </c>
      <c r="AE294" s="27" t="n">
        <f aca="false">AE295+AE327+AE366+AE434</f>
        <v>408452.64855</v>
      </c>
      <c r="AF294" s="27" t="n">
        <f aca="false">AF295+AF327+AF366+AF434</f>
        <v>-84.6</v>
      </c>
      <c r="AG294" s="27" t="n">
        <f aca="false">AG295+AG327+AG366+AG434</f>
        <v>408368.04855</v>
      </c>
      <c r="AH294" s="27" t="n">
        <f aca="false">AH295+AH327+AH366+AH434</f>
        <v>0</v>
      </c>
      <c r="AI294" s="27" t="n">
        <f aca="false">AI295+AI327+AI366+AI434</f>
        <v>408368.04855</v>
      </c>
      <c r="AJ294" s="27" t="n">
        <f aca="false">AJ295+AJ327+AJ366+AJ434</f>
        <v>0</v>
      </c>
      <c r="AK294" s="27" t="n">
        <f aca="false">AK295+AK327+AK366+AK434</f>
        <v>408368.04855</v>
      </c>
      <c r="AL294" s="27" t="n">
        <f aca="false">AL295+AL327+AL366+AL434</f>
        <v>89270.82852</v>
      </c>
      <c r="AM294" s="27" t="n">
        <f aca="false">AM295+AM327+AM366+AM434</f>
        <v>0</v>
      </c>
      <c r="AN294" s="133" t="n">
        <f aca="false">AN295+AN327+AN366+AN434</f>
        <v>497638.87707</v>
      </c>
      <c r="AO294" s="134"/>
    </row>
    <row r="295" customFormat="false" ht="18.75" hidden="false" customHeight="false" outlineLevel="0" collapsed="false">
      <c r="A295" s="29"/>
      <c r="B295" s="136" t="s">
        <v>757</v>
      </c>
      <c r="C295" s="44"/>
      <c r="D295" s="44"/>
      <c r="E295" s="94" t="s">
        <v>758</v>
      </c>
      <c r="F295" s="27" t="n">
        <f aca="false">F296+F322</f>
        <v>101772.8599</v>
      </c>
      <c r="G295" s="27" t="n">
        <f aca="false">G296+G322</f>
        <v>0</v>
      </c>
      <c r="H295" s="27" t="n">
        <f aca="false">H296+H322</f>
        <v>101772.8599</v>
      </c>
      <c r="I295" s="27" t="n">
        <f aca="false">I296+I322</f>
        <v>-514.6</v>
      </c>
      <c r="J295" s="27" t="n">
        <f aca="false">J296+J322</f>
        <v>412.2</v>
      </c>
      <c r="K295" s="27" t="n">
        <f aca="false">K296+K322</f>
        <v>-1253</v>
      </c>
      <c r="L295" s="27" t="n">
        <f aca="false">L296+L322</f>
        <v>100417.4599</v>
      </c>
      <c r="M295" s="27" t="n">
        <f aca="false">M296+M322</f>
        <v>15527.98727</v>
      </c>
      <c r="N295" s="27" t="n">
        <f aca="false">N296+N322</f>
        <v>0</v>
      </c>
      <c r="O295" s="27" t="n">
        <f aca="false">O296+O322</f>
        <v>115945.44717</v>
      </c>
      <c r="P295" s="27" t="n">
        <f aca="false">P296+P322</f>
        <v>65088.43044</v>
      </c>
      <c r="Q295" s="27" t="n">
        <f aca="false">Q296+Q322</f>
        <v>276.33763</v>
      </c>
      <c r="R295" s="133" t="n">
        <f aca="false">R296+R322</f>
        <v>181310.21524</v>
      </c>
      <c r="S295" s="27" t="n">
        <f aca="false">S296+S322</f>
        <v>317959.11427</v>
      </c>
      <c r="T295" s="27" t="n">
        <f aca="false">T296+T322</f>
        <v>0</v>
      </c>
      <c r="U295" s="27" t="n">
        <f aca="false">U296+U322</f>
        <v>317959.11427</v>
      </c>
      <c r="V295" s="27" t="n">
        <f aca="false">V296+V322</f>
        <v>-612.6</v>
      </c>
      <c r="W295" s="27" t="n">
        <f aca="false">W296+W322</f>
        <v>317346.51427</v>
      </c>
      <c r="X295" s="27" t="n">
        <f aca="false">X296+X322</f>
        <v>2.77677</v>
      </c>
      <c r="Y295" s="27" t="n">
        <f aca="false">Y296+Y322</f>
        <v>2780.50109</v>
      </c>
      <c r="Z295" s="27" t="n">
        <f aca="false">Z296+Z322</f>
        <v>184090.78161</v>
      </c>
      <c r="AA295" s="27" t="n">
        <f aca="false">AA296+AA322</f>
        <v>317349.29104</v>
      </c>
      <c r="AB295" s="27" t="n">
        <f aca="false">AB296+AB322</f>
        <v>-39960.6</v>
      </c>
      <c r="AC295" s="27" t="n">
        <f aca="false">AC296+AC322</f>
        <v>0</v>
      </c>
      <c r="AD295" s="133" t="n">
        <f aca="false">AD296+AD322</f>
        <v>277388.69104</v>
      </c>
      <c r="AE295" s="27" t="n">
        <f aca="false">AE296+AE322</f>
        <v>157491.4</v>
      </c>
      <c r="AF295" s="27" t="n">
        <f aca="false">AF296+AF322</f>
        <v>0</v>
      </c>
      <c r="AG295" s="27" t="n">
        <f aca="false">AG296+AG322</f>
        <v>157491.4</v>
      </c>
      <c r="AH295" s="27" t="n">
        <f aca="false">AH296+AH322</f>
        <v>-433.5</v>
      </c>
      <c r="AI295" s="27" t="n">
        <f aca="false">AI296+AI322</f>
        <v>157057.9</v>
      </c>
      <c r="AJ295" s="27" t="n">
        <f aca="false">AJ296+AJ322</f>
        <v>0</v>
      </c>
      <c r="AK295" s="27" t="n">
        <f aca="false">AK296+AK322</f>
        <v>157057.9</v>
      </c>
      <c r="AL295" s="27" t="n">
        <f aca="false">AL296+AL322</f>
        <v>89270.82852</v>
      </c>
      <c r="AM295" s="27" t="n">
        <f aca="false">AM296+AM322</f>
        <v>0</v>
      </c>
      <c r="AN295" s="133" t="n">
        <f aca="false">AN296+AN322</f>
        <v>246328.72852</v>
      </c>
      <c r="AO295" s="134"/>
    </row>
    <row r="296" customFormat="false" ht="18.75" hidden="false" customHeight="false" outlineLevel="0" collapsed="false">
      <c r="A296" s="25"/>
      <c r="B296" s="25"/>
      <c r="C296" s="25" t="s">
        <v>304</v>
      </c>
      <c r="D296" s="25"/>
      <c r="E296" s="26" t="s">
        <v>305</v>
      </c>
      <c r="F296" s="27" t="n">
        <f aca="false">F303+F297</f>
        <v>101258.2599</v>
      </c>
      <c r="G296" s="27" t="n">
        <f aca="false">G303+G297</f>
        <v>0</v>
      </c>
      <c r="H296" s="27" t="n">
        <f aca="false">H303+H297</f>
        <v>101258.2599</v>
      </c>
      <c r="I296" s="27" t="n">
        <f aca="false">I303+I297</f>
        <v>0</v>
      </c>
      <c r="J296" s="27" t="n">
        <f aca="false">J303+J297</f>
        <v>412.2</v>
      </c>
      <c r="K296" s="27" t="n">
        <f aca="false">K303+K297</f>
        <v>-1253</v>
      </c>
      <c r="L296" s="27" t="n">
        <f aca="false">L303+L297</f>
        <v>100417.4599</v>
      </c>
      <c r="M296" s="27" t="n">
        <f aca="false">M303+M297</f>
        <v>15527.98727</v>
      </c>
      <c r="N296" s="27" t="n">
        <f aca="false">N303+N297</f>
        <v>0</v>
      </c>
      <c r="O296" s="27" t="n">
        <f aca="false">O303+O297</f>
        <v>115945.44717</v>
      </c>
      <c r="P296" s="27" t="n">
        <f aca="false">P303+P297</f>
        <v>65083.97391</v>
      </c>
      <c r="Q296" s="27" t="n">
        <f aca="false">Q303+Q297</f>
        <v>276.33763</v>
      </c>
      <c r="R296" s="133" t="n">
        <f aca="false">R303+R297</f>
        <v>181305.75871</v>
      </c>
      <c r="S296" s="27" t="n">
        <f aca="false">S303+S297</f>
        <v>317346.51427</v>
      </c>
      <c r="T296" s="27" t="n">
        <f aca="false">T303+T297</f>
        <v>0</v>
      </c>
      <c r="U296" s="27" t="n">
        <f aca="false">U303+U297</f>
        <v>317346.51427</v>
      </c>
      <c r="V296" s="27" t="n">
        <f aca="false">V303+V297</f>
        <v>0</v>
      </c>
      <c r="W296" s="27" t="n">
        <f aca="false">W303+W297</f>
        <v>317346.51427</v>
      </c>
      <c r="X296" s="27" t="n">
        <f aca="false">X303+X297</f>
        <v>2.77677</v>
      </c>
      <c r="Y296" s="27" t="n">
        <f aca="false">Y303+Y297</f>
        <v>2780.50109</v>
      </c>
      <c r="Z296" s="27" t="n">
        <f aca="false">Z303+Z297</f>
        <v>184086.28161</v>
      </c>
      <c r="AA296" s="27" t="n">
        <f aca="false">AA303+AA297</f>
        <v>317349.29104</v>
      </c>
      <c r="AB296" s="27" t="n">
        <f aca="false">AB303+AB297</f>
        <v>-39960.6</v>
      </c>
      <c r="AC296" s="27" t="n">
        <f aca="false">AC303+AC297</f>
        <v>0</v>
      </c>
      <c r="AD296" s="133" t="n">
        <f aca="false">AD303+AD297</f>
        <v>277388.69104</v>
      </c>
      <c r="AE296" s="27" t="n">
        <f aca="false">AE303+AE297</f>
        <v>157057.9</v>
      </c>
      <c r="AF296" s="27" t="n">
        <f aca="false">AF303+AF297</f>
        <v>0</v>
      </c>
      <c r="AG296" s="27" t="n">
        <f aca="false">AG303+AG297</f>
        <v>157057.9</v>
      </c>
      <c r="AH296" s="27" t="n">
        <f aca="false">AH303+AH297</f>
        <v>0</v>
      </c>
      <c r="AI296" s="27" t="n">
        <f aca="false">AI303+AI297</f>
        <v>157057.9</v>
      </c>
      <c r="AJ296" s="27" t="n">
        <f aca="false">AJ303+AJ297</f>
        <v>0</v>
      </c>
      <c r="AK296" s="27" t="n">
        <f aca="false">AK303+AK297</f>
        <v>157057.9</v>
      </c>
      <c r="AL296" s="27" t="n">
        <f aca="false">AL303+AL297</f>
        <v>89270.82852</v>
      </c>
      <c r="AM296" s="27" t="n">
        <f aca="false">AM303+AM297</f>
        <v>0</v>
      </c>
      <c r="AN296" s="133" t="n">
        <f aca="false">AN303+AN297</f>
        <v>246328.72852</v>
      </c>
      <c r="AO296" s="134"/>
    </row>
    <row r="297" customFormat="false" ht="18.75" hidden="true" customHeight="false" outlineLevel="0" collapsed="false">
      <c r="A297" s="25"/>
      <c r="B297" s="25"/>
      <c r="C297" s="25" t="s">
        <v>306</v>
      </c>
      <c r="D297" s="25"/>
      <c r="E297" s="26" t="s">
        <v>307</v>
      </c>
      <c r="F297" s="27" t="n">
        <f aca="false">F298</f>
        <v>151.6524</v>
      </c>
      <c r="G297" s="27" t="n">
        <f aca="false">G298</f>
        <v>0</v>
      </c>
      <c r="H297" s="27" t="n">
        <f aca="false">H298</f>
        <v>151.6524</v>
      </c>
      <c r="I297" s="27" t="n">
        <f aca="false">I298</f>
        <v>0</v>
      </c>
      <c r="J297" s="27" t="n">
        <f aca="false">J298</f>
        <v>0</v>
      </c>
      <c r="K297" s="27" t="n">
        <f aca="false">K298</f>
        <v>0</v>
      </c>
      <c r="L297" s="27" t="n">
        <f aca="false">L298</f>
        <v>151.6524</v>
      </c>
      <c r="M297" s="27" t="n">
        <f aca="false">M298</f>
        <v>0</v>
      </c>
      <c r="N297" s="27" t="n">
        <f aca="false">N298</f>
        <v>0</v>
      </c>
      <c r="O297" s="27" t="n">
        <f aca="false">O298</f>
        <v>151.6524</v>
      </c>
      <c r="P297" s="27" t="n">
        <f aca="false">P298</f>
        <v>0</v>
      </c>
      <c r="Q297" s="27" t="n">
        <f aca="false">Q298</f>
        <v>0</v>
      </c>
      <c r="R297" s="133" t="n">
        <f aca="false">R298</f>
        <v>151.6524</v>
      </c>
      <c r="S297" s="27" t="n">
        <f aca="false">S298</f>
        <v>274.89963</v>
      </c>
      <c r="T297" s="27" t="n">
        <f aca="false">T298</f>
        <v>0</v>
      </c>
      <c r="U297" s="27" t="n">
        <f aca="false">U298</f>
        <v>274.89963</v>
      </c>
      <c r="V297" s="27" t="n">
        <f aca="false">V298</f>
        <v>0</v>
      </c>
      <c r="W297" s="27" t="n">
        <f aca="false">W298</f>
        <v>274.89963</v>
      </c>
      <c r="X297" s="27" t="n">
        <f aca="false">X298</f>
        <v>2.77677</v>
      </c>
      <c r="Y297" s="27" t="n">
        <f aca="false">Y298</f>
        <v>0</v>
      </c>
      <c r="Z297" s="27" t="n">
        <f aca="false">Z298</f>
        <v>151.6524</v>
      </c>
      <c r="AA297" s="27" t="n">
        <f aca="false">AA298</f>
        <v>277.6764</v>
      </c>
      <c r="AB297" s="27" t="n">
        <f aca="false">AB298</f>
        <v>0</v>
      </c>
      <c r="AC297" s="27" t="n">
        <f aca="false">AC298</f>
        <v>0</v>
      </c>
      <c r="AD297" s="133" t="n">
        <f aca="false">AD298</f>
        <v>277.6764</v>
      </c>
      <c r="AE297" s="27"/>
      <c r="AF297" s="27" t="n">
        <f aca="false">AF298</f>
        <v>0</v>
      </c>
      <c r="AG297" s="27" t="n">
        <f aca="false">AG298</f>
        <v>0</v>
      </c>
      <c r="AH297" s="27" t="n">
        <f aca="false">AH298</f>
        <v>0</v>
      </c>
      <c r="AI297" s="27" t="n">
        <f aca="false">AI298</f>
        <v>0</v>
      </c>
      <c r="AJ297" s="27" t="n">
        <f aca="false">AJ298</f>
        <v>0</v>
      </c>
      <c r="AK297" s="27"/>
      <c r="AL297" s="27" t="n">
        <f aca="false">AL298</f>
        <v>0</v>
      </c>
      <c r="AM297" s="27" t="n">
        <f aca="false">AM298</f>
        <v>0</v>
      </c>
      <c r="AN297" s="133" t="n">
        <f aca="false">AN298</f>
        <v>0</v>
      </c>
      <c r="AO297" s="134"/>
    </row>
    <row r="298" customFormat="false" ht="18.75" hidden="true" customHeight="false" outlineLevel="0" collapsed="false">
      <c r="A298" s="25"/>
      <c r="B298" s="25"/>
      <c r="C298" s="25" t="s">
        <v>320</v>
      </c>
      <c r="D298" s="25"/>
      <c r="E298" s="26" t="s">
        <v>321</v>
      </c>
      <c r="F298" s="27" t="n">
        <f aca="false">F299+F301</f>
        <v>151.6524</v>
      </c>
      <c r="G298" s="27" t="n">
        <f aca="false">G299+G301</f>
        <v>0</v>
      </c>
      <c r="H298" s="27" t="n">
        <f aca="false">H299+H301</f>
        <v>151.6524</v>
      </c>
      <c r="I298" s="27" t="n">
        <f aca="false">I299+I301</f>
        <v>0</v>
      </c>
      <c r="J298" s="27" t="n">
        <f aca="false">J299+J301</f>
        <v>0</v>
      </c>
      <c r="K298" s="27" t="n">
        <f aca="false">K299+K301</f>
        <v>0</v>
      </c>
      <c r="L298" s="27" t="n">
        <f aca="false">L299+L301</f>
        <v>151.6524</v>
      </c>
      <c r="M298" s="27" t="n">
        <f aca="false">M299+M301</f>
        <v>0</v>
      </c>
      <c r="N298" s="27" t="n">
        <f aca="false">N299+N301</f>
        <v>0</v>
      </c>
      <c r="O298" s="27" t="n">
        <f aca="false">O299+O301</f>
        <v>151.6524</v>
      </c>
      <c r="P298" s="27" t="n">
        <f aca="false">P299+P301</f>
        <v>0</v>
      </c>
      <c r="Q298" s="27" t="n">
        <f aca="false">Q299+Q301</f>
        <v>0</v>
      </c>
      <c r="R298" s="133" t="n">
        <f aca="false">R299+R301</f>
        <v>151.6524</v>
      </c>
      <c r="S298" s="27" t="n">
        <f aca="false">S299+S301</f>
        <v>274.89963</v>
      </c>
      <c r="T298" s="27" t="n">
        <f aca="false">T299+T301</f>
        <v>0</v>
      </c>
      <c r="U298" s="27" t="n">
        <f aca="false">U299+U301</f>
        <v>274.89963</v>
      </c>
      <c r="V298" s="27" t="n">
        <f aca="false">V299+V301</f>
        <v>0</v>
      </c>
      <c r="W298" s="27" t="n">
        <f aca="false">W299+W301</f>
        <v>274.89963</v>
      </c>
      <c r="X298" s="27" t="n">
        <f aca="false">X299+X301</f>
        <v>2.77677</v>
      </c>
      <c r="Y298" s="27" t="n">
        <f aca="false">Y299+Y301</f>
        <v>0</v>
      </c>
      <c r="Z298" s="27" t="n">
        <f aca="false">Z299+Z301</f>
        <v>151.6524</v>
      </c>
      <c r="AA298" s="27" t="n">
        <f aca="false">AA299+AA301</f>
        <v>277.6764</v>
      </c>
      <c r="AB298" s="27" t="n">
        <f aca="false">AB299+AB301</f>
        <v>0</v>
      </c>
      <c r="AC298" s="27" t="n">
        <f aca="false">AC299+AC301</f>
        <v>0</v>
      </c>
      <c r="AD298" s="133" t="n">
        <f aca="false">AD299+AD301</f>
        <v>277.6764</v>
      </c>
      <c r="AE298" s="27"/>
      <c r="AF298" s="27" t="n">
        <f aca="false">AF299+AF301</f>
        <v>0</v>
      </c>
      <c r="AG298" s="27" t="n">
        <f aca="false">AG299+AG301</f>
        <v>0</v>
      </c>
      <c r="AH298" s="27" t="n">
        <f aca="false">AH299+AH301</f>
        <v>0</v>
      </c>
      <c r="AI298" s="27" t="n">
        <f aca="false">AI299+AI301</f>
        <v>0</v>
      </c>
      <c r="AJ298" s="27" t="n">
        <f aca="false">AJ299+AJ301</f>
        <v>0</v>
      </c>
      <c r="AK298" s="27"/>
      <c r="AL298" s="27" t="n">
        <f aca="false">AL299+AL301</f>
        <v>0</v>
      </c>
      <c r="AM298" s="27" t="n">
        <f aca="false">AM299+AM301</f>
        <v>0</v>
      </c>
      <c r="AN298" s="133" t="n">
        <f aca="false">AN299+AN301</f>
        <v>0</v>
      </c>
      <c r="AO298" s="134"/>
    </row>
    <row r="299" customFormat="false" ht="37.5" hidden="true" customHeight="false" outlineLevel="0" collapsed="false">
      <c r="A299" s="25"/>
      <c r="B299" s="25"/>
      <c r="C299" s="29" t="s">
        <v>328</v>
      </c>
      <c r="D299" s="29"/>
      <c r="E299" s="30" t="s">
        <v>759</v>
      </c>
      <c r="F299" s="39" t="n">
        <f aca="false">F300</f>
        <v>1.51653</v>
      </c>
      <c r="G299" s="39" t="n">
        <f aca="false">G300</f>
        <v>0</v>
      </c>
      <c r="H299" s="39" t="n">
        <f aca="false">H300</f>
        <v>1.51653</v>
      </c>
      <c r="I299" s="39" t="n">
        <f aca="false">I300</f>
        <v>0</v>
      </c>
      <c r="J299" s="39" t="n">
        <f aca="false">J300</f>
        <v>0</v>
      </c>
      <c r="K299" s="39" t="n">
        <f aca="false">K300</f>
        <v>0</v>
      </c>
      <c r="L299" s="39" t="n">
        <f aca="false">L300</f>
        <v>1.51653</v>
      </c>
      <c r="M299" s="39" t="n">
        <f aca="false">M300</f>
        <v>0</v>
      </c>
      <c r="N299" s="39" t="n">
        <f aca="false">N300</f>
        <v>0</v>
      </c>
      <c r="O299" s="39" t="n">
        <f aca="false">O300</f>
        <v>1.51653</v>
      </c>
      <c r="P299" s="39" t="n">
        <f aca="false">P300</f>
        <v>0</v>
      </c>
      <c r="Q299" s="39" t="n">
        <f aca="false">Q300</f>
        <v>0</v>
      </c>
      <c r="R299" s="142" t="n">
        <f aca="false">R300</f>
        <v>1.51653</v>
      </c>
      <c r="S299" s="39"/>
      <c r="T299" s="39" t="n">
        <f aca="false">T300</f>
        <v>0</v>
      </c>
      <c r="U299" s="39" t="n">
        <f aca="false">U300</f>
        <v>0</v>
      </c>
      <c r="V299" s="39" t="n">
        <f aca="false">V300</f>
        <v>0</v>
      </c>
      <c r="W299" s="39" t="n">
        <f aca="false">W300</f>
        <v>0</v>
      </c>
      <c r="X299" s="39" t="n">
        <f aca="false">X300</f>
        <v>2.77677</v>
      </c>
      <c r="Y299" s="39" t="n">
        <f aca="false">Y300</f>
        <v>0</v>
      </c>
      <c r="Z299" s="39" t="n">
        <f aca="false">Z300</f>
        <v>1.51653</v>
      </c>
      <c r="AA299" s="39" t="n">
        <f aca="false">AA300</f>
        <v>2.77677</v>
      </c>
      <c r="AB299" s="39" t="n">
        <f aca="false">AB300</f>
        <v>0</v>
      </c>
      <c r="AC299" s="39" t="n">
        <f aca="false">AC300</f>
        <v>0</v>
      </c>
      <c r="AD299" s="142" t="n">
        <f aca="false">AD300</f>
        <v>2.77677</v>
      </c>
      <c r="AE299" s="31"/>
      <c r="AF299" s="39" t="n">
        <f aca="false">AF300</f>
        <v>0</v>
      </c>
      <c r="AG299" s="39" t="n">
        <f aca="false">AG300</f>
        <v>0</v>
      </c>
      <c r="AH299" s="39" t="n">
        <f aca="false">AH300</f>
        <v>0</v>
      </c>
      <c r="AI299" s="39" t="n">
        <f aca="false">AI300</f>
        <v>0</v>
      </c>
      <c r="AJ299" s="39" t="n">
        <f aca="false">AJ300</f>
        <v>0</v>
      </c>
      <c r="AK299" s="39"/>
      <c r="AL299" s="39" t="n">
        <f aca="false">AL300</f>
        <v>0</v>
      </c>
      <c r="AM299" s="39" t="n">
        <f aca="false">AM300</f>
        <v>0</v>
      </c>
      <c r="AN299" s="142" t="n">
        <f aca="false">AN300</f>
        <v>0</v>
      </c>
      <c r="AO299" s="134"/>
    </row>
    <row r="300" customFormat="false" ht="18.75" hidden="true" customHeight="false" outlineLevel="0" collapsed="false">
      <c r="A300" s="25"/>
      <c r="B300" s="25"/>
      <c r="C300" s="25"/>
      <c r="D300" s="29" t="s">
        <v>35</v>
      </c>
      <c r="E300" s="32" t="s">
        <v>36</v>
      </c>
      <c r="F300" s="39" t="n">
        <v>1.51653</v>
      </c>
      <c r="G300" s="31"/>
      <c r="H300" s="39" t="n">
        <f aca="false">SUM(F300:G300)</f>
        <v>1.51653</v>
      </c>
      <c r="I300" s="31"/>
      <c r="J300" s="31"/>
      <c r="K300" s="31"/>
      <c r="L300" s="39" t="n">
        <f aca="false">SUM(H300:K300)</f>
        <v>1.51653</v>
      </c>
      <c r="M300" s="31"/>
      <c r="N300" s="31"/>
      <c r="O300" s="39" t="n">
        <f aca="false">SUM(L300:N300)</f>
        <v>1.51653</v>
      </c>
      <c r="P300" s="31"/>
      <c r="Q300" s="31"/>
      <c r="R300" s="142" t="n">
        <f aca="false">SUM(O300:Q300)</f>
        <v>1.51653</v>
      </c>
      <c r="S300" s="39"/>
      <c r="T300" s="31"/>
      <c r="U300" s="39" t="n">
        <f aca="false">SUM(S300:T300)</f>
        <v>0</v>
      </c>
      <c r="V300" s="31"/>
      <c r="W300" s="39" t="n">
        <f aca="false">SUM(U300:V300)</f>
        <v>0</v>
      </c>
      <c r="X300" s="39" t="n">
        <v>2.77677</v>
      </c>
      <c r="Y300" s="31"/>
      <c r="Z300" s="39" t="n">
        <v>1.51653</v>
      </c>
      <c r="AA300" s="39" t="n">
        <f aca="false">SUM(W300:X300)</f>
        <v>2.77677</v>
      </c>
      <c r="AB300" s="31"/>
      <c r="AC300" s="31"/>
      <c r="AD300" s="142" t="n">
        <f aca="false">SUM(AA300:AC300)</f>
        <v>2.77677</v>
      </c>
      <c r="AE300" s="31"/>
      <c r="AF300" s="31"/>
      <c r="AG300" s="39" t="n">
        <f aca="false">SUM(AE300:AF300)</f>
        <v>0</v>
      </c>
      <c r="AH300" s="31"/>
      <c r="AI300" s="39" t="n">
        <f aca="false">SUM(AG300:AH300)</f>
        <v>0</v>
      </c>
      <c r="AJ300" s="31"/>
      <c r="AK300" s="39"/>
      <c r="AL300" s="31"/>
      <c r="AM300" s="31"/>
      <c r="AN300" s="142" t="n">
        <f aca="false">SUM(AK300:AM300)</f>
        <v>0</v>
      </c>
      <c r="AO300" s="134"/>
    </row>
    <row r="301" customFormat="false" ht="37.5" hidden="true" customHeight="false" outlineLevel="0" collapsed="false">
      <c r="A301" s="25"/>
      <c r="B301" s="25"/>
      <c r="C301" s="34" t="s">
        <v>328</v>
      </c>
      <c r="D301" s="34"/>
      <c r="E301" s="35" t="s">
        <v>330</v>
      </c>
      <c r="F301" s="38" t="n">
        <f aca="false">F302</f>
        <v>150.13587</v>
      </c>
      <c r="G301" s="38" t="n">
        <f aca="false">G302</f>
        <v>0</v>
      </c>
      <c r="H301" s="38" t="n">
        <f aca="false">H302</f>
        <v>150.13587</v>
      </c>
      <c r="I301" s="39" t="n">
        <f aca="false">I302</f>
        <v>0</v>
      </c>
      <c r="J301" s="39" t="n">
        <f aca="false">J302</f>
        <v>0</v>
      </c>
      <c r="K301" s="39" t="n">
        <f aca="false">K302</f>
        <v>0</v>
      </c>
      <c r="L301" s="38" t="n">
        <f aca="false">L302</f>
        <v>150.13587</v>
      </c>
      <c r="M301" s="39" t="n">
        <f aca="false">M302</f>
        <v>0</v>
      </c>
      <c r="N301" s="39" t="n">
        <f aca="false">N302</f>
        <v>0</v>
      </c>
      <c r="O301" s="38" t="n">
        <f aca="false">O302</f>
        <v>150.13587</v>
      </c>
      <c r="P301" s="39" t="n">
        <f aca="false">P302</f>
        <v>0</v>
      </c>
      <c r="Q301" s="39" t="n">
        <f aca="false">Q302</f>
        <v>0</v>
      </c>
      <c r="R301" s="143" t="n">
        <f aca="false">R302</f>
        <v>150.13587</v>
      </c>
      <c r="S301" s="38" t="n">
        <f aca="false">S302</f>
        <v>274.89963</v>
      </c>
      <c r="T301" s="38" t="n">
        <f aca="false">T302</f>
        <v>0</v>
      </c>
      <c r="U301" s="38" t="n">
        <f aca="false">U302</f>
        <v>274.89963</v>
      </c>
      <c r="V301" s="39" t="n">
        <f aca="false">V302</f>
        <v>0</v>
      </c>
      <c r="W301" s="38" t="n">
        <f aca="false">W302</f>
        <v>274.89963</v>
      </c>
      <c r="X301" s="39" t="n">
        <f aca="false">X302</f>
        <v>0</v>
      </c>
      <c r="Y301" s="39" t="n">
        <f aca="false">Y302</f>
        <v>0</v>
      </c>
      <c r="Z301" s="38" t="n">
        <f aca="false">Z302</f>
        <v>150.13587</v>
      </c>
      <c r="AA301" s="38" t="n">
        <f aca="false">AA302</f>
        <v>274.89963</v>
      </c>
      <c r="AB301" s="39" t="n">
        <f aca="false">AB302</f>
        <v>0</v>
      </c>
      <c r="AC301" s="39" t="n">
        <f aca="false">AC302</f>
        <v>0</v>
      </c>
      <c r="AD301" s="143" t="n">
        <f aca="false">AD302</f>
        <v>274.89963</v>
      </c>
      <c r="AE301" s="36"/>
      <c r="AF301" s="38" t="n">
        <f aca="false">AF302</f>
        <v>0</v>
      </c>
      <c r="AG301" s="38" t="n">
        <f aca="false">AG302</f>
        <v>0</v>
      </c>
      <c r="AH301" s="39" t="n">
        <f aca="false">AH302</f>
        <v>0</v>
      </c>
      <c r="AI301" s="38" t="n">
        <f aca="false">AI302</f>
        <v>0</v>
      </c>
      <c r="AJ301" s="39" t="n">
        <f aca="false">AJ302</f>
        <v>0</v>
      </c>
      <c r="AK301" s="38" t="n">
        <f aca="false">AK302</f>
        <v>0</v>
      </c>
      <c r="AL301" s="39" t="n">
        <f aca="false">AL302</f>
        <v>0</v>
      </c>
      <c r="AM301" s="39" t="n">
        <f aca="false">AM302</f>
        <v>0</v>
      </c>
      <c r="AN301" s="143" t="n">
        <f aca="false">AN302</f>
        <v>0</v>
      </c>
      <c r="AO301" s="134"/>
    </row>
    <row r="302" customFormat="false" ht="18.75" hidden="true" customHeight="false" outlineLevel="0" collapsed="false">
      <c r="A302" s="25"/>
      <c r="B302" s="25"/>
      <c r="C302" s="72"/>
      <c r="D302" s="34" t="s">
        <v>35</v>
      </c>
      <c r="E302" s="37" t="s">
        <v>36</v>
      </c>
      <c r="F302" s="38" t="n">
        <v>150.13587</v>
      </c>
      <c r="G302" s="31"/>
      <c r="H302" s="38" t="n">
        <f aca="false">SUM(F302:G302)</f>
        <v>150.13587</v>
      </c>
      <c r="I302" s="31"/>
      <c r="J302" s="31"/>
      <c r="K302" s="31"/>
      <c r="L302" s="38" t="n">
        <f aca="false">SUM(H302:K302)</f>
        <v>150.13587</v>
      </c>
      <c r="M302" s="31"/>
      <c r="N302" s="31"/>
      <c r="O302" s="38" t="n">
        <f aca="false">SUM(L302:N302)</f>
        <v>150.13587</v>
      </c>
      <c r="P302" s="31"/>
      <c r="Q302" s="31"/>
      <c r="R302" s="143" t="n">
        <f aca="false">SUM(O302:Q302)</f>
        <v>150.13587</v>
      </c>
      <c r="S302" s="38" t="n">
        <v>274.89963</v>
      </c>
      <c r="T302" s="31"/>
      <c r="U302" s="38" t="n">
        <f aca="false">SUM(S302:T302)</f>
        <v>274.89963</v>
      </c>
      <c r="V302" s="31"/>
      <c r="W302" s="38" t="n">
        <f aca="false">SUM(U302:V302)</f>
        <v>274.89963</v>
      </c>
      <c r="X302" s="31"/>
      <c r="Y302" s="31"/>
      <c r="Z302" s="38" t="n">
        <v>150.13587</v>
      </c>
      <c r="AA302" s="38" t="n">
        <f aca="false">SUM(W302:X302)</f>
        <v>274.89963</v>
      </c>
      <c r="AB302" s="31"/>
      <c r="AC302" s="31"/>
      <c r="AD302" s="143" t="n">
        <f aca="false">SUM(AA302:AC302)</f>
        <v>274.89963</v>
      </c>
      <c r="AE302" s="36"/>
      <c r="AF302" s="31"/>
      <c r="AG302" s="38" t="n">
        <f aca="false">SUM(AE302:AF302)</f>
        <v>0</v>
      </c>
      <c r="AH302" s="31"/>
      <c r="AI302" s="38" t="n">
        <f aca="false">SUM(AG302:AH302)</f>
        <v>0</v>
      </c>
      <c r="AJ302" s="31"/>
      <c r="AK302" s="38" t="n">
        <f aca="false">SUM(AI302:AJ302)</f>
        <v>0</v>
      </c>
      <c r="AL302" s="31"/>
      <c r="AM302" s="31"/>
      <c r="AN302" s="143" t="n">
        <f aca="false">SUM(AK302:AM302)</f>
        <v>0</v>
      </c>
      <c r="AO302" s="134"/>
    </row>
    <row r="303" customFormat="false" ht="18.75" hidden="false" customHeight="false" outlineLevel="0" collapsed="false">
      <c r="A303" s="25"/>
      <c r="B303" s="25"/>
      <c r="C303" s="25" t="s">
        <v>402</v>
      </c>
      <c r="D303" s="25"/>
      <c r="E303" s="26" t="s">
        <v>403</v>
      </c>
      <c r="F303" s="27" t="n">
        <f aca="false">F304</f>
        <v>101106.6075</v>
      </c>
      <c r="G303" s="27" t="n">
        <f aca="false">G304</f>
        <v>0</v>
      </c>
      <c r="H303" s="27" t="n">
        <f aca="false">H304</f>
        <v>101106.6075</v>
      </c>
      <c r="I303" s="27" t="n">
        <f aca="false">I304</f>
        <v>0</v>
      </c>
      <c r="J303" s="27" t="n">
        <f aca="false">J304</f>
        <v>412.2</v>
      </c>
      <c r="K303" s="27" t="n">
        <f aca="false">K304</f>
        <v>-1253</v>
      </c>
      <c r="L303" s="27" t="n">
        <f aca="false">L304</f>
        <v>100265.8075</v>
      </c>
      <c r="M303" s="27" t="n">
        <f aca="false">M304</f>
        <v>15527.98727</v>
      </c>
      <c r="N303" s="27" t="n">
        <f aca="false">N304</f>
        <v>0</v>
      </c>
      <c r="O303" s="27" t="n">
        <f aca="false">O304</f>
        <v>115793.79477</v>
      </c>
      <c r="P303" s="27" t="n">
        <f aca="false">P304</f>
        <v>65083.97391</v>
      </c>
      <c r="Q303" s="27" t="n">
        <f aca="false">Q304</f>
        <v>276.33763</v>
      </c>
      <c r="R303" s="133" t="n">
        <f aca="false">R304</f>
        <v>181154.10631</v>
      </c>
      <c r="S303" s="27" t="n">
        <f aca="false">S304</f>
        <v>317071.61464</v>
      </c>
      <c r="T303" s="27" t="n">
        <f aca="false">T304</f>
        <v>0</v>
      </c>
      <c r="U303" s="27" t="n">
        <f aca="false">U304</f>
        <v>317071.61464</v>
      </c>
      <c r="V303" s="27" t="n">
        <f aca="false">V304</f>
        <v>0</v>
      </c>
      <c r="W303" s="27" t="n">
        <f aca="false">W304</f>
        <v>317071.61464</v>
      </c>
      <c r="X303" s="27" t="n">
        <f aca="false">X304</f>
        <v>0</v>
      </c>
      <c r="Y303" s="27" t="n">
        <f aca="false">Y304</f>
        <v>2780.50109</v>
      </c>
      <c r="Z303" s="27" t="n">
        <f aca="false">Z304</f>
        <v>183934.62921</v>
      </c>
      <c r="AA303" s="27" t="n">
        <f aca="false">AA304</f>
        <v>317071.61464</v>
      </c>
      <c r="AB303" s="27" t="n">
        <f aca="false">AB304</f>
        <v>-39960.6</v>
      </c>
      <c r="AC303" s="27" t="n">
        <f aca="false">AC304</f>
        <v>0</v>
      </c>
      <c r="AD303" s="133" t="n">
        <f aca="false">AD304</f>
        <v>277111.01464</v>
      </c>
      <c r="AE303" s="27" t="n">
        <f aca="false">AE304</f>
        <v>157057.9</v>
      </c>
      <c r="AF303" s="27" t="n">
        <f aca="false">AF304</f>
        <v>0</v>
      </c>
      <c r="AG303" s="27" t="n">
        <f aca="false">AG304</f>
        <v>157057.9</v>
      </c>
      <c r="AH303" s="27" t="n">
        <f aca="false">AH304</f>
        <v>0</v>
      </c>
      <c r="AI303" s="27" t="n">
        <f aca="false">AI304</f>
        <v>157057.9</v>
      </c>
      <c r="AJ303" s="27" t="n">
        <f aca="false">AJ304</f>
        <v>0</v>
      </c>
      <c r="AK303" s="27" t="n">
        <f aca="false">AK304</f>
        <v>157057.9</v>
      </c>
      <c r="AL303" s="27" t="n">
        <f aca="false">AL304</f>
        <v>89270.82852</v>
      </c>
      <c r="AM303" s="27" t="n">
        <f aca="false">AM304</f>
        <v>0</v>
      </c>
      <c r="AN303" s="133" t="n">
        <f aca="false">AN304</f>
        <v>246328.72852</v>
      </c>
      <c r="AO303" s="134"/>
    </row>
    <row r="304" customFormat="false" ht="18.75" hidden="false" customHeight="false" outlineLevel="0" collapsed="false">
      <c r="A304" s="25"/>
      <c r="B304" s="25"/>
      <c r="C304" s="25" t="s">
        <v>404</v>
      </c>
      <c r="D304" s="25"/>
      <c r="E304" s="26" t="s">
        <v>405</v>
      </c>
      <c r="F304" s="27" t="n">
        <f aca="false">F305+F308+F311+F313+F318+F320+F315</f>
        <v>101106.6075</v>
      </c>
      <c r="G304" s="27" t="n">
        <f aca="false">G305+G308+G311+G313+G318+G320+G315</f>
        <v>0</v>
      </c>
      <c r="H304" s="27" t="n">
        <f aca="false">H305+H308+H311+H313+H318+H320+H315</f>
        <v>101106.6075</v>
      </c>
      <c r="I304" s="27" t="n">
        <f aca="false">I305+I308+I311+I313+I318+I320+I315</f>
        <v>0</v>
      </c>
      <c r="J304" s="27" t="n">
        <f aca="false">J305+J308+J311+J313+J318+J320+J315</f>
        <v>412.2</v>
      </c>
      <c r="K304" s="27" t="n">
        <f aca="false">K305+K308+K311+K313+K318+K320+K315</f>
        <v>-1253</v>
      </c>
      <c r="L304" s="27" t="n">
        <f aca="false">L305+L308+L311+L313+L318+L320+L315</f>
        <v>100265.8075</v>
      </c>
      <c r="M304" s="27" t="n">
        <f aca="false">M305+M308+M311+M313+M318+M320+M315</f>
        <v>15527.98727</v>
      </c>
      <c r="N304" s="27" t="n">
        <f aca="false">N305+N308+N311+N313+N318+N320+N315</f>
        <v>0</v>
      </c>
      <c r="O304" s="27" t="n">
        <f aca="false">O305+O308+O311+O313+O318+O320+O315</f>
        <v>115793.79477</v>
      </c>
      <c r="P304" s="27" t="n">
        <f aca="false">P305+P308+P311+P313+P318+P320+P315</f>
        <v>65083.97391</v>
      </c>
      <c r="Q304" s="27" t="n">
        <f aca="false">Q305+Q308+Q311+Q313+Q318+Q320+Q315</f>
        <v>276.33763</v>
      </c>
      <c r="R304" s="133" t="n">
        <f aca="false">R305+R308+R311+R313+R318+R320+R315</f>
        <v>181154.10631</v>
      </c>
      <c r="S304" s="27" t="n">
        <f aca="false">S305+S308+S311+S313+S318+S320+S315</f>
        <v>317071.61464</v>
      </c>
      <c r="T304" s="27" t="n">
        <f aca="false">T305+T308+T311+T313+T318+T320+T315</f>
        <v>0</v>
      </c>
      <c r="U304" s="27" t="n">
        <f aca="false">U305+U308+U311+U313+U318+U320+U315</f>
        <v>317071.61464</v>
      </c>
      <c r="V304" s="27" t="n">
        <f aca="false">V305+V308+V311+V313+V318+V320+V315</f>
        <v>0</v>
      </c>
      <c r="W304" s="27" t="n">
        <f aca="false">W305+W308+W311+W313+W318+W320+W315</f>
        <v>317071.61464</v>
      </c>
      <c r="X304" s="27" t="n">
        <f aca="false">X305+X308+X311+X313+X318+X320+X315</f>
        <v>0</v>
      </c>
      <c r="Y304" s="27" t="n">
        <f aca="false">Y305+Y308+Y311+Y313+Y318+Y320+Y315</f>
        <v>2780.50109</v>
      </c>
      <c r="Z304" s="27" t="n">
        <f aca="false">Z305+Z308+Z311+Z313+Z318+Z320+Z315</f>
        <v>183934.62921</v>
      </c>
      <c r="AA304" s="27" t="n">
        <f aca="false">AA305+AA308+AA311+AA313+AA318+AA320+AA315</f>
        <v>317071.61464</v>
      </c>
      <c r="AB304" s="27" t="n">
        <f aca="false">AB305+AB308+AB311+AB313+AB318+AB320+AB315</f>
        <v>-39960.6</v>
      </c>
      <c r="AC304" s="27" t="n">
        <f aca="false">AC305+AC308+AC311+AC313+AC318+AC320+AC315</f>
        <v>0</v>
      </c>
      <c r="AD304" s="133" t="n">
        <f aca="false">AD305+AD308+AD311+AD313+AD318+AD320+AD315</f>
        <v>277111.01464</v>
      </c>
      <c r="AE304" s="27" t="n">
        <f aca="false">AE305+AE308+AE311+AE313+AE318+AE320+AE315</f>
        <v>157057.9</v>
      </c>
      <c r="AF304" s="27" t="n">
        <f aca="false">AF305+AF308+AF311+AF313+AF318+AF320+AF315</f>
        <v>0</v>
      </c>
      <c r="AG304" s="27" t="n">
        <f aca="false">AG305+AG308+AG311+AG313+AG318+AG320+AG315</f>
        <v>157057.9</v>
      </c>
      <c r="AH304" s="27" t="n">
        <f aca="false">AH305+AH308+AH311+AH313+AH318+AH320+AH315</f>
        <v>0</v>
      </c>
      <c r="AI304" s="27" t="n">
        <f aca="false">AI305+AI308+AI311+AI313+AI318+AI320+AI315</f>
        <v>157057.9</v>
      </c>
      <c r="AJ304" s="27" t="n">
        <f aca="false">AJ305+AJ308+AJ311+AJ313+AJ318+AJ320+AJ315</f>
        <v>0</v>
      </c>
      <c r="AK304" s="27" t="n">
        <f aca="false">AK305+AK308+AK311+AK313+AK318+AK320+AK315</f>
        <v>157057.9</v>
      </c>
      <c r="AL304" s="27" t="n">
        <f aca="false">AL305+AL308+AL311+AL313+AL318+AL320+AL315</f>
        <v>89270.82852</v>
      </c>
      <c r="AM304" s="27" t="n">
        <f aca="false">AM305+AM308+AM311+AM313+AM318+AM320+AM315</f>
        <v>0</v>
      </c>
      <c r="AN304" s="133" t="n">
        <f aca="false">AN305+AN308+AN311+AN313+AN318+AN320+AN315</f>
        <v>246328.72852</v>
      </c>
      <c r="AO304" s="134"/>
    </row>
    <row r="305" customFormat="false" ht="18.75" hidden="true" customHeight="false" outlineLevel="0" collapsed="false">
      <c r="A305" s="25"/>
      <c r="B305" s="25"/>
      <c r="C305" s="29" t="s">
        <v>406</v>
      </c>
      <c r="D305" s="29"/>
      <c r="E305" s="30" t="s">
        <v>407</v>
      </c>
      <c r="F305" s="31" t="n">
        <f aca="false">F306+F307</f>
        <v>3142</v>
      </c>
      <c r="G305" s="31" t="n">
        <f aca="false">G306+G307</f>
        <v>0</v>
      </c>
      <c r="H305" s="31" t="n">
        <f aca="false">H306+H307</f>
        <v>3142</v>
      </c>
      <c r="I305" s="31" t="n">
        <f aca="false">I306+I307</f>
        <v>0</v>
      </c>
      <c r="J305" s="31" t="n">
        <f aca="false">J306+J307</f>
        <v>0</v>
      </c>
      <c r="K305" s="31" t="n">
        <f aca="false">K306+K307</f>
        <v>0</v>
      </c>
      <c r="L305" s="31" t="n">
        <f aca="false">L306+L307</f>
        <v>3142</v>
      </c>
      <c r="M305" s="31" t="n">
        <f aca="false">M306+M307</f>
        <v>0</v>
      </c>
      <c r="N305" s="31" t="n">
        <f aca="false">N306+N307</f>
        <v>0</v>
      </c>
      <c r="O305" s="31" t="n">
        <f aca="false">O306+O307</f>
        <v>3142</v>
      </c>
      <c r="P305" s="31" t="n">
        <f aca="false">P306+P307</f>
        <v>0</v>
      </c>
      <c r="Q305" s="31" t="n">
        <f aca="false">Q306+Q307</f>
        <v>0</v>
      </c>
      <c r="R305" s="135" t="n">
        <f aca="false">R306+R307</f>
        <v>3142</v>
      </c>
      <c r="S305" s="31" t="n">
        <f aca="false">S306+S307</f>
        <v>10763</v>
      </c>
      <c r="T305" s="31" t="n">
        <f aca="false">T306+T307</f>
        <v>0</v>
      </c>
      <c r="U305" s="31" t="n">
        <f aca="false">U306+U307</f>
        <v>10763</v>
      </c>
      <c r="V305" s="31" t="n">
        <f aca="false">V306+V307</f>
        <v>0</v>
      </c>
      <c r="W305" s="31" t="n">
        <f aca="false">W306+W307</f>
        <v>10763</v>
      </c>
      <c r="X305" s="31" t="n">
        <f aca="false">X306+X307</f>
        <v>0</v>
      </c>
      <c r="Y305" s="31" t="n">
        <f aca="false">Y306+Y307</f>
        <v>0</v>
      </c>
      <c r="Z305" s="31" t="n">
        <f aca="false">Z306+Z307</f>
        <v>3142</v>
      </c>
      <c r="AA305" s="31" t="n">
        <f aca="false">AA306+AA307</f>
        <v>10763</v>
      </c>
      <c r="AB305" s="31" t="n">
        <f aca="false">AB306+AB307</f>
        <v>0</v>
      </c>
      <c r="AC305" s="31" t="n">
        <f aca="false">AC306+AC307</f>
        <v>0</v>
      </c>
      <c r="AD305" s="135" t="n">
        <f aca="false">AD306+AD307</f>
        <v>10763</v>
      </c>
      <c r="AE305" s="31" t="n">
        <f aca="false">AE306+AE307</f>
        <v>10878</v>
      </c>
      <c r="AF305" s="31" t="n">
        <f aca="false">AF306+AF307</f>
        <v>0</v>
      </c>
      <c r="AG305" s="31" t="n">
        <f aca="false">AG306+AG307</f>
        <v>10878</v>
      </c>
      <c r="AH305" s="31" t="n">
        <f aca="false">AH306+AH307</f>
        <v>0</v>
      </c>
      <c r="AI305" s="31" t="n">
        <f aca="false">AI306+AI307</f>
        <v>10878</v>
      </c>
      <c r="AJ305" s="31" t="n">
        <f aca="false">AJ306+AJ307</f>
        <v>0</v>
      </c>
      <c r="AK305" s="31" t="n">
        <f aca="false">AK306+AK307</f>
        <v>10878</v>
      </c>
      <c r="AL305" s="31" t="n">
        <f aca="false">AL306+AL307</f>
        <v>0</v>
      </c>
      <c r="AM305" s="31" t="n">
        <f aca="false">AM306+AM307</f>
        <v>0</v>
      </c>
      <c r="AN305" s="135" t="n">
        <f aca="false">AN306+AN307</f>
        <v>10878</v>
      </c>
      <c r="AO305" s="134"/>
    </row>
    <row r="306" customFormat="false" ht="18.75" hidden="true" customHeight="false" outlineLevel="0" collapsed="false">
      <c r="A306" s="29"/>
      <c r="B306" s="29"/>
      <c r="C306" s="29"/>
      <c r="D306" s="29" t="s">
        <v>63</v>
      </c>
      <c r="E306" s="32" t="s">
        <v>64</v>
      </c>
      <c r="F306" s="31" t="n">
        <v>442</v>
      </c>
      <c r="G306" s="31"/>
      <c r="H306" s="31" t="n">
        <f aca="false">SUM(F306:G306)</f>
        <v>442</v>
      </c>
      <c r="I306" s="31"/>
      <c r="J306" s="31"/>
      <c r="K306" s="31"/>
      <c r="L306" s="31" t="n">
        <f aca="false">SUM(H306:K306)</f>
        <v>442</v>
      </c>
      <c r="M306" s="31"/>
      <c r="N306" s="31"/>
      <c r="O306" s="31" t="n">
        <f aca="false">SUM(L306:N306)</f>
        <v>442</v>
      </c>
      <c r="P306" s="31"/>
      <c r="Q306" s="31"/>
      <c r="R306" s="135" t="n">
        <f aca="false">SUM(O306:Q306)</f>
        <v>442</v>
      </c>
      <c r="S306" s="31" t="n">
        <v>3100</v>
      </c>
      <c r="T306" s="31"/>
      <c r="U306" s="31" t="n">
        <f aca="false">SUM(S306:T306)</f>
        <v>3100</v>
      </c>
      <c r="V306" s="31"/>
      <c r="W306" s="31" t="n">
        <f aca="false">SUM(U306:V306)</f>
        <v>3100</v>
      </c>
      <c r="X306" s="31"/>
      <c r="Y306" s="31"/>
      <c r="Z306" s="31" t="n">
        <v>442</v>
      </c>
      <c r="AA306" s="31" t="n">
        <f aca="false">SUM(W306:X306)</f>
        <v>3100</v>
      </c>
      <c r="AB306" s="31"/>
      <c r="AC306" s="31"/>
      <c r="AD306" s="135" t="n">
        <f aca="false">SUM(AA306:AC306)</f>
        <v>3100</v>
      </c>
      <c r="AE306" s="31" t="n">
        <v>3100</v>
      </c>
      <c r="AF306" s="31"/>
      <c r="AG306" s="31" t="n">
        <f aca="false">SUM(AE306:AF306)</f>
        <v>3100</v>
      </c>
      <c r="AH306" s="31"/>
      <c r="AI306" s="31" t="n">
        <f aca="false">SUM(AG306:AH306)</f>
        <v>3100</v>
      </c>
      <c r="AJ306" s="31"/>
      <c r="AK306" s="31" t="n">
        <f aca="false">SUM(AI306:AJ306)</f>
        <v>3100</v>
      </c>
      <c r="AL306" s="31"/>
      <c r="AM306" s="31"/>
      <c r="AN306" s="135" t="n">
        <f aca="false">SUM(AK306:AM306)</f>
        <v>3100</v>
      </c>
      <c r="AO306" s="134"/>
    </row>
    <row r="307" customFormat="false" ht="18.75" hidden="true" customHeight="false" outlineLevel="0" collapsed="false">
      <c r="A307" s="29"/>
      <c r="B307" s="29"/>
      <c r="C307" s="29"/>
      <c r="D307" s="29" t="s">
        <v>31</v>
      </c>
      <c r="E307" s="32" t="s">
        <v>32</v>
      </c>
      <c r="F307" s="31" t="n">
        <v>2700</v>
      </c>
      <c r="G307" s="31"/>
      <c r="H307" s="31" t="n">
        <f aca="false">SUM(F307:G307)</f>
        <v>2700</v>
      </c>
      <c r="I307" s="31"/>
      <c r="J307" s="31"/>
      <c r="K307" s="31"/>
      <c r="L307" s="31" t="n">
        <f aca="false">SUM(H307:K307)</f>
        <v>2700</v>
      </c>
      <c r="M307" s="31"/>
      <c r="N307" s="31"/>
      <c r="O307" s="31" t="n">
        <f aca="false">SUM(L307:N307)</f>
        <v>2700</v>
      </c>
      <c r="P307" s="31"/>
      <c r="Q307" s="31"/>
      <c r="R307" s="135" t="n">
        <f aca="false">SUM(O307:Q307)</f>
        <v>2700</v>
      </c>
      <c r="S307" s="31" t="n">
        <v>7663</v>
      </c>
      <c r="T307" s="31"/>
      <c r="U307" s="31" t="n">
        <f aca="false">SUM(S307:T307)</f>
        <v>7663</v>
      </c>
      <c r="V307" s="31"/>
      <c r="W307" s="31" t="n">
        <f aca="false">SUM(U307:V307)</f>
        <v>7663</v>
      </c>
      <c r="X307" s="31"/>
      <c r="Y307" s="31"/>
      <c r="Z307" s="31" t="n">
        <v>2700</v>
      </c>
      <c r="AA307" s="31" t="n">
        <f aca="false">SUM(W307:X307)</f>
        <v>7663</v>
      </c>
      <c r="AB307" s="31"/>
      <c r="AC307" s="31"/>
      <c r="AD307" s="135" t="n">
        <f aca="false">SUM(AA307:AC307)</f>
        <v>7663</v>
      </c>
      <c r="AE307" s="31" t="n">
        <v>7778</v>
      </c>
      <c r="AF307" s="31"/>
      <c r="AG307" s="31" t="n">
        <f aca="false">SUM(AE307:AF307)</f>
        <v>7778</v>
      </c>
      <c r="AH307" s="31"/>
      <c r="AI307" s="31" t="n">
        <f aca="false">SUM(AG307:AH307)</f>
        <v>7778</v>
      </c>
      <c r="AJ307" s="31"/>
      <c r="AK307" s="31" t="n">
        <f aca="false">SUM(AI307:AJ307)</f>
        <v>7778</v>
      </c>
      <c r="AL307" s="31"/>
      <c r="AM307" s="31"/>
      <c r="AN307" s="135" t="n">
        <f aca="false">SUM(AK307:AM307)</f>
        <v>7778</v>
      </c>
      <c r="AO307" s="134"/>
    </row>
    <row r="308" customFormat="false" ht="18.75" hidden="false" customHeight="false" outlineLevel="0" collapsed="false">
      <c r="A308" s="25"/>
      <c r="B308" s="25"/>
      <c r="C308" s="29" t="s">
        <v>408</v>
      </c>
      <c r="D308" s="29"/>
      <c r="E308" s="30" t="s">
        <v>409</v>
      </c>
      <c r="F308" s="31" t="n">
        <f aca="false">F309+F310</f>
        <v>10381.1</v>
      </c>
      <c r="G308" s="31" t="n">
        <f aca="false">G309+G310</f>
        <v>0</v>
      </c>
      <c r="H308" s="31" t="n">
        <f aca="false">H309+H310</f>
        <v>10381.1</v>
      </c>
      <c r="I308" s="31" t="n">
        <f aca="false">I309+I310</f>
        <v>0</v>
      </c>
      <c r="J308" s="31" t="n">
        <f aca="false">J309+J310</f>
        <v>0</v>
      </c>
      <c r="K308" s="31" t="n">
        <f aca="false">K309+K310</f>
        <v>-1253</v>
      </c>
      <c r="L308" s="31" t="n">
        <f aca="false">L309+L310</f>
        <v>9128.1</v>
      </c>
      <c r="M308" s="31" t="n">
        <f aca="false">M309+M310</f>
        <v>3137.34635</v>
      </c>
      <c r="N308" s="31" t="n">
        <f aca="false">N309+N310</f>
        <v>0</v>
      </c>
      <c r="O308" s="31" t="n">
        <f aca="false">O309+O310</f>
        <v>12265.44635</v>
      </c>
      <c r="P308" s="31" t="n">
        <f aca="false">P309+P310</f>
        <v>0</v>
      </c>
      <c r="Q308" s="31" t="n">
        <f aca="false">Q309+Q310</f>
        <v>0</v>
      </c>
      <c r="R308" s="135" t="n">
        <f aca="false">R309+R310</f>
        <v>12265.44635</v>
      </c>
      <c r="S308" s="31" t="n">
        <f aca="false">S309+S310</f>
        <v>7783.6</v>
      </c>
      <c r="T308" s="31" t="n">
        <f aca="false">T309+T310</f>
        <v>0</v>
      </c>
      <c r="U308" s="31" t="n">
        <f aca="false">U309+U310</f>
        <v>7783.6</v>
      </c>
      <c r="V308" s="31" t="n">
        <f aca="false">V309+V310</f>
        <v>0</v>
      </c>
      <c r="W308" s="31" t="n">
        <f aca="false">W309+W310</f>
        <v>7783.6</v>
      </c>
      <c r="X308" s="31" t="n">
        <f aca="false">X309+X310</f>
        <v>0</v>
      </c>
      <c r="Y308" s="31" t="n">
        <f aca="false">Y309+Y310</f>
        <v>0</v>
      </c>
      <c r="Z308" s="31" t="n">
        <f aca="false">Z309+Z310</f>
        <v>12265.44635</v>
      </c>
      <c r="AA308" s="31" t="n">
        <f aca="false">AA309+AA310</f>
        <v>7783.6</v>
      </c>
      <c r="AB308" s="31" t="n">
        <f aca="false">AB309+AB310</f>
        <v>0</v>
      </c>
      <c r="AC308" s="31" t="n">
        <f aca="false">AC309+AC310</f>
        <v>0</v>
      </c>
      <c r="AD308" s="135" t="n">
        <f aca="false">AD309+AD310</f>
        <v>7783.6</v>
      </c>
      <c r="AE308" s="31" t="n">
        <f aca="false">AE309+AE310</f>
        <v>7333.6</v>
      </c>
      <c r="AF308" s="31" t="n">
        <f aca="false">AF309+AF310</f>
        <v>0</v>
      </c>
      <c r="AG308" s="31" t="n">
        <f aca="false">AG309+AG310</f>
        <v>7333.6</v>
      </c>
      <c r="AH308" s="31" t="n">
        <f aca="false">AH309+AH310</f>
        <v>0</v>
      </c>
      <c r="AI308" s="31" t="n">
        <f aca="false">AI309+AI310</f>
        <v>7333.6</v>
      </c>
      <c r="AJ308" s="31" t="n">
        <f aca="false">AJ309+AJ310</f>
        <v>0</v>
      </c>
      <c r="AK308" s="31" t="n">
        <f aca="false">AK309+AK310</f>
        <v>7333.6</v>
      </c>
      <c r="AL308" s="31" t="n">
        <f aca="false">AL309+AL310</f>
        <v>0</v>
      </c>
      <c r="AM308" s="31" t="n">
        <f aca="false">AM309+AM310</f>
        <v>0</v>
      </c>
      <c r="AN308" s="135" t="n">
        <f aca="false">AN309+AN310</f>
        <v>7333.6</v>
      </c>
      <c r="AO308" s="134"/>
    </row>
    <row r="309" customFormat="false" ht="18.75" hidden="false" customHeight="false" outlineLevel="0" collapsed="false">
      <c r="A309" s="29"/>
      <c r="B309" s="29"/>
      <c r="C309" s="29"/>
      <c r="D309" s="29" t="s">
        <v>63</v>
      </c>
      <c r="E309" s="32" t="s">
        <v>64</v>
      </c>
      <c r="F309" s="31" t="n">
        <v>500</v>
      </c>
      <c r="G309" s="31"/>
      <c r="H309" s="31" t="n">
        <f aca="false">SUM(F309:G309)</f>
        <v>500</v>
      </c>
      <c r="I309" s="31"/>
      <c r="J309" s="31"/>
      <c r="K309" s="31"/>
      <c r="L309" s="31" t="n">
        <f aca="false">SUM(H309:K309)</f>
        <v>500</v>
      </c>
      <c r="M309" s="31" t="n">
        <v>24.24604</v>
      </c>
      <c r="N309" s="31"/>
      <c r="O309" s="31" t="n">
        <f aca="false">SUM(L309:N309)</f>
        <v>524.24604</v>
      </c>
      <c r="P309" s="31"/>
      <c r="Q309" s="31"/>
      <c r="R309" s="135" t="n">
        <f aca="false">SUM(O309:Q309)</f>
        <v>524.24604</v>
      </c>
      <c r="S309" s="31" t="n">
        <v>1000</v>
      </c>
      <c r="T309" s="31"/>
      <c r="U309" s="31" t="n">
        <f aca="false">SUM(S309:T309)</f>
        <v>1000</v>
      </c>
      <c r="V309" s="31"/>
      <c r="W309" s="31" t="n">
        <f aca="false">SUM(U309:V309)</f>
        <v>1000</v>
      </c>
      <c r="X309" s="31"/>
      <c r="Y309" s="31" t="n">
        <v>100</v>
      </c>
      <c r="Z309" s="31" t="n">
        <f aca="false">R309+Y309</f>
        <v>624.24604</v>
      </c>
      <c r="AA309" s="31" t="n">
        <f aca="false">SUM(W309:X309)</f>
        <v>1000</v>
      </c>
      <c r="AB309" s="31"/>
      <c r="AC309" s="31"/>
      <c r="AD309" s="135" t="n">
        <f aca="false">SUM(AA309:AC309)</f>
        <v>1000</v>
      </c>
      <c r="AE309" s="31" t="n">
        <v>1000</v>
      </c>
      <c r="AF309" s="31"/>
      <c r="AG309" s="31" t="n">
        <f aca="false">SUM(AE309:AF309)</f>
        <v>1000</v>
      </c>
      <c r="AH309" s="31"/>
      <c r="AI309" s="31" t="n">
        <f aca="false">SUM(AG309:AH309)</f>
        <v>1000</v>
      </c>
      <c r="AJ309" s="31"/>
      <c r="AK309" s="31" t="n">
        <f aca="false">SUM(AI309:AJ309)</f>
        <v>1000</v>
      </c>
      <c r="AL309" s="31"/>
      <c r="AM309" s="31"/>
      <c r="AN309" s="135" t="n">
        <f aca="false">SUM(AK309:AM309)</f>
        <v>1000</v>
      </c>
      <c r="AO309" s="134"/>
    </row>
    <row r="310" customFormat="false" ht="18.75" hidden="false" customHeight="false" outlineLevel="0" collapsed="false">
      <c r="A310" s="29"/>
      <c r="B310" s="29"/>
      <c r="C310" s="29"/>
      <c r="D310" s="29" t="s">
        <v>35</v>
      </c>
      <c r="E310" s="32" t="s">
        <v>36</v>
      </c>
      <c r="F310" s="31" t="n">
        <v>9881.1</v>
      </c>
      <c r="G310" s="31"/>
      <c r="H310" s="31" t="n">
        <f aca="false">SUM(F310:G310)</f>
        <v>9881.1</v>
      </c>
      <c r="I310" s="31"/>
      <c r="J310" s="31"/>
      <c r="K310" s="31" t="n">
        <v>-1253</v>
      </c>
      <c r="L310" s="31" t="n">
        <f aca="false">SUM(H310:K310)</f>
        <v>8628.1</v>
      </c>
      <c r="M310" s="31" t="n">
        <v>3113.10031</v>
      </c>
      <c r="N310" s="31"/>
      <c r="O310" s="31" t="n">
        <f aca="false">SUM(L310:N310)</f>
        <v>11741.20031</v>
      </c>
      <c r="P310" s="31"/>
      <c r="Q310" s="31"/>
      <c r="R310" s="135" t="n">
        <f aca="false">SUM(O310:Q310)</f>
        <v>11741.20031</v>
      </c>
      <c r="S310" s="31" t="n">
        <v>6783.6</v>
      </c>
      <c r="T310" s="31"/>
      <c r="U310" s="31" t="n">
        <f aca="false">SUM(S310:T310)</f>
        <v>6783.6</v>
      </c>
      <c r="V310" s="31"/>
      <c r="W310" s="31" t="n">
        <f aca="false">SUM(U310:V310)</f>
        <v>6783.6</v>
      </c>
      <c r="X310" s="31"/>
      <c r="Y310" s="31" t="n">
        <v>-100</v>
      </c>
      <c r="Z310" s="31" t="n">
        <f aca="false">R310+Y310</f>
        <v>11641.20031</v>
      </c>
      <c r="AA310" s="31" t="n">
        <f aca="false">SUM(W310:X310)</f>
        <v>6783.6</v>
      </c>
      <c r="AB310" s="31"/>
      <c r="AC310" s="31"/>
      <c r="AD310" s="135" t="n">
        <f aca="false">SUM(AA310:AC310)</f>
        <v>6783.6</v>
      </c>
      <c r="AE310" s="31" t="n">
        <v>6333.6</v>
      </c>
      <c r="AF310" s="31"/>
      <c r="AG310" s="31" t="n">
        <f aca="false">SUM(AE310:AF310)</f>
        <v>6333.6</v>
      </c>
      <c r="AH310" s="31"/>
      <c r="AI310" s="31" t="n">
        <f aca="false">SUM(AG310:AH310)</f>
        <v>6333.6</v>
      </c>
      <c r="AJ310" s="31"/>
      <c r="AK310" s="31" t="n">
        <f aca="false">SUM(AI310:AJ310)</f>
        <v>6333.6</v>
      </c>
      <c r="AL310" s="31"/>
      <c r="AM310" s="31"/>
      <c r="AN310" s="135" t="n">
        <f aca="false">SUM(AK310:AM310)</f>
        <v>6333.6</v>
      </c>
      <c r="AO310" s="134"/>
    </row>
    <row r="311" customFormat="false" ht="18.75" hidden="true" customHeight="false" outlineLevel="0" collapsed="false">
      <c r="A311" s="29"/>
      <c r="B311" s="29"/>
      <c r="C311" s="51" t="s">
        <v>410</v>
      </c>
      <c r="D311" s="51"/>
      <c r="E311" s="52" t="s">
        <v>411</v>
      </c>
      <c r="F311" s="31" t="n">
        <f aca="false">F312</f>
        <v>600</v>
      </c>
      <c r="G311" s="31" t="n">
        <f aca="false">G312</f>
        <v>0</v>
      </c>
      <c r="H311" s="31" t="n">
        <f aca="false">H312</f>
        <v>600</v>
      </c>
      <c r="I311" s="31" t="n">
        <f aca="false">I312</f>
        <v>0</v>
      </c>
      <c r="J311" s="31" t="n">
        <f aca="false">J312</f>
        <v>412.2</v>
      </c>
      <c r="K311" s="31" t="n">
        <f aca="false">K312</f>
        <v>0</v>
      </c>
      <c r="L311" s="31" t="n">
        <f aca="false">L312</f>
        <v>1012.2</v>
      </c>
      <c r="M311" s="31" t="n">
        <f aca="false">M312</f>
        <v>0</v>
      </c>
      <c r="N311" s="31" t="n">
        <f aca="false">N312</f>
        <v>0</v>
      </c>
      <c r="O311" s="31" t="n">
        <f aca="false">O312</f>
        <v>1012.2</v>
      </c>
      <c r="P311" s="31" t="n">
        <f aca="false">P312</f>
        <v>0</v>
      </c>
      <c r="Q311" s="31" t="n">
        <f aca="false">Q312</f>
        <v>0</v>
      </c>
      <c r="R311" s="135" t="n">
        <f aca="false">R312</f>
        <v>1012.2</v>
      </c>
      <c r="S311" s="31" t="n">
        <f aca="false">S312</f>
        <v>1593.3</v>
      </c>
      <c r="T311" s="31" t="n">
        <f aca="false">T312</f>
        <v>0</v>
      </c>
      <c r="U311" s="31" t="n">
        <f aca="false">U312</f>
        <v>1593.3</v>
      </c>
      <c r="V311" s="31" t="n">
        <f aca="false">V312</f>
        <v>0</v>
      </c>
      <c r="W311" s="31" t="n">
        <f aca="false">W312</f>
        <v>1593.3</v>
      </c>
      <c r="X311" s="31" t="n">
        <f aca="false">X312</f>
        <v>0</v>
      </c>
      <c r="Y311" s="31" t="n">
        <f aca="false">Y312</f>
        <v>0</v>
      </c>
      <c r="Z311" s="31" t="n">
        <f aca="false">Z312</f>
        <v>1012.2</v>
      </c>
      <c r="AA311" s="31" t="n">
        <f aca="false">AA312</f>
        <v>1593.3</v>
      </c>
      <c r="AB311" s="31" t="n">
        <f aca="false">AB312</f>
        <v>0</v>
      </c>
      <c r="AC311" s="31" t="n">
        <f aca="false">AC312</f>
        <v>0</v>
      </c>
      <c r="AD311" s="135" t="n">
        <f aca="false">AD312</f>
        <v>1593.3</v>
      </c>
      <c r="AE311" s="31" t="n">
        <f aca="false">AE312</f>
        <v>1596</v>
      </c>
      <c r="AF311" s="31" t="n">
        <f aca="false">AF312</f>
        <v>0</v>
      </c>
      <c r="AG311" s="31" t="n">
        <f aca="false">AG312</f>
        <v>1596</v>
      </c>
      <c r="AH311" s="31" t="n">
        <f aca="false">AH312</f>
        <v>0</v>
      </c>
      <c r="AI311" s="31" t="n">
        <f aca="false">AI312</f>
        <v>1596</v>
      </c>
      <c r="AJ311" s="31" t="n">
        <f aca="false">AJ312</f>
        <v>0</v>
      </c>
      <c r="AK311" s="31" t="n">
        <f aca="false">AK312</f>
        <v>1596</v>
      </c>
      <c r="AL311" s="31" t="n">
        <f aca="false">AL312</f>
        <v>0</v>
      </c>
      <c r="AM311" s="31" t="n">
        <f aca="false">AM312</f>
        <v>0</v>
      </c>
      <c r="AN311" s="135" t="n">
        <f aca="false">AN312</f>
        <v>1596</v>
      </c>
      <c r="AO311" s="134"/>
    </row>
    <row r="312" customFormat="false" ht="18.75" hidden="true" customHeight="false" outlineLevel="0" collapsed="false">
      <c r="A312" s="29"/>
      <c r="B312" s="29"/>
      <c r="C312" s="29"/>
      <c r="D312" s="29" t="s">
        <v>63</v>
      </c>
      <c r="E312" s="32" t="s">
        <v>64</v>
      </c>
      <c r="F312" s="31" t="n">
        <v>600</v>
      </c>
      <c r="G312" s="31"/>
      <c r="H312" s="31" t="n">
        <f aca="false">SUM(F312:G312)</f>
        <v>600</v>
      </c>
      <c r="I312" s="31"/>
      <c r="J312" s="31" t="n">
        <v>412.2</v>
      </c>
      <c r="K312" s="31"/>
      <c r="L312" s="31" t="n">
        <f aca="false">SUM(H312:K312)</f>
        <v>1012.2</v>
      </c>
      <c r="M312" s="31"/>
      <c r="N312" s="31"/>
      <c r="O312" s="31" t="n">
        <f aca="false">SUM(L312:N312)</f>
        <v>1012.2</v>
      </c>
      <c r="P312" s="31"/>
      <c r="Q312" s="31"/>
      <c r="R312" s="135" t="n">
        <f aca="false">SUM(O312:Q312)</f>
        <v>1012.2</v>
      </c>
      <c r="S312" s="31" t="n">
        <v>1593.3</v>
      </c>
      <c r="T312" s="31"/>
      <c r="U312" s="31" t="n">
        <f aca="false">SUM(S312:T312)</f>
        <v>1593.3</v>
      </c>
      <c r="V312" s="31"/>
      <c r="W312" s="31" t="n">
        <f aca="false">SUM(U312:V312)</f>
        <v>1593.3</v>
      </c>
      <c r="X312" s="31"/>
      <c r="Y312" s="31"/>
      <c r="Z312" s="31" t="n">
        <v>1012.2</v>
      </c>
      <c r="AA312" s="31" t="n">
        <f aca="false">SUM(W312:X312)</f>
        <v>1593.3</v>
      </c>
      <c r="AB312" s="31"/>
      <c r="AC312" s="31"/>
      <c r="AD312" s="135" t="n">
        <f aca="false">SUM(AA312:AC312)</f>
        <v>1593.3</v>
      </c>
      <c r="AE312" s="31" t="n">
        <v>1596</v>
      </c>
      <c r="AF312" s="31"/>
      <c r="AG312" s="31" t="n">
        <f aca="false">SUM(AE312:AF312)</f>
        <v>1596</v>
      </c>
      <c r="AH312" s="31"/>
      <c r="AI312" s="31" t="n">
        <f aca="false">SUM(AG312:AH312)</f>
        <v>1596</v>
      </c>
      <c r="AJ312" s="31"/>
      <c r="AK312" s="31" t="n">
        <f aca="false">SUM(AI312:AJ312)</f>
        <v>1596</v>
      </c>
      <c r="AL312" s="31"/>
      <c r="AM312" s="31"/>
      <c r="AN312" s="135" t="n">
        <f aca="false">SUM(AK312:AM312)</f>
        <v>1596</v>
      </c>
      <c r="AO312" s="134"/>
    </row>
    <row r="313" customFormat="false" ht="18.75" hidden="false" customHeight="false" outlineLevel="0" collapsed="false">
      <c r="A313" s="29"/>
      <c r="B313" s="29"/>
      <c r="C313" s="29" t="s">
        <v>412</v>
      </c>
      <c r="D313" s="29"/>
      <c r="E313" s="30" t="s">
        <v>413</v>
      </c>
      <c r="F313" s="39" t="n">
        <f aca="false">F314</f>
        <v>14264.97687</v>
      </c>
      <c r="G313" s="39" t="n">
        <f aca="false">G314</f>
        <v>0</v>
      </c>
      <c r="H313" s="39" t="n">
        <f aca="false">H314</f>
        <v>14264.97687</v>
      </c>
      <c r="I313" s="39" t="n">
        <f aca="false">I314</f>
        <v>0</v>
      </c>
      <c r="J313" s="39" t="n">
        <f aca="false">J314</f>
        <v>0</v>
      </c>
      <c r="K313" s="39" t="n">
        <f aca="false">K314</f>
        <v>0</v>
      </c>
      <c r="L313" s="39" t="n">
        <f aca="false">L314</f>
        <v>14264.97687</v>
      </c>
      <c r="M313" s="39" t="n">
        <f aca="false">M314</f>
        <v>12390.64092</v>
      </c>
      <c r="N313" s="39" t="n">
        <f aca="false">N314</f>
        <v>0</v>
      </c>
      <c r="O313" s="39" t="n">
        <f aca="false">O314</f>
        <v>26655.61779</v>
      </c>
      <c r="P313" s="39" t="n">
        <f aca="false">P314</f>
        <v>0</v>
      </c>
      <c r="Q313" s="39" t="n">
        <f aca="false">Q314</f>
        <v>276.33763</v>
      </c>
      <c r="R313" s="142" t="n">
        <f aca="false">R314</f>
        <v>26931.95542</v>
      </c>
      <c r="S313" s="39" t="n">
        <f aca="false">S314</f>
        <v>37169.81106</v>
      </c>
      <c r="T313" s="39" t="n">
        <f aca="false">T314</f>
        <v>0</v>
      </c>
      <c r="U313" s="39" t="n">
        <f aca="false">U314</f>
        <v>37169.81106</v>
      </c>
      <c r="V313" s="39" t="n">
        <f aca="false">V314</f>
        <v>0</v>
      </c>
      <c r="W313" s="39" t="n">
        <f aca="false">W314</f>
        <v>37169.81106</v>
      </c>
      <c r="X313" s="39" t="n">
        <f aca="false">X314</f>
        <v>0</v>
      </c>
      <c r="Y313" s="39" t="n">
        <f aca="false">Y314</f>
        <v>2780.50109</v>
      </c>
      <c r="Z313" s="39" t="n">
        <f aca="false">Z314</f>
        <v>29712.45651</v>
      </c>
      <c r="AA313" s="39" t="n">
        <f aca="false">AA314</f>
        <v>37169.81106</v>
      </c>
      <c r="AB313" s="39" t="n">
        <f aca="false">AB314</f>
        <v>0</v>
      </c>
      <c r="AC313" s="39" t="n">
        <f aca="false">AC314</f>
        <v>0</v>
      </c>
      <c r="AD313" s="142" t="n">
        <f aca="false">AD314</f>
        <v>37169.81106</v>
      </c>
      <c r="AE313" s="39" t="n">
        <f aca="false">AE314</f>
        <v>12838</v>
      </c>
      <c r="AF313" s="39" t="n">
        <f aca="false">AF314</f>
        <v>0</v>
      </c>
      <c r="AG313" s="39" t="n">
        <f aca="false">AG314</f>
        <v>12838</v>
      </c>
      <c r="AH313" s="39" t="n">
        <f aca="false">AH314</f>
        <v>0</v>
      </c>
      <c r="AI313" s="39" t="n">
        <f aca="false">AI314</f>
        <v>12838</v>
      </c>
      <c r="AJ313" s="39" t="n">
        <f aca="false">AJ314</f>
        <v>0</v>
      </c>
      <c r="AK313" s="39" t="n">
        <f aca="false">AK314</f>
        <v>12838</v>
      </c>
      <c r="AL313" s="39" t="n">
        <f aca="false">AL314</f>
        <v>0</v>
      </c>
      <c r="AM313" s="39" t="n">
        <f aca="false">AM314</f>
        <v>0</v>
      </c>
      <c r="AN313" s="142" t="n">
        <f aca="false">AN314</f>
        <v>12838</v>
      </c>
      <c r="AO313" s="134"/>
    </row>
    <row r="314" customFormat="false" ht="18.75" hidden="false" customHeight="false" outlineLevel="0" collapsed="false">
      <c r="A314" s="29"/>
      <c r="B314" s="29"/>
      <c r="C314" s="29"/>
      <c r="D314" s="29" t="s">
        <v>237</v>
      </c>
      <c r="E314" s="32" t="s">
        <v>49</v>
      </c>
      <c r="F314" s="39" t="n">
        <v>14264.97687</v>
      </c>
      <c r="G314" s="31"/>
      <c r="H314" s="39" t="n">
        <f aca="false">SUM(F314:G314)</f>
        <v>14264.97687</v>
      </c>
      <c r="I314" s="31"/>
      <c r="J314" s="31"/>
      <c r="K314" s="31"/>
      <c r="L314" s="39" t="n">
        <f aca="false">SUM(H314:K314)</f>
        <v>14264.97687</v>
      </c>
      <c r="M314" s="39" t="n">
        <f aca="false">12083.24292+307.398</f>
        <v>12390.64092</v>
      </c>
      <c r="N314" s="31"/>
      <c r="O314" s="39" t="n">
        <f aca="false">SUM(L314:N314)</f>
        <v>26655.61779</v>
      </c>
      <c r="P314" s="39"/>
      <c r="Q314" s="39" t="n">
        <v>276.33763</v>
      </c>
      <c r="R314" s="142" t="n">
        <f aca="false">SUM(O314:Q314)</f>
        <v>26931.95542</v>
      </c>
      <c r="S314" s="39" t="n">
        <v>37169.81106</v>
      </c>
      <c r="T314" s="31"/>
      <c r="U314" s="39" t="n">
        <f aca="false">SUM(S314:T314)</f>
        <v>37169.81106</v>
      </c>
      <c r="V314" s="31"/>
      <c r="W314" s="39" t="n">
        <f aca="false">SUM(U314:V314)</f>
        <v>37169.81106</v>
      </c>
      <c r="X314" s="31"/>
      <c r="Y314" s="39" t="n">
        <v>2780.50109</v>
      </c>
      <c r="Z314" s="39" t="n">
        <f aca="false">R314+Y314</f>
        <v>29712.45651</v>
      </c>
      <c r="AA314" s="39" t="n">
        <f aca="false">SUM(W314:X314)</f>
        <v>37169.81106</v>
      </c>
      <c r="AB314" s="39"/>
      <c r="AC314" s="31"/>
      <c r="AD314" s="142" t="n">
        <f aca="false">SUM(AA314:AC314)</f>
        <v>37169.81106</v>
      </c>
      <c r="AE314" s="39" t="n">
        <v>12838</v>
      </c>
      <c r="AF314" s="31"/>
      <c r="AG314" s="39" t="n">
        <f aca="false">SUM(AE314:AF314)</f>
        <v>12838</v>
      </c>
      <c r="AH314" s="31"/>
      <c r="AI314" s="39" t="n">
        <f aca="false">SUM(AG314:AH314)</f>
        <v>12838</v>
      </c>
      <c r="AJ314" s="31"/>
      <c r="AK314" s="39" t="n">
        <f aca="false">SUM(AI314:AJ314)</f>
        <v>12838</v>
      </c>
      <c r="AL314" s="39"/>
      <c r="AM314" s="31"/>
      <c r="AN314" s="142" t="n">
        <f aca="false">SUM(AK314:AM314)</f>
        <v>12838</v>
      </c>
      <c r="AO314" s="134"/>
    </row>
    <row r="315" customFormat="false" ht="18.75" hidden="true" customHeight="false" outlineLevel="0" collapsed="false">
      <c r="A315" s="29"/>
      <c r="B315" s="29"/>
      <c r="C315" s="34" t="s">
        <v>412</v>
      </c>
      <c r="D315" s="34"/>
      <c r="E315" s="35" t="s">
        <v>414</v>
      </c>
      <c r="F315" s="38" t="n">
        <f aca="false">F316</f>
        <v>42794.93063</v>
      </c>
      <c r="G315" s="38" t="n">
        <f aca="false">G316</f>
        <v>0</v>
      </c>
      <c r="H315" s="38" t="n">
        <f aca="false">H316</f>
        <v>42794.93063</v>
      </c>
      <c r="I315" s="39" t="n">
        <f aca="false">I316</f>
        <v>0</v>
      </c>
      <c r="J315" s="39" t="n">
        <f aca="false">J316</f>
        <v>0</v>
      </c>
      <c r="K315" s="39" t="n">
        <f aca="false">K316</f>
        <v>0</v>
      </c>
      <c r="L315" s="38" t="n">
        <f aca="false">L316</f>
        <v>42794.93063</v>
      </c>
      <c r="M315" s="39" t="n">
        <f aca="false">M316</f>
        <v>0</v>
      </c>
      <c r="N315" s="39" t="n">
        <f aca="false">N316</f>
        <v>0</v>
      </c>
      <c r="O315" s="38" t="n">
        <f aca="false">O316</f>
        <v>42794.93063</v>
      </c>
      <c r="P315" s="38" t="n">
        <f aca="false">P316</f>
        <v>42939.69572</v>
      </c>
      <c r="Q315" s="38" t="n">
        <f aca="false">Q316</f>
        <v>0</v>
      </c>
      <c r="R315" s="143" t="n">
        <f aca="false">R316</f>
        <v>85734.62635</v>
      </c>
      <c r="S315" s="38" t="n">
        <f aca="false">S316</f>
        <v>141160.90358</v>
      </c>
      <c r="T315" s="38" t="n">
        <f aca="false">T316</f>
        <v>0</v>
      </c>
      <c r="U315" s="38" t="n">
        <f aca="false">U316</f>
        <v>141160.90358</v>
      </c>
      <c r="V315" s="39" t="n">
        <f aca="false">V316</f>
        <v>0</v>
      </c>
      <c r="W315" s="38" t="n">
        <f aca="false">W316</f>
        <v>141160.90358</v>
      </c>
      <c r="X315" s="39" t="n">
        <f aca="false">X316</f>
        <v>0</v>
      </c>
      <c r="Y315" s="38" t="n">
        <f aca="false">Y316</f>
        <v>0</v>
      </c>
      <c r="Z315" s="38" t="n">
        <f aca="false">Z316</f>
        <v>85734.62635</v>
      </c>
      <c r="AA315" s="38" t="n">
        <f aca="false">AA316</f>
        <v>141160.90358</v>
      </c>
      <c r="AB315" s="39" t="n">
        <f aca="false">AB316</f>
        <v>0</v>
      </c>
      <c r="AC315" s="39" t="n">
        <f aca="false">AC316</f>
        <v>0</v>
      </c>
      <c r="AD315" s="143" t="n">
        <f aca="false">AD316</f>
        <v>141160.90358</v>
      </c>
      <c r="AE315" s="38"/>
      <c r="AF315" s="38" t="n">
        <f aca="false">AF316</f>
        <v>0</v>
      </c>
      <c r="AG315" s="38" t="n">
        <f aca="false">AG316</f>
        <v>0</v>
      </c>
      <c r="AH315" s="39" t="n">
        <f aca="false">AH316</f>
        <v>0</v>
      </c>
      <c r="AI315" s="38" t="n">
        <f aca="false">AI316</f>
        <v>0</v>
      </c>
      <c r="AJ315" s="39" t="n">
        <f aca="false">AJ316</f>
        <v>0</v>
      </c>
      <c r="AK315" s="38" t="n">
        <f aca="false">AK316</f>
        <v>0</v>
      </c>
      <c r="AL315" s="39" t="n">
        <f aca="false">AL316</f>
        <v>0</v>
      </c>
      <c r="AM315" s="39" t="n">
        <f aca="false">AM316</f>
        <v>0</v>
      </c>
      <c r="AN315" s="143" t="n">
        <f aca="false">AN316</f>
        <v>0</v>
      </c>
      <c r="AO315" s="134"/>
    </row>
    <row r="316" customFormat="false" ht="18.75" hidden="true" customHeight="false" outlineLevel="0" collapsed="false">
      <c r="A316" s="29"/>
      <c r="B316" s="29"/>
      <c r="C316" s="34"/>
      <c r="D316" s="34" t="s">
        <v>237</v>
      </c>
      <c r="E316" s="37" t="s">
        <v>49</v>
      </c>
      <c r="F316" s="38" t="n">
        <v>42794.93063</v>
      </c>
      <c r="G316" s="31"/>
      <c r="H316" s="38" t="n">
        <f aca="false">SUM(F316:G316)</f>
        <v>42794.93063</v>
      </c>
      <c r="I316" s="31"/>
      <c r="J316" s="31"/>
      <c r="K316" s="31"/>
      <c r="L316" s="38" t="n">
        <f aca="false">SUM(H316:K316)</f>
        <v>42794.93063</v>
      </c>
      <c r="M316" s="31"/>
      <c r="N316" s="31"/>
      <c r="O316" s="38" t="n">
        <f aca="false">SUM(L316:N316)</f>
        <v>42794.93063</v>
      </c>
      <c r="P316" s="38" t="n">
        <v>42939.69572</v>
      </c>
      <c r="Q316" s="36"/>
      <c r="R316" s="143" t="n">
        <f aca="false">SUM(O316:Q316)</f>
        <v>85734.62635</v>
      </c>
      <c r="S316" s="38" t="n">
        <v>141160.90358</v>
      </c>
      <c r="T316" s="31"/>
      <c r="U316" s="38" t="n">
        <f aca="false">SUM(S316:T316)</f>
        <v>141160.90358</v>
      </c>
      <c r="V316" s="31"/>
      <c r="W316" s="38" t="n">
        <f aca="false">SUM(U316:V316)</f>
        <v>141160.90358</v>
      </c>
      <c r="X316" s="31"/>
      <c r="Y316" s="36"/>
      <c r="Z316" s="38" t="n">
        <v>85734.62635</v>
      </c>
      <c r="AA316" s="38" t="n">
        <f aca="false">SUM(W316:X316)</f>
        <v>141160.90358</v>
      </c>
      <c r="AB316" s="31"/>
      <c r="AC316" s="31"/>
      <c r="AD316" s="143" t="n">
        <f aca="false">SUM(AA316:AC316)</f>
        <v>141160.90358</v>
      </c>
      <c r="AE316" s="38"/>
      <c r="AF316" s="31"/>
      <c r="AG316" s="38" t="n">
        <f aca="false">SUM(AE316:AF316)</f>
        <v>0</v>
      </c>
      <c r="AH316" s="31"/>
      <c r="AI316" s="38" t="n">
        <f aca="false">SUM(AG316:AH316)</f>
        <v>0</v>
      </c>
      <c r="AJ316" s="31"/>
      <c r="AK316" s="38" t="n">
        <f aca="false">SUM(AI316:AJ316)</f>
        <v>0</v>
      </c>
      <c r="AL316" s="31"/>
      <c r="AM316" s="31"/>
      <c r="AN316" s="143" t="n">
        <f aca="false">SUM(AK316:AM316)</f>
        <v>0</v>
      </c>
      <c r="AO316" s="134"/>
    </row>
    <row r="317" customFormat="false" ht="37.5" hidden="true" customHeight="false" outlineLevel="0" collapsed="false">
      <c r="A317" s="29"/>
      <c r="B317" s="29"/>
      <c r="C317" s="25" t="s">
        <v>415</v>
      </c>
      <c r="D317" s="29"/>
      <c r="E317" s="71" t="s">
        <v>416</v>
      </c>
      <c r="F317" s="27" t="n">
        <f aca="false">F318+F320</f>
        <v>29923.6</v>
      </c>
      <c r="G317" s="27" t="n">
        <f aca="false">G318+G320</f>
        <v>0</v>
      </c>
      <c r="H317" s="27" t="n">
        <f aca="false">H318+H320</f>
        <v>29923.6</v>
      </c>
      <c r="I317" s="27" t="n">
        <f aca="false">I318+I320</f>
        <v>0</v>
      </c>
      <c r="J317" s="27" t="n">
        <f aca="false">J318+J320</f>
        <v>0</v>
      </c>
      <c r="K317" s="27" t="n">
        <f aca="false">K318+K320</f>
        <v>0</v>
      </c>
      <c r="L317" s="27" t="n">
        <f aca="false">L318+L320</f>
        <v>29923.6</v>
      </c>
      <c r="M317" s="27" t="n">
        <f aca="false">M318+M320</f>
        <v>0</v>
      </c>
      <c r="N317" s="27" t="n">
        <f aca="false">N318+N320</f>
        <v>0</v>
      </c>
      <c r="O317" s="27" t="n">
        <f aca="false">O318+O320</f>
        <v>29923.6</v>
      </c>
      <c r="P317" s="27" t="n">
        <f aca="false">P318+P320</f>
        <v>22144.27819</v>
      </c>
      <c r="Q317" s="27" t="n">
        <f aca="false">Q318+Q320</f>
        <v>0</v>
      </c>
      <c r="R317" s="133" t="n">
        <f aca="false">R318+R320</f>
        <v>52067.87819</v>
      </c>
      <c r="S317" s="27" t="n">
        <f aca="false">S318+S320</f>
        <v>118601</v>
      </c>
      <c r="T317" s="27" t="n">
        <f aca="false">T318+T320</f>
        <v>0</v>
      </c>
      <c r="U317" s="27" t="n">
        <f aca="false">U318+U320</f>
        <v>118601</v>
      </c>
      <c r="V317" s="27" t="n">
        <f aca="false">V318+V320</f>
        <v>0</v>
      </c>
      <c r="W317" s="27" t="n">
        <f aca="false">W318+W320</f>
        <v>118601</v>
      </c>
      <c r="X317" s="27" t="n">
        <f aca="false">X318+X320</f>
        <v>0</v>
      </c>
      <c r="Y317" s="27" t="n">
        <f aca="false">Y318+Y320</f>
        <v>0</v>
      </c>
      <c r="Z317" s="27" t="n">
        <f aca="false">Z318+Z320</f>
        <v>52067.9</v>
      </c>
      <c r="AA317" s="27" t="n">
        <f aca="false">AA318+AA320</f>
        <v>118601</v>
      </c>
      <c r="AB317" s="27" t="n">
        <f aca="false">AB318+AB320</f>
        <v>-39960.6</v>
      </c>
      <c r="AC317" s="27" t="n">
        <f aca="false">AC318+AC320</f>
        <v>0</v>
      </c>
      <c r="AD317" s="133" t="n">
        <f aca="false">AD318+AD320</f>
        <v>78640.4</v>
      </c>
      <c r="AE317" s="27" t="n">
        <f aca="false">AE318+AE320</f>
        <v>124412.3</v>
      </c>
      <c r="AF317" s="27" t="n">
        <f aca="false">AF318+AF320</f>
        <v>0</v>
      </c>
      <c r="AG317" s="27" t="n">
        <f aca="false">AG318+AG320</f>
        <v>124412.3</v>
      </c>
      <c r="AH317" s="27" t="n">
        <f aca="false">AH318+AH320</f>
        <v>0</v>
      </c>
      <c r="AI317" s="27" t="n">
        <f aca="false">AI318+AI320</f>
        <v>124412.3</v>
      </c>
      <c r="AJ317" s="27" t="n">
        <f aca="false">AJ318+AJ320</f>
        <v>0</v>
      </c>
      <c r="AK317" s="27" t="n">
        <f aca="false">AK318+AK320</f>
        <v>124412.3</v>
      </c>
      <c r="AL317" s="27" t="n">
        <f aca="false">AL318+AL320</f>
        <v>89270.82852</v>
      </c>
      <c r="AM317" s="27" t="n">
        <f aca="false">AM318+AM320</f>
        <v>0</v>
      </c>
      <c r="AN317" s="133" t="n">
        <f aca="false">AN318+AN320</f>
        <v>213683.12852</v>
      </c>
      <c r="AO317" s="134"/>
    </row>
    <row r="318" customFormat="false" ht="18.75" hidden="true" customHeight="false" outlineLevel="0" collapsed="false">
      <c r="A318" s="34"/>
      <c r="B318" s="34"/>
      <c r="C318" s="34" t="s">
        <v>417</v>
      </c>
      <c r="D318" s="34"/>
      <c r="E318" s="37" t="s">
        <v>418</v>
      </c>
      <c r="F318" s="36" t="n">
        <f aca="false">F319</f>
        <v>28564.8</v>
      </c>
      <c r="G318" s="36" t="n">
        <f aca="false">G319</f>
        <v>0</v>
      </c>
      <c r="H318" s="36" t="n">
        <f aca="false">H319</f>
        <v>28564.8</v>
      </c>
      <c r="I318" s="31" t="n">
        <f aca="false">I319</f>
        <v>0</v>
      </c>
      <c r="J318" s="31" t="n">
        <f aca="false">J319</f>
        <v>0</v>
      </c>
      <c r="K318" s="31" t="n">
        <f aca="false">K319</f>
        <v>0</v>
      </c>
      <c r="L318" s="36" t="n">
        <f aca="false">L319</f>
        <v>28564.8</v>
      </c>
      <c r="M318" s="31" t="n">
        <f aca="false">M319</f>
        <v>0</v>
      </c>
      <c r="N318" s="31" t="n">
        <f aca="false">N319</f>
        <v>0</v>
      </c>
      <c r="O318" s="36" t="n">
        <f aca="false">O319</f>
        <v>28564.8</v>
      </c>
      <c r="P318" s="36" t="n">
        <f aca="false">P319</f>
        <v>20344.86242</v>
      </c>
      <c r="Q318" s="31" t="n">
        <f aca="false">Q319</f>
        <v>0</v>
      </c>
      <c r="R318" s="140" t="n">
        <f aca="false">R319</f>
        <v>48909.66242</v>
      </c>
      <c r="S318" s="36" t="n">
        <f aca="false">S319</f>
        <v>112670.9</v>
      </c>
      <c r="T318" s="36" t="n">
        <f aca="false">T319</f>
        <v>0</v>
      </c>
      <c r="U318" s="36" t="n">
        <f aca="false">U319</f>
        <v>112670.9</v>
      </c>
      <c r="V318" s="31" t="n">
        <f aca="false">V319</f>
        <v>0</v>
      </c>
      <c r="W318" s="36" t="n">
        <f aca="false">W319</f>
        <v>112670.9</v>
      </c>
      <c r="X318" s="31" t="n">
        <f aca="false">X319</f>
        <v>0</v>
      </c>
      <c r="Y318" s="31" t="n">
        <f aca="false">Y319</f>
        <v>0</v>
      </c>
      <c r="Z318" s="36" t="n">
        <f aca="false">Z319</f>
        <v>48909.7</v>
      </c>
      <c r="AA318" s="36" t="n">
        <f aca="false">AA319</f>
        <v>112670.9</v>
      </c>
      <c r="AB318" s="36" t="n">
        <f aca="false">AB319</f>
        <v>-37962.5</v>
      </c>
      <c r="AC318" s="31" t="n">
        <f aca="false">AC319</f>
        <v>0</v>
      </c>
      <c r="AD318" s="140" t="n">
        <f aca="false">AD319</f>
        <v>74708.4</v>
      </c>
      <c r="AE318" s="36" t="n">
        <f aca="false">AE319</f>
        <v>118191.7</v>
      </c>
      <c r="AF318" s="36" t="n">
        <f aca="false">AF319</f>
        <v>0</v>
      </c>
      <c r="AG318" s="36" t="n">
        <f aca="false">AG319</f>
        <v>118191.7</v>
      </c>
      <c r="AH318" s="31" t="n">
        <f aca="false">AH319</f>
        <v>0</v>
      </c>
      <c r="AI318" s="36" t="n">
        <f aca="false">AI319</f>
        <v>118191.7</v>
      </c>
      <c r="AJ318" s="31" t="n">
        <f aca="false">AJ319</f>
        <v>0</v>
      </c>
      <c r="AK318" s="36" t="n">
        <f aca="false">AK319</f>
        <v>118191.7</v>
      </c>
      <c r="AL318" s="36" t="n">
        <f aca="false">AL319</f>
        <v>84807.2871</v>
      </c>
      <c r="AM318" s="31" t="n">
        <f aca="false">AM319</f>
        <v>0</v>
      </c>
      <c r="AN318" s="140" t="n">
        <f aca="false">AN319</f>
        <v>202998.9871</v>
      </c>
      <c r="AO318" s="134"/>
    </row>
    <row r="319" customFormat="false" ht="18.75" hidden="true" customHeight="false" outlineLevel="0" collapsed="false">
      <c r="A319" s="34"/>
      <c r="B319" s="34"/>
      <c r="C319" s="34"/>
      <c r="D319" s="34" t="s">
        <v>237</v>
      </c>
      <c r="E319" s="37" t="s">
        <v>49</v>
      </c>
      <c r="F319" s="36" t="n">
        <v>28564.8</v>
      </c>
      <c r="G319" s="31"/>
      <c r="H319" s="36" t="n">
        <f aca="false">SUM(F319:G319)</f>
        <v>28564.8</v>
      </c>
      <c r="I319" s="31"/>
      <c r="J319" s="31"/>
      <c r="K319" s="31"/>
      <c r="L319" s="36" t="n">
        <f aca="false">SUM(H319:K319)</f>
        <v>28564.8</v>
      </c>
      <c r="M319" s="31"/>
      <c r="N319" s="31"/>
      <c r="O319" s="36" t="n">
        <f aca="false">SUM(L319:N319)</f>
        <v>28564.8</v>
      </c>
      <c r="P319" s="36" t="n">
        <v>20344.86242</v>
      </c>
      <c r="Q319" s="31"/>
      <c r="R319" s="140" t="n">
        <f aca="false">SUM(O319:Q319)</f>
        <v>48909.66242</v>
      </c>
      <c r="S319" s="36" t="n">
        <v>112670.9</v>
      </c>
      <c r="T319" s="31"/>
      <c r="U319" s="36" t="n">
        <f aca="false">SUM(S319:T319)</f>
        <v>112670.9</v>
      </c>
      <c r="V319" s="31"/>
      <c r="W319" s="36" t="n">
        <f aca="false">SUM(U319:V319)</f>
        <v>112670.9</v>
      </c>
      <c r="X319" s="31"/>
      <c r="Y319" s="31"/>
      <c r="Z319" s="36" t="n">
        <v>48909.7</v>
      </c>
      <c r="AA319" s="36" t="n">
        <f aca="false">SUM(W319:X319)</f>
        <v>112670.9</v>
      </c>
      <c r="AB319" s="36" t="n">
        <v>-37962.5</v>
      </c>
      <c r="AC319" s="31"/>
      <c r="AD319" s="140" t="n">
        <f aca="false">SUM(AA319:AC319)</f>
        <v>74708.4</v>
      </c>
      <c r="AE319" s="36" t="n">
        <v>118191.7</v>
      </c>
      <c r="AF319" s="31"/>
      <c r="AG319" s="36" t="n">
        <f aca="false">SUM(AE319:AF319)</f>
        <v>118191.7</v>
      </c>
      <c r="AH319" s="31"/>
      <c r="AI319" s="36" t="n">
        <f aca="false">SUM(AG319:AH319)</f>
        <v>118191.7</v>
      </c>
      <c r="AJ319" s="31"/>
      <c r="AK319" s="36" t="n">
        <f aca="false">SUM(AI319:AJ319)</f>
        <v>118191.7</v>
      </c>
      <c r="AL319" s="36" t="n">
        <v>84807.2871</v>
      </c>
      <c r="AM319" s="31"/>
      <c r="AN319" s="140" t="n">
        <f aca="false">SUM(AK319:AM319)</f>
        <v>202998.9871</v>
      </c>
      <c r="AO319" s="134"/>
    </row>
    <row r="320" customFormat="false" ht="37.5" hidden="true" customHeight="false" outlineLevel="0" collapsed="false">
      <c r="A320" s="34"/>
      <c r="B320" s="34"/>
      <c r="C320" s="34" t="s">
        <v>419</v>
      </c>
      <c r="D320" s="34"/>
      <c r="E320" s="37" t="s">
        <v>420</v>
      </c>
      <c r="F320" s="36" t="n">
        <f aca="false">F321</f>
        <v>1358.8</v>
      </c>
      <c r="G320" s="36" t="n">
        <f aca="false">G321</f>
        <v>0</v>
      </c>
      <c r="H320" s="36" t="n">
        <f aca="false">H321</f>
        <v>1358.8</v>
      </c>
      <c r="I320" s="31" t="n">
        <f aca="false">I321</f>
        <v>0</v>
      </c>
      <c r="J320" s="31" t="n">
        <f aca="false">J321</f>
        <v>0</v>
      </c>
      <c r="K320" s="31" t="n">
        <f aca="false">K321</f>
        <v>0</v>
      </c>
      <c r="L320" s="36" t="n">
        <f aca="false">L321</f>
        <v>1358.8</v>
      </c>
      <c r="M320" s="31" t="n">
        <f aca="false">M321</f>
        <v>0</v>
      </c>
      <c r="N320" s="31" t="n">
        <f aca="false">N321</f>
        <v>0</v>
      </c>
      <c r="O320" s="36" t="n">
        <f aca="false">O321</f>
        <v>1358.8</v>
      </c>
      <c r="P320" s="36" t="n">
        <f aca="false">P321</f>
        <v>1799.41577</v>
      </c>
      <c r="Q320" s="31" t="n">
        <f aca="false">Q321</f>
        <v>0</v>
      </c>
      <c r="R320" s="140" t="n">
        <f aca="false">R321</f>
        <v>3158.21577</v>
      </c>
      <c r="S320" s="36" t="n">
        <f aca="false">S321</f>
        <v>5930.1</v>
      </c>
      <c r="T320" s="36" t="n">
        <f aca="false">T321</f>
        <v>0</v>
      </c>
      <c r="U320" s="36" t="n">
        <f aca="false">U321</f>
        <v>5930.1</v>
      </c>
      <c r="V320" s="31" t="n">
        <f aca="false">V321</f>
        <v>0</v>
      </c>
      <c r="W320" s="36" t="n">
        <f aca="false">W321</f>
        <v>5930.1</v>
      </c>
      <c r="X320" s="31" t="n">
        <f aca="false">X321</f>
        <v>0</v>
      </c>
      <c r="Y320" s="31" t="n">
        <f aca="false">Y321</f>
        <v>0</v>
      </c>
      <c r="Z320" s="36" t="n">
        <f aca="false">Z321</f>
        <v>3158.2</v>
      </c>
      <c r="AA320" s="36" t="n">
        <f aca="false">AA321</f>
        <v>5930.1</v>
      </c>
      <c r="AB320" s="36" t="n">
        <f aca="false">AB321</f>
        <v>-1998.1</v>
      </c>
      <c r="AC320" s="31" t="n">
        <f aca="false">AC321</f>
        <v>0</v>
      </c>
      <c r="AD320" s="140" t="n">
        <f aca="false">AD321</f>
        <v>3932</v>
      </c>
      <c r="AE320" s="36" t="n">
        <f aca="false">AE321</f>
        <v>6220.6</v>
      </c>
      <c r="AF320" s="36" t="n">
        <f aca="false">AF321</f>
        <v>0</v>
      </c>
      <c r="AG320" s="36" t="n">
        <f aca="false">AG321</f>
        <v>6220.6</v>
      </c>
      <c r="AH320" s="31" t="n">
        <f aca="false">AH321</f>
        <v>0</v>
      </c>
      <c r="AI320" s="36" t="n">
        <f aca="false">AI321</f>
        <v>6220.6</v>
      </c>
      <c r="AJ320" s="31" t="n">
        <f aca="false">AJ321</f>
        <v>0</v>
      </c>
      <c r="AK320" s="36" t="n">
        <f aca="false">AK321</f>
        <v>6220.6</v>
      </c>
      <c r="AL320" s="36" t="n">
        <f aca="false">AL321</f>
        <v>4463.54142</v>
      </c>
      <c r="AM320" s="31" t="n">
        <f aca="false">AM321</f>
        <v>0</v>
      </c>
      <c r="AN320" s="140" t="n">
        <f aca="false">AN321</f>
        <v>10684.14142</v>
      </c>
      <c r="AO320" s="134"/>
    </row>
    <row r="321" customFormat="false" ht="18.75" hidden="true" customHeight="false" outlineLevel="0" collapsed="false">
      <c r="A321" s="34"/>
      <c r="B321" s="34"/>
      <c r="C321" s="34"/>
      <c r="D321" s="34" t="s">
        <v>237</v>
      </c>
      <c r="E321" s="37" t="s">
        <v>49</v>
      </c>
      <c r="F321" s="36" t="n">
        <v>1358.8</v>
      </c>
      <c r="G321" s="31"/>
      <c r="H321" s="36" t="n">
        <f aca="false">SUM(F321:G321)</f>
        <v>1358.8</v>
      </c>
      <c r="I321" s="31"/>
      <c r="J321" s="31"/>
      <c r="K321" s="31"/>
      <c r="L321" s="36" t="n">
        <f aca="false">SUM(H321:K321)</f>
        <v>1358.8</v>
      </c>
      <c r="M321" s="31"/>
      <c r="N321" s="31"/>
      <c r="O321" s="36" t="n">
        <f aca="false">SUM(L321:N321)</f>
        <v>1358.8</v>
      </c>
      <c r="P321" s="36" t="n">
        <v>1799.41577</v>
      </c>
      <c r="Q321" s="31"/>
      <c r="R321" s="140" t="n">
        <f aca="false">SUM(O321:Q321)</f>
        <v>3158.21577</v>
      </c>
      <c r="S321" s="36" t="n">
        <v>5930.1</v>
      </c>
      <c r="T321" s="31"/>
      <c r="U321" s="36" t="n">
        <f aca="false">SUM(S321:T321)</f>
        <v>5930.1</v>
      </c>
      <c r="V321" s="31"/>
      <c r="W321" s="36" t="n">
        <f aca="false">SUM(U321:V321)</f>
        <v>5930.1</v>
      </c>
      <c r="X321" s="31"/>
      <c r="Y321" s="31"/>
      <c r="Z321" s="36" t="n">
        <v>3158.2</v>
      </c>
      <c r="AA321" s="36" t="n">
        <f aca="false">SUM(W321:X321)</f>
        <v>5930.1</v>
      </c>
      <c r="AB321" s="36" t="n">
        <v>-1998.1</v>
      </c>
      <c r="AC321" s="31"/>
      <c r="AD321" s="140" t="n">
        <f aca="false">SUM(AA321:AC321)</f>
        <v>3932</v>
      </c>
      <c r="AE321" s="36" t="n">
        <v>6220.6</v>
      </c>
      <c r="AF321" s="31"/>
      <c r="AG321" s="36" t="n">
        <f aca="false">SUM(AE321:AF321)</f>
        <v>6220.6</v>
      </c>
      <c r="AH321" s="31"/>
      <c r="AI321" s="36" t="n">
        <f aca="false">SUM(AG321:AH321)</f>
        <v>6220.6</v>
      </c>
      <c r="AJ321" s="31"/>
      <c r="AK321" s="36" t="n">
        <f aca="false">SUM(AI321:AJ321)</f>
        <v>6220.6</v>
      </c>
      <c r="AL321" s="36" t="n">
        <v>4463.54142</v>
      </c>
      <c r="AM321" s="31"/>
      <c r="AN321" s="140" t="n">
        <f aca="false">SUM(AK321:AM321)</f>
        <v>10684.14142</v>
      </c>
      <c r="AO321" s="134"/>
    </row>
    <row r="322" customFormat="false" ht="18.75" hidden="true" customHeight="false" outlineLevel="0" collapsed="false">
      <c r="A322" s="34"/>
      <c r="B322" s="34"/>
      <c r="C322" s="25" t="s">
        <v>527</v>
      </c>
      <c r="D322" s="25"/>
      <c r="E322" s="26" t="s">
        <v>528</v>
      </c>
      <c r="F322" s="27" t="n">
        <f aca="false">F323</f>
        <v>514.6</v>
      </c>
      <c r="G322" s="27" t="n">
        <f aca="false">G323</f>
        <v>0</v>
      </c>
      <c r="H322" s="27" t="n">
        <f aca="false">H323</f>
        <v>514.6</v>
      </c>
      <c r="I322" s="27" t="n">
        <f aca="false">I323</f>
        <v>-514.6</v>
      </c>
      <c r="J322" s="27" t="n">
        <f aca="false">J323</f>
        <v>0</v>
      </c>
      <c r="K322" s="27" t="n">
        <f aca="false">K323</f>
        <v>0</v>
      </c>
      <c r="L322" s="27" t="n">
        <f aca="false">L323</f>
        <v>0</v>
      </c>
      <c r="M322" s="27" t="n">
        <f aca="false">M323</f>
        <v>0</v>
      </c>
      <c r="N322" s="27" t="n">
        <f aca="false">N323</f>
        <v>0</v>
      </c>
      <c r="O322" s="27" t="n">
        <f aca="false">O323</f>
        <v>0</v>
      </c>
      <c r="P322" s="27" t="n">
        <f aca="false">P323</f>
        <v>4.45653</v>
      </c>
      <c r="Q322" s="27" t="n">
        <f aca="false">Q323</f>
        <v>0</v>
      </c>
      <c r="R322" s="133" t="n">
        <f aca="false">R323</f>
        <v>4.45653</v>
      </c>
      <c r="S322" s="27" t="n">
        <f aca="false">S323</f>
        <v>612.6</v>
      </c>
      <c r="T322" s="27" t="n">
        <f aca="false">T323</f>
        <v>0</v>
      </c>
      <c r="U322" s="27" t="n">
        <f aca="false">U323</f>
        <v>612.6</v>
      </c>
      <c r="V322" s="27" t="n">
        <f aca="false">V323</f>
        <v>-612.6</v>
      </c>
      <c r="W322" s="27" t="n">
        <f aca="false">W323</f>
        <v>0</v>
      </c>
      <c r="X322" s="27" t="n">
        <f aca="false">X323</f>
        <v>0</v>
      </c>
      <c r="Y322" s="27" t="n">
        <f aca="false">Y323</f>
        <v>0</v>
      </c>
      <c r="Z322" s="27" t="n">
        <f aca="false">Z323</f>
        <v>4.5</v>
      </c>
      <c r="AA322" s="27" t="n">
        <f aca="false">AA323</f>
        <v>0</v>
      </c>
      <c r="AB322" s="27" t="n">
        <f aca="false">AB323</f>
        <v>0</v>
      </c>
      <c r="AC322" s="27" t="n">
        <f aca="false">AC323</f>
        <v>0</v>
      </c>
      <c r="AD322" s="133" t="n">
        <f aca="false">AD323</f>
        <v>0</v>
      </c>
      <c r="AE322" s="27" t="n">
        <f aca="false">AE323</f>
        <v>433.5</v>
      </c>
      <c r="AF322" s="27" t="n">
        <f aca="false">AF323</f>
        <v>0</v>
      </c>
      <c r="AG322" s="27" t="n">
        <f aca="false">AG323</f>
        <v>433.5</v>
      </c>
      <c r="AH322" s="27" t="n">
        <f aca="false">AH323</f>
        <v>-433.5</v>
      </c>
      <c r="AI322" s="27" t="n">
        <f aca="false">AI323</f>
        <v>0</v>
      </c>
      <c r="AJ322" s="27" t="n">
        <f aca="false">AJ323</f>
        <v>0</v>
      </c>
      <c r="AK322" s="27" t="n">
        <f aca="false">AK323</f>
        <v>0</v>
      </c>
      <c r="AL322" s="27" t="n">
        <f aca="false">AL323</f>
        <v>0</v>
      </c>
      <c r="AM322" s="27" t="n">
        <f aca="false">AM323</f>
        <v>0</v>
      </c>
      <c r="AN322" s="133" t="n">
        <f aca="false">AN323</f>
        <v>0</v>
      </c>
      <c r="AO322" s="134"/>
    </row>
    <row r="323" customFormat="false" ht="37.5" hidden="true" customHeight="false" outlineLevel="0" collapsed="false">
      <c r="A323" s="34"/>
      <c r="B323" s="34"/>
      <c r="C323" s="25" t="s">
        <v>539</v>
      </c>
      <c r="D323" s="25"/>
      <c r="E323" s="26" t="s">
        <v>540</v>
      </c>
      <c r="F323" s="27" t="n">
        <f aca="false">F324</f>
        <v>514.6</v>
      </c>
      <c r="G323" s="27" t="n">
        <f aca="false">G324</f>
        <v>0</v>
      </c>
      <c r="H323" s="27" t="n">
        <f aca="false">H324</f>
        <v>514.6</v>
      </c>
      <c r="I323" s="27" t="n">
        <f aca="false">I324</f>
        <v>-514.6</v>
      </c>
      <c r="J323" s="27" t="n">
        <f aca="false">J324</f>
        <v>0</v>
      </c>
      <c r="K323" s="27" t="n">
        <f aca="false">K324</f>
        <v>0</v>
      </c>
      <c r="L323" s="27" t="n">
        <f aca="false">L324</f>
        <v>0</v>
      </c>
      <c r="M323" s="27" t="n">
        <f aca="false">M324</f>
        <v>0</v>
      </c>
      <c r="N323" s="27" t="n">
        <f aca="false">N324</f>
        <v>0</v>
      </c>
      <c r="O323" s="27" t="n">
        <f aca="false">O324</f>
        <v>0</v>
      </c>
      <c r="P323" s="27" t="n">
        <f aca="false">P324</f>
        <v>4.45653</v>
      </c>
      <c r="Q323" s="27" t="n">
        <f aca="false">Q324</f>
        <v>0</v>
      </c>
      <c r="R323" s="133" t="n">
        <f aca="false">R324</f>
        <v>4.45653</v>
      </c>
      <c r="S323" s="27" t="n">
        <f aca="false">S324</f>
        <v>612.6</v>
      </c>
      <c r="T323" s="27" t="n">
        <f aca="false">T324</f>
        <v>0</v>
      </c>
      <c r="U323" s="27" t="n">
        <f aca="false">U324</f>
        <v>612.6</v>
      </c>
      <c r="V323" s="27" t="n">
        <f aca="false">V324</f>
        <v>-612.6</v>
      </c>
      <c r="W323" s="27" t="n">
        <f aca="false">W324</f>
        <v>0</v>
      </c>
      <c r="X323" s="27" t="n">
        <f aca="false">X324</f>
        <v>0</v>
      </c>
      <c r="Y323" s="27" t="n">
        <f aca="false">Y324</f>
        <v>0</v>
      </c>
      <c r="Z323" s="27" t="n">
        <f aca="false">Z324</f>
        <v>4.5</v>
      </c>
      <c r="AA323" s="27" t="n">
        <f aca="false">AA324</f>
        <v>0</v>
      </c>
      <c r="AB323" s="27" t="n">
        <f aca="false">AB324</f>
        <v>0</v>
      </c>
      <c r="AC323" s="27" t="n">
        <f aca="false">AC324</f>
        <v>0</v>
      </c>
      <c r="AD323" s="133" t="n">
        <f aca="false">AD324</f>
        <v>0</v>
      </c>
      <c r="AE323" s="27" t="n">
        <f aca="false">AE324</f>
        <v>433.5</v>
      </c>
      <c r="AF323" s="27" t="n">
        <f aca="false">AF324</f>
        <v>0</v>
      </c>
      <c r="AG323" s="27" t="n">
        <f aca="false">AG324</f>
        <v>433.5</v>
      </c>
      <c r="AH323" s="27" t="n">
        <f aca="false">AH324</f>
        <v>-433.5</v>
      </c>
      <c r="AI323" s="27" t="n">
        <f aca="false">AI324</f>
        <v>0</v>
      </c>
      <c r="AJ323" s="27" t="n">
        <f aca="false">AJ324</f>
        <v>0</v>
      </c>
      <c r="AK323" s="27" t="n">
        <f aca="false">AK324</f>
        <v>0</v>
      </c>
      <c r="AL323" s="27" t="n">
        <f aca="false">AL324</f>
        <v>0</v>
      </c>
      <c r="AM323" s="27" t="n">
        <f aca="false">AM324</f>
        <v>0</v>
      </c>
      <c r="AN323" s="133" t="n">
        <f aca="false">AN324</f>
        <v>0</v>
      </c>
      <c r="AO323" s="134"/>
    </row>
    <row r="324" customFormat="false" ht="18.75" hidden="true" customHeight="false" outlineLevel="0" collapsed="false">
      <c r="A324" s="34"/>
      <c r="B324" s="34"/>
      <c r="C324" s="25" t="s">
        <v>550</v>
      </c>
      <c r="D324" s="25"/>
      <c r="E324" s="26" t="s">
        <v>551</v>
      </c>
      <c r="F324" s="27" t="n">
        <f aca="false">F325</f>
        <v>514.6</v>
      </c>
      <c r="G324" s="27" t="n">
        <f aca="false">G325</f>
        <v>0</v>
      </c>
      <c r="H324" s="27" t="n">
        <f aca="false">H325</f>
        <v>514.6</v>
      </c>
      <c r="I324" s="27" t="n">
        <f aca="false">I325</f>
        <v>-514.6</v>
      </c>
      <c r="J324" s="27" t="n">
        <f aca="false">J325</f>
        <v>0</v>
      </c>
      <c r="K324" s="27" t="n">
        <f aca="false">K325</f>
        <v>0</v>
      </c>
      <c r="L324" s="27" t="n">
        <f aca="false">L325</f>
        <v>0</v>
      </c>
      <c r="M324" s="27" t="n">
        <f aca="false">M325</f>
        <v>0</v>
      </c>
      <c r="N324" s="27" t="n">
        <f aca="false">N325</f>
        <v>0</v>
      </c>
      <c r="O324" s="27" t="n">
        <f aca="false">O325</f>
        <v>0</v>
      </c>
      <c r="P324" s="27" t="n">
        <f aca="false">P325</f>
        <v>4.45653</v>
      </c>
      <c r="Q324" s="27" t="n">
        <f aca="false">Q325</f>
        <v>0</v>
      </c>
      <c r="R324" s="133" t="n">
        <f aca="false">R325</f>
        <v>4.45653</v>
      </c>
      <c r="S324" s="27" t="n">
        <f aca="false">S325</f>
        <v>612.6</v>
      </c>
      <c r="T324" s="27" t="n">
        <f aca="false">T325</f>
        <v>0</v>
      </c>
      <c r="U324" s="27" t="n">
        <f aca="false">U325</f>
        <v>612.6</v>
      </c>
      <c r="V324" s="27" t="n">
        <f aca="false">V325</f>
        <v>-612.6</v>
      </c>
      <c r="W324" s="27" t="n">
        <f aca="false">W325</f>
        <v>0</v>
      </c>
      <c r="X324" s="27" t="n">
        <f aca="false">X325</f>
        <v>0</v>
      </c>
      <c r="Y324" s="27" t="n">
        <f aca="false">Y325</f>
        <v>0</v>
      </c>
      <c r="Z324" s="27" t="n">
        <f aca="false">Z325</f>
        <v>4.5</v>
      </c>
      <c r="AA324" s="27" t="n">
        <f aca="false">AA325</f>
        <v>0</v>
      </c>
      <c r="AB324" s="27" t="n">
        <f aca="false">AB325</f>
        <v>0</v>
      </c>
      <c r="AC324" s="27" t="n">
        <f aca="false">AC325</f>
        <v>0</v>
      </c>
      <c r="AD324" s="133" t="n">
        <f aca="false">AD325</f>
        <v>0</v>
      </c>
      <c r="AE324" s="27" t="n">
        <f aca="false">AE325</f>
        <v>433.5</v>
      </c>
      <c r="AF324" s="27" t="n">
        <f aca="false">AF325</f>
        <v>0</v>
      </c>
      <c r="AG324" s="27" t="n">
        <f aca="false">AG325</f>
        <v>433.5</v>
      </c>
      <c r="AH324" s="27" t="n">
        <f aca="false">AH325</f>
        <v>-433.5</v>
      </c>
      <c r="AI324" s="27" t="n">
        <f aca="false">AI325</f>
        <v>0</v>
      </c>
      <c r="AJ324" s="27" t="n">
        <f aca="false">AJ325</f>
        <v>0</v>
      </c>
      <c r="AK324" s="27" t="n">
        <f aca="false">AK325</f>
        <v>0</v>
      </c>
      <c r="AL324" s="27" t="n">
        <f aca="false">AL325</f>
        <v>0</v>
      </c>
      <c r="AM324" s="27" t="n">
        <f aca="false">AM325</f>
        <v>0</v>
      </c>
      <c r="AN324" s="133" t="n">
        <f aca="false">AN325</f>
        <v>0</v>
      </c>
      <c r="AO324" s="134"/>
    </row>
    <row r="325" customFormat="false" ht="37.5" hidden="true" customHeight="false" outlineLevel="0" collapsed="false">
      <c r="A325" s="34"/>
      <c r="B325" s="34"/>
      <c r="C325" s="34" t="s">
        <v>552</v>
      </c>
      <c r="D325" s="34"/>
      <c r="E325" s="37" t="s">
        <v>553</v>
      </c>
      <c r="F325" s="36" t="n">
        <f aca="false">F326</f>
        <v>514.6</v>
      </c>
      <c r="G325" s="36" t="n">
        <f aca="false">G326</f>
        <v>0</v>
      </c>
      <c r="H325" s="36" t="n">
        <f aca="false">H326</f>
        <v>514.6</v>
      </c>
      <c r="I325" s="36" t="n">
        <f aca="false">I326</f>
        <v>-514.6</v>
      </c>
      <c r="J325" s="31" t="n">
        <f aca="false">J326</f>
        <v>0</v>
      </c>
      <c r="K325" s="31" t="n">
        <f aca="false">K326</f>
        <v>0</v>
      </c>
      <c r="L325" s="36" t="n">
        <f aca="false">L326</f>
        <v>0</v>
      </c>
      <c r="M325" s="31" t="n">
        <f aca="false">M326</f>
        <v>0</v>
      </c>
      <c r="N325" s="31" t="n">
        <f aca="false">N326</f>
        <v>0</v>
      </c>
      <c r="O325" s="36" t="n">
        <f aca="false">O326</f>
        <v>0</v>
      </c>
      <c r="P325" s="36" t="n">
        <f aca="false">P326</f>
        <v>4.45653</v>
      </c>
      <c r="Q325" s="31" t="n">
        <f aca="false">Q326</f>
        <v>0</v>
      </c>
      <c r="R325" s="140" t="n">
        <f aca="false">R326</f>
        <v>4.45653</v>
      </c>
      <c r="S325" s="36" t="n">
        <f aca="false">S326</f>
        <v>612.6</v>
      </c>
      <c r="T325" s="36" t="n">
        <f aca="false">T326</f>
        <v>0</v>
      </c>
      <c r="U325" s="36" t="n">
        <f aca="false">U326</f>
        <v>612.6</v>
      </c>
      <c r="V325" s="31" t="n">
        <f aca="false">V326</f>
        <v>-612.6</v>
      </c>
      <c r="W325" s="36" t="n">
        <f aca="false">W326</f>
        <v>0</v>
      </c>
      <c r="X325" s="31" t="n">
        <f aca="false">X326</f>
        <v>0</v>
      </c>
      <c r="Y325" s="31" t="n">
        <f aca="false">Y326</f>
        <v>0</v>
      </c>
      <c r="Z325" s="36" t="n">
        <f aca="false">Z326</f>
        <v>4.5</v>
      </c>
      <c r="AA325" s="36" t="n">
        <f aca="false">AA326</f>
        <v>0</v>
      </c>
      <c r="AB325" s="31" t="n">
        <f aca="false">AB326</f>
        <v>0</v>
      </c>
      <c r="AC325" s="31" t="n">
        <f aca="false">AC326</f>
        <v>0</v>
      </c>
      <c r="AD325" s="140" t="n">
        <f aca="false">AD326</f>
        <v>0</v>
      </c>
      <c r="AE325" s="36" t="n">
        <f aca="false">AE326</f>
        <v>433.5</v>
      </c>
      <c r="AF325" s="36" t="n">
        <f aca="false">AF326</f>
        <v>0</v>
      </c>
      <c r="AG325" s="36" t="n">
        <f aca="false">AG326</f>
        <v>433.5</v>
      </c>
      <c r="AH325" s="31" t="n">
        <f aca="false">AH326</f>
        <v>-433.5</v>
      </c>
      <c r="AI325" s="36" t="n">
        <f aca="false">AI326</f>
        <v>0</v>
      </c>
      <c r="AJ325" s="31" t="n">
        <f aca="false">AJ326</f>
        <v>0</v>
      </c>
      <c r="AK325" s="36" t="n">
        <f aca="false">AK326</f>
        <v>0</v>
      </c>
      <c r="AL325" s="31" t="n">
        <f aca="false">AL326</f>
        <v>0</v>
      </c>
      <c r="AM325" s="31" t="n">
        <f aca="false">AM326</f>
        <v>0</v>
      </c>
      <c r="AN325" s="140" t="n">
        <f aca="false">AN326</f>
        <v>0</v>
      </c>
      <c r="AO325" s="134"/>
    </row>
    <row r="326" customFormat="false" ht="18.75" hidden="true" customHeight="false" outlineLevel="0" collapsed="false">
      <c r="A326" s="34"/>
      <c r="B326" s="34"/>
      <c r="C326" s="34"/>
      <c r="D326" s="34" t="s">
        <v>63</v>
      </c>
      <c r="E326" s="37" t="s">
        <v>64</v>
      </c>
      <c r="F326" s="36" t="n">
        <v>514.6</v>
      </c>
      <c r="G326" s="31"/>
      <c r="H326" s="36" t="n">
        <f aca="false">SUM(F326:G326)</f>
        <v>514.6</v>
      </c>
      <c r="I326" s="36" t="n">
        <v>-514.6</v>
      </c>
      <c r="J326" s="31"/>
      <c r="K326" s="31"/>
      <c r="L326" s="36" t="n">
        <f aca="false">SUM(H326:K326)</f>
        <v>0</v>
      </c>
      <c r="M326" s="31"/>
      <c r="N326" s="31"/>
      <c r="O326" s="36" t="n">
        <f aca="false">SUM(L326:N326)</f>
        <v>0</v>
      </c>
      <c r="P326" s="36" t="n">
        <v>4.45653</v>
      </c>
      <c r="Q326" s="31"/>
      <c r="R326" s="140" t="n">
        <f aca="false">SUM(O326:Q326)</f>
        <v>4.45653</v>
      </c>
      <c r="S326" s="36" t="n">
        <v>612.6</v>
      </c>
      <c r="T326" s="31"/>
      <c r="U326" s="36" t="n">
        <f aca="false">SUM(S326:T326)</f>
        <v>612.6</v>
      </c>
      <c r="V326" s="31" t="n">
        <v>-612.6</v>
      </c>
      <c r="W326" s="36" t="n">
        <f aca="false">SUM(U326:V326)</f>
        <v>0</v>
      </c>
      <c r="X326" s="31"/>
      <c r="Y326" s="31"/>
      <c r="Z326" s="36" t="n">
        <v>4.5</v>
      </c>
      <c r="AA326" s="36" t="n">
        <f aca="false">SUM(W326:X326)</f>
        <v>0</v>
      </c>
      <c r="AB326" s="31"/>
      <c r="AC326" s="31"/>
      <c r="AD326" s="140" t="n">
        <f aca="false">SUM(AA326:AC326)</f>
        <v>0</v>
      </c>
      <c r="AE326" s="36" t="n">
        <v>433.5</v>
      </c>
      <c r="AF326" s="31"/>
      <c r="AG326" s="36" t="n">
        <f aca="false">SUM(AE326:AF326)</f>
        <v>433.5</v>
      </c>
      <c r="AH326" s="31" t="n">
        <v>-433.5</v>
      </c>
      <c r="AI326" s="36" t="n">
        <f aca="false">SUM(AG326:AH326)</f>
        <v>0</v>
      </c>
      <c r="AJ326" s="31"/>
      <c r="AK326" s="36" t="n">
        <f aca="false">SUM(AI326:AJ326)</f>
        <v>0</v>
      </c>
      <c r="AL326" s="31"/>
      <c r="AM326" s="31"/>
      <c r="AN326" s="140" t="n">
        <f aca="false">SUM(AK326:AM326)</f>
        <v>0</v>
      </c>
      <c r="AO326" s="134"/>
    </row>
    <row r="327" customFormat="false" ht="18.75" hidden="false" customHeight="false" outlineLevel="0" collapsed="false">
      <c r="A327" s="29"/>
      <c r="B327" s="136" t="s">
        <v>760</v>
      </c>
      <c r="C327" s="44"/>
      <c r="D327" s="44"/>
      <c r="E327" s="94" t="s">
        <v>761</v>
      </c>
      <c r="F327" s="27" t="n">
        <f aca="false">F328</f>
        <v>56926.68655</v>
      </c>
      <c r="G327" s="27" t="n">
        <f aca="false">G328</f>
        <v>0</v>
      </c>
      <c r="H327" s="27" t="n">
        <f aca="false">H328</f>
        <v>56926.68655</v>
      </c>
      <c r="I327" s="27" t="n">
        <f aca="false">I328</f>
        <v>0</v>
      </c>
      <c r="J327" s="27" t="n">
        <f aca="false">J328</f>
        <v>2281.00226</v>
      </c>
      <c r="K327" s="27" t="n">
        <f aca="false">K328</f>
        <v>0</v>
      </c>
      <c r="L327" s="27" t="n">
        <f aca="false">L328</f>
        <v>59207.68881</v>
      </c>
      <c r="M327" s="27" t="n">
        <f aca="false">M328</f>
        <v>13363.38926</v>
      </c>
      <c r="N327" s="27" t="n">
        <f aca="false">N328</f>
        <v>0</v>
      </c>
      <c r="O327" s="27" t="n">
        <f aca="false">O328</f>
        <v>72571.07807</v>
      </c>
      <c r="P327" s="27" t="n">
        <f aca="false">P328</f>
        <v>2691.56774</v>
      </c>
      <c r="Q327" s="27" t="n">
        <f aca="false">Q328</f>
        <v>0</v>
      </c>
      <c r="R327" s="133" t="n">
        <f aca="false">R328</f>
        <v>75262.64581</v>
      </c>
      <c r="S327" s="27" t="n">
        <f aca="false">S328</f>
        <v>8619.6</v>
      </c>
      <c r="T327" s="27" t="n">
        <f aca="false">T328</f>
        <v>0</v>
      </c>
      <c r="U327" s="27" t="n">
        <f aca="false">U328</f>
        <v>8619.6</v>
      </c>
      <c r="V327" s="27" t="n">
        <f aca="false">V328</f>
        <v>0</v>
      </c>
      <c r="W327" s="27" t="n">
        <f aca="false">W328</f>
        <v>8619.6</v>
      </c>
      <c r="X327" s="27" t="n">
        <f aca="false">X328</f>
        <v>0</v>
      </c>
      <c r="Y327" s="27" t="n">
        <f aca="false">Y328</f>
        <v>72.5382</v>
      </c>
      <c r="Z327" s="27" t="n">
        <f aca="false">Z328</f>
        <v>75335.19475</v>
      </c>
      <c r="AA327" s="27" t="n">
        <f aca="false">AA328</f>
        <v>8619.6</v>
      </c>
      <c r="AB327" s="27" t="n">
        <f aca="false">AB328</f>
        <v>0</v>
      </c>
      <c r="AC327" s="27" t="n">
        <f aca="false">AC328</f>
        <v>0</v>
      </c>
      <c r="AD327" s="133" t="n">
        <f aca="false">AD328</f>
        <v>8619.6</v>
      </c>
      <c r="AE327" s="27" t="n">
        <f aca="false">AE328</f>
        <v>15719.6</v>
      </c>
      <c r="AF327" s="27" t="n">
        <f aca="false">AF328</f>
        <v>0</v>
      </c>
      <c r="AG327" s="27" t="n">
        <f aca="false">AG328</f>
        <v>15719.6</v>
      </c>
      <c r="AH327" s="27" t="n">
        <f aca="false">AH328</f>
        <v>0</v>
      </c>
      <c r="AI327" s="27" t="n">
        <f aca="false">AI328</f>
        <v>15719.6</v>
      </c>
      <c r="AJ327" s="27" t="n">
        <f aca="false">AJ328</f>
        <v>0</v>
      </c>
      <c r="AK327" s="27" t="n">
        <f aca="false">AK328</f>
        <v>15719.6</v>
      </c>
      <c r="AL327" s="27" t="n">
        <f aca="false">AL328</f>
        <v>0</v>
      </c>
      <c r="AM327" s="27" t="n">
        <f aca="false">AM328</f>
        <v>0</v>
      </c>
      <c r="AN327" s="133" t="n">
        <f aca="false">AN328</f>
        <v>15719.6</v>
      </c>
      <c r="AO327" s="134"/>
    </row>
    <row r="328" customFormat="false" ht="18.75" hidden="false" customHeight="false" outlineLevel="0" collapsed="false">
      <c r="A328" s="25"/>
      <c r="B328" s="25"/>
      <c r="C328" s="25" t="s">
        <v>304</v>
      </c>
      <c r="D328" s="25"/>
      <c r="E328" s="26" t="s">
        <v>305</v>
      </c>
      <c r="F328" s="27" t="n">
        <f aca="false">F335</f>
        <v>56926.68655</v>
      </c>
      <c r="G328" s="27" t="n">
        <f aca="false">G335</f>
        <v>0</v>
      </c>
      <c r="H328" s="27" t="n">
        <f aca="false">H335</f>
        <v>56926.68655</v>
      </c>
      <c r="I328" s="27" t="n">
        <f aca="false">I335</f>
        <v>0</v>
      </c>
      <c r="J328" s="27" t="n">
        <f aca="false">J335</f>
        <v>2281.00226</v>
      </c>
      <c r="K328" s="27" t="n">
        <f aca="false">K335</f>
        <v>0</v>
      </c>
      <c r="L328" s="27" t="n">
        <f aca="false">L335</f>
        <v>59207.68881</v>
      </c>
      <c r="M328" s="27" t="n">
        <f aca="false">M335</f>
        <v>13363.38926</v>
      </c>
      <c r="N328" s="27" t="n">
        <f aca="false">N335</f>
        <v>0</v>
      </c>
      <c r="O328" s="27" t="n">
        <f aca="false">O335</f>
        <v>72571.07807</v>
      </c>
      <c r="P328" s="27" t="n">
        <f aca="false">P335+P329</f>
        <v>2691.56774</v>
      </c>
      <c r="Q328" s="27" t="n">
        <f aca="false">Q335+Q329</f>
        <v>0</v>
      </c>
      <c r="R328" s="133" t="n">
        <f aca="false">R335+R329</f>
        <v>75262.64581</v>
      </c>
      <c r="S328" s="27" t="n">
        <f aca="false">S335+S329</f>
        <v>8619.6</v>
      </c>
      <c r="T328" s="27" t="n">
        <f aca="false">T335+T329</f>
        <v>0</v>
      </c>
      <c r="U328" s="27" t="n">
        <f aca="false">U335+U329</f>
        <v>8619.6</v>
      </c>
      <c r="V328" s="27" t="n">
        <f aca="false">V335+V329</f>
        <v>0</v>
      </c>
      <c r="W328" s="27" t="n">
        <f aca="false">W335+W329</f>
        <v>8619.6</v>
      </c>
      <c r="X328" s="27" t="n">
        <f aca="false">X335+X329</f>
        <v>0</v>
      </c>
      <c r="Y328" s="27" t="n">
        <f aca="false">Y335+Y329</f>
        <v>72.5382</v>
      </c>
      <c r="Z328" s="27" t="n">
        <f aca="false">Z335+Z329</f>
        <v>75335.19475</v>
      </c>
      <c r="AA328" s="27" t="n">
        <f aca="false">AA335+AA329</f>
        <v>8619.6</v>
      </c>
      <c r="AB328" s="27" t="n">
        <f aca="false">AB335+AB329</f>
        <v>0</v>
      </c>
      <c r="AC328" s="27" t="n">
        <f aca="false">AC335+AC329</f>
        <v>0</v>
      </c>
      <c r="AD328" s="133" t="n">
        <f aca="false">AD335+AD329</f>
        <v>8619.6</v>
      </c>
      <c r="AE328" s="27" t="n">
        <f aca="false">AE335+AE329</f>
        <v>15719.6</v>
      </c>
      <c r="AF328" s="27" t="n">
        <f aca="false">AF335+AF329</f>
        <v>0</v>
      </c>
      <c r="AG328" s="27" t="n">
        <f aca="false">AG335+AG329</f>
        <v>15719.6</v>
      </c>
      <c r="AH328" s="27" t="n">
        <f aca="false">AH335+AH329</f>
        <v>0</v>
      </c>
      <c r="AI328" s="27" t="n">
        <f aca="false">AI335+AI329</f>
        <v>15719.6</v>
      </c>
      <c r="AJ328" s="27" t="n">
        <f aca="false">AJ335+AJ329</f>
        <v>0</v>
      </c>
      <c r="AK328" s="27" t="n">
        <f aca="false">AK335+AK329</f>
        <v>15719.6</v>
      </c>
      <c r="AL328" s="27" t="n">
        <f aca="false">AL335+AL329</f>
        <v>0</v>
      </c>
      <c r="AM328" s="27" t="n">
        <f aca="false">AM335+AM329</f>
        <v>0</v>
      </c>
      <c r="AN328" s="133" t="n">
        <f aca="false">AN335+AN329</f>
        <v>15719.6</v>
      </c>
      <c r="AO328" s="134"/>
    </row>
    <row r="329" customFormat="false" ht="18.75" hidden="false" customHeight="false" outlineLevel="0" collapsed="false">
      <c r="A329" s="25"/>
      <c r="B329" s="25"/>
      <c r="C329" s="25" t="s">
        <v>306</v>
      </c>
      <c r="D329" s="25"/>
      <c r="E329" s="26" t="s">
        <v>307</v>
      </c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 t="n">
        <f aca="false">P330</f>
        <v>2197.5</v>
      </c>
      <c r="Q329" s="27" t="n">
        <f aca="false">Q330</f>
        <v>0</v>
      </c>
      <c r="R329" s="133" t="n">
        <f aca="false">R330</f>
        <v>2197.5</v>
      </c>
      <c r="S329" s="27"/>
      <c r="T329" s="27"/>
      <c r="U329" s="27"/>
      <c r="V329" s="27"/>
      <c r="W329" s="27"/>
      <c r="X329" s="27"/>
      <c r="Y329" s="27" t="n">
        <f aca="false">Y330</f>
        <v>732.5</v>
      </c>
      <c r="Z329" s="27" t="n">
        <f aca="false">Z330</f>
        <v>2930</v>
      </c>
      <c r="AA329" s="27"/>
      <c r="AB329" s="27"/>
      <c r="AC329" s="27"/>
      <c r="AD329" s="133"/>
      <c r="AE329" s="27"/>
      <c r="AF329" s="27"/>
      <c r="AG329" s="27"/>
      <c r="AH329" s="27"/>
      <c r="AI329" s="27"/>
      <c r="AJ329" s="27"/>
      <c r="AK329" s="27"/>
      <c r="AL329" s="27"/>
      <c r="AM329" s="27"/>
      <c r="AN329" s="133"/>
      <c r="AO329" s="134"/>
    </row>
    <row r="330" customFormat="false" ht="18.75" hidden="false" customHeight="false" outlineLevel="0" collapsed="false">
      <c r="A330" s="25"/>
      <c r="B330" s="25"/>
      <c r="C330" s="25" t="s">
        <v>308</v>
      </c>
      <c r="D330" s="25"/>
      <c r="E330" s="26" t="s">
        <v>309</v>
      </c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 t="n">
        <f aca="false">P333</f>
        <v>2197.5</v>
      </c>
      <c r="Q330" s="27" t="n">
        <f aca="false">Q333</f>
        <v>0</v>
      </c>
      <c r="R330" s="133" t="n">
        <f aca="false">R333</f>
        <v>2197.5</v>
      </c>
      <c r="S330" s="27"/>
      <c r="T330" s="27"/>
      <c r="U330" s="27"/>
      <c r="V330" s="27"/>
      <c r="W330" s="27"/>
      <c r="X330" s="27"/>
      <c r="Y330" s="27" t="n">
        <f aca="false">Y331+Y333</f>
        <v>732.5</v>
      </c>
      <c r="Z330" s="27" t="n">
        <f aca="false">R330+Y330</f>
        <v>2930</v>
      </c>
      <c r="AA330" s="27"/>
      <c r="AB330" s="27"/>
      <c r="AC330" s="27"/>
      <c r="AD330" s="133"/>
      <c r="AE330" s="27"/>
      <c r="AF330" s="27"/>
      <c r="AG330" s="27"/>
      <c r="AH330" s="27"/>
      <c r="AI330" s="27"/>
      <c r="AJ330" s="27"/>
      <c r="AK330" s="27"/>
      <c r="AL330" s="27"/>
      <c r="AM330" s="27"/>
      <c r="AN330" s="133"/>
      <c r="AO330" s="134"/>
    </row>
    <row r="331" customFormat="false" ht="37.5" hidden="false" customHeight="false" outlineLevel="0" collapsed="false">
      <c r="A331" s="25"/>
      <c r="B331" s="25"/>
      <c r="C331" s="29" t="s">
        <v>317</v>
      </c>
      <c r="D331" s="29"/>
      <c r="E331" s="30" t="s">
        <v>318</v>
      </c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133"/>
      <c r="S331" s="27"/>
      <c r="T331" s="27"/>
      <c r="U331" s="27"/>
      <c r="V331" s="27"/>
      <c r="W331" s="27"/>
      <c r="X331" s="27"/>
      <c r="Y331" s="31" t="n">
        <f aca="false">Y332</f>
        <v>732.5</v>
      </c>
      <c r="Z331" s="31" t="n">
        <f aca="false">Z332</f>
        <v>732.5</v>
      </c>
      <c r="AA331" s="27"/>
      <c r="AB331" s="27"/>
      <c r="AC331" s="27"/>
      <c r="AD331" s="133"/>
      <c r="AE331" s="27"/>
      <c r="AF331" s="27"/>
      <c r="AG331" s="27"/>
      <c r="AH331" s="27"/>
      <c r="AI331" s="27"/>
      <c r="AJ331" s="27"/>
      <c r="AK331" s="27"/>
      <c r="AL331" s="27"/>
      <c r="AM331" s="27"/>
      <c r="AN331" s="133"/>
      <c r="AO331" s="134"/>
    </row>
    <row r="332" customFormat="false" ht="22.5" hidden="false" customHeight="true" outlineLevel="0" collapsed="false">
      <c r="A332" s="25"/>
      <c r="B332" s="25"/>
      <c r="C332" s="29"/>
      <c r="D332" s="29" t="s">
        <v>35</v>
      </c>
      <c r="E332" s="32" t="s">
        <v>36</v>
      </c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133"/>
      <c r="S332" s="27"/>
      <c r="T332" s="27"/>
      <c r="U332" s="27"/>
      <c r="V332" s="27"/>
      <c r="W332" s="27"/>
      <c r="X332" s="27"/>
      <c r="Y332" s="31" t="n">
        <v>732.5</v>
      </c>
      <c r="Z332" s="31" t="n">
        <f aca="false">Y332</f>
        <v>732.5</v>
      </c>
      <c r="AA332" s="27"/>
      <c r="AB332" s="27"/>
      <c r="AC332" s="27"/>
      <c r="AD332" s="133"/>
      <c r="AE332" s="27"/>
      <c r="AF332" s="27"/>
      <c r="AG332" s="27"/>
      <c r="AH332" s="27"/>
      <c r="AI332" s="27"/>
      <c r="AJ332" s="27"/>
      <c r="AK332" s="27"/>
      <c r="AL332" s="27"/>
      <c r="AM332" s="27"/>
      <c r="AN332" s="133"/>
      <c r="AO332" s="134"/>
    </row>
    <row r="333" customFormat="false" ht="37.5" hidden="true" customHeight="false" outlineLevel="0" collapsed="false">
      <c r="A333" s="25"/>
      <c r="B333" s="25"/>
      <c r="C333" s="34" t="s">
        <v>317</v>
      </c>
      <c r="D333" s="34"/>
      <c r="E333" s="35" t="s">
        <v>319</v>
      </c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36" t="n">
        <f aca="false">P334</f>
        <v>2197.5</v>
      </c>
      <c r="Q333" s="36" t="n">
        <f aca="false">Q334</f>
        <v>0</v>
      </c>
      <c r="R333" s="140" t="n">
        <f aca="false">R334</f>
        <v>2197.5</v>
      </c>
      <c r="S333" s="27"/>
      <c r="T333" s="27"/>
      <c r="U333" s="27"/>
      <c r="V333" s="27"/>
      <c r="W333" s="27"/>
      <c r="X333" s="27"/>
      <c r="Y333" s="36" t="n">
        <f aca="false">Y334</f>
        <v>0</v>
      </c>
      <c r="Z333" s="36" t="n">
        <f aca="false">Z334</f>
        <v>2197.5</v>
      </c>
      <c r="AA333" s="27"/>
      <c r="AB333" s="27"/>
      <c r="AC333" s="27"/>
      <c r="AD333" s="133"/>
      <c r="AE333" s="27"/>
      <c r="AF333" s="27"/>
      <c r="AG333" s="27"/>
      <c r="AH333" s="27"/>
      <c r="AI333" s="27"/>
      <c r="AJ333" s="27"/>
      <c r="AK333" s="27"/>
      <c r="AL333" s="27"/>
      <c r="AM333" s="27"/>
      <c r="AN333" s="133"/>
      <c r="AO333" s="134"/>
    </row>
    <row r="334" customFormat="false" ht="18.75" hidden="true" customHeight="false" outlineLevel="0" collapsed="false">
      <c r="A334" s="25"/>
      <c r="B334" s="25"/>
      <c r="C334" s="34"/>
      <c r="D334" s="34" t="s">
        <v>35</v>
      </c>
      <c r="E334" s="37" t="s">
        <v>36</v>
      </c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36" t="n">
        <v>2197.5</v>
      </c>
      <c r="Q334" s="27"/>
      <c r="R334" s="140" t="n">
        <f aca="false">SUM(O334:Q334)</f>
        <v>2197.5</v>
      </c>
      <c r="S334" s="27"/>
      <c r="T334" s="27"/>
      <c r="U334" s="27"/>
      <c r="V334" s="27"/>
      <c r="W334" s="27"/>
      <c r="X334" s="27"/>
      <c r="Y334" s="27"/>
      <c r="Z334" s="36" t="n">
        <v>2197.5</v>
      </c>
      <c r="AA334" s="27"/>
      <c r="AB334" s="27"/>
      <c r="AC334" s="27"/>
      <c r="AD334" s="133"/>
      <c r="AE334" s="27"/>
      <c r="AF334" s="27"/>
      <c r="AG334" s="27"/>
      <c r="AH334" s="27"/>
      <c r="AI334" s="27"/>
      <c r="AJ334" s="27"/>
      <c r="AK334" s="27"/>
      <c r="AL334" s="27"/>
      <c r="AM334" s="27"/>
      <c r="AN334" s="133"/>
      <c r="AO334" s="134"/>
    </row>
    <row r="335" customFormat="false" ht="37.5" hidden="false" customHeight="false" outlineLevel="0" collapsed="false">
      <c r="A335" s="25"/>
      <c r="B335" s="25"/>
      <c r="C335" s="25" t="s">
        <v>360</v>
      </c>
      <c r="D335" s="25"/>
      <c r="E335" s="26" t="s">
        <v>361</v>
      </c>
      <c r="F335" s="27" t="n">
        <f aca="false">F336+F348+F363</f>
        <v>56926.68655</v>
      </c>
      <c r="G335" s="27" t="n">
        <f aca="false">G336+G348+G363</f>
        <v>0</v>
      </c>
      <c r="H335" s="27" t="n">
        <f aca="false">H336+H348+H363</f>
        <v>56926.68655</v>
      </c>
      <c r="I335" s="27" t="n">
        <f aca="false">I336+I348+I363</f>
        <v>0</v>
      </c>
      <c r="J335" s="27" t="n">
        <f aca="false">J336+J348+J363</f>
        <v>2281.00226</v>
      </c>
      <c r="K335" s="27" t="n">
        <f aca="false">K336+K348+K363</f>
        <v>0</v>
      </c>
      <c r="L335" s="27" t="n">
        <f aca="false">L336+L348+L363</f>
        <v>59207.68881</v>
      </c>
      <c r="M335" s="27" t="n">
        <f aca="false">M336+M348+M363</f>
        <v>13363.38926</v>
      </c>
      <c r="N335" s="27" t="n">
        <f aca="false">N336+N348+N363</f>
        <v>0</v>
      </c>
      <c r="O335" s="27" t="n">
        <f aca="false">O336+O348+O363</f>
        <v>72571.07807</v>
      </c>
      <c r="P335" s="27" t="n">
        <f aca="false">P336+P348+P363</f>
        <v>494.06774</v>
      </c>
      <c r="Q335" s="27" t="n">
        <f aca="false">Q336+Q348+Q363</f>
        <v>0</v>
      </c>
      <c r="R335" s="133" t="n">
        <f aca="false">R336+R348+R363</f>
        <v>73065.14581</v>
      </c>
      <c r="S335" s="27" t="n">
        <f aca="false">S336+S348+S363</f>
        <v>8619.6</v>
      </c>
      <c r="T335" s="27" t="n">
        <f aca="false">T336+T348+T363</f>
        <v>0</v>
      </c>
      <c r="U335" s="27" t="n">
        <f aca="false">U336+U348+U363</f>
        <v>8619.6</v>
      </c>
      <c r="V335" s="27" t="n">
        <f aca="false">V336+V348+V363</f>
        <v>0</v>
      </c>
      <c r="W335" s="27" t="n">
        <f aca="false">W336+W348+W363</f>
        <v>8619.6</v>
      </c>
      <c r="X335" s="27" t="n">
        <f aca="false">X336+X348+X363</f>
        <v>0</v>
      </c>
      <c r="Y335" s="27" t="n">
        <f aca="false">Y336+Y348+Y363</f>
        <v>-659.9618</v>
      </c>
      <c r="Z335" s="27" t="n">
        <f aca="false">Z336+Z348+Z363</f>
        <v>72405.19475</v>
      </c>
      <c r="AA335" s="27" t="n">
        <f aca="false">AA336+AA348+AA363</f>
        <v>8619.6</v>
      </c>
      <c r="AB335" s="27" t="n">
        <f aca="false">AB336+AB348+AB363</f>
        <v>0</v>
      </c>
      <c r="AC335" s="27" t="n">
        <f aca="false">AC336+AC348+AC363</f>
        <v>0</v>
      </c>
      <c r="AD335" s="133" t="n">
        <f aca="false">AD336+AD348+AD363</f>
        <v>8619.6</v>
      </c>
      <c r="AE335" s="27" t="n">
        <f aca="false">AE336+AE348+AE363</f>
        <v>15719.6</v>
      </c>
      <c r="AF335" s="27" t="n">
        <f aca="false">AF336+AF348+AF363</f>
        <v>0</v>
      </c>
      <c r="AG335" s="27" t="n">
        <f aca="false">AG336+AG348+AG363</f>
        <v>15719.6</v>
      </c>
      <c r="AH335" s="27" t="n">
        <f aca="false">AH336+AH348+AH363</f>
        <v>0</v>
      </c>
      <c r="AI335" s="27" t="n">
        <f aca="false">AI336+AI348+AI363</f>
        <v>15719.6</v>
      </c>
      <c r="AJ335" s="27" t="n">
        <f aca="false">AJ336+AJ348+AJ363</f>
        <v>0</v>
      </c>
      <c r="AK335" s="27" t="n">
        <f aca="false">AK336+AK348+AK363</f>
        <v>15719.6</v>
      </c>
      <c r="AL335" s="27" t="n">
        <f aca="false">AL336+AL348+AL363</f>
        <v>0</v>
      </c>
      <c r="AM335" s="27" t="n">
        <f aca="false">AM336+AM348+AM363</f>
        <v>0</v>
      </c>
      <c r="AN335" s="133" t="n">
        <f aca="false">AN336+AN348+AN363</f>
        <v>15719.6</v>
      </c>
      <c r="AO335" s="134"/>
    </row>
    <row r="336" customFormat="false" ht="37.5" hidden="false" customHeight="false" outlineLevel="0" collapsed="false">
      <c r="A336" s="25"/>
      <c r="B336" s="25"/>
      <c r="C336" s="25" t="s">
        <v>362</v>
      </c>
      <c r="D336" s="25"/>
      <c r="E336" s="26" t="s">
        <v>363</v>
      </c>
      <c r="F336" s="27" t="n">
        <f aca="false">F337+F341+F344+F346</f>
        <v>33166.68655</v>
      </c>
      <c r="G336" s="27" t="n">
        <f aca="false">G337+G341+G344+G346</f>
        <v>0</v>
      </c>
      <c r="H336" s="27" t="n">
        <f aca="false">H337+H341+H344+H346</f>
        <v>33166.68655</v>
      </c>
      <c r="I336" s="27" t="n">
        <f aca="false">I337+I341+I344+I346</f>
        <v>0</v>
      </c>
      <c r="J336" s="27" t="n">
        <f aca="false">J337+J341+J344+J346</f>
        <v>0</v>
      </c>
      <c r="K336" s="27" t="n">
        <f aca="false">K337+K341+K344+K346</f>
        <v>0</v>
      </c>
      <c r="L336" s="27" t="n">
        <f aca="false">L337+L341+L344+L346</f>
        <v>33166.68655</v>
      </c>
      <c r="M336" s="27" t="n">
        <f aca="false">M337+M341+M344+M346</f>
        <v>0</v>
      </c>
      <c r="N336" s="27" t="n">
        <f aca="false">N337+N341+N344+N346</f>
        <v>0</v>
      </c>
      <c r="O336" s="27" t="n">
        <f aca="false">O337+O341+O344+O346</f>
        <v>33166.68655</v>
      </c>
      <c r="P336" s="27" t="n">
        <f aca="false">P337+P341+P344+P346</f>
        <v>0</v>
      </c>
      <c r="Q336" s="27" t="n">
        <f aca="false">Q337+Q341+Q344+Q346</f>
        <v>0</v>
      </c>
      <c r="R336" s="133" t="n">
        <f aca="false">R337+R341+R344+R346</f>
        <v>33166.68655</v>
      </c>
      <c r="S336" s="27" t="n">
        <f aca="false">S337+S341+S344+S346</f>
        <v>7619.6</v>
      </c>
      <c r="T336" s="27" t="n">
        <f aca="false">T337+T341+T344+T346</f>
        <v>0</v>
      </c>
      <c r="U336" s="27" t="n">
        <f aca="false">U337+U341+U344+U346</f>
        <v>7619.6</v>
      </c>
      <c r="V336" s="27" t="n">
        <f aca="false">V337+V341+V344+V346</f>
        <v>0</v>
      </c>
      <c r="W336" s="27" t="n">
        <f aca="false">W337+W341+W344+W346</f>
        <v>7619.6</v>
      </c>
      <c r="X336" s="27" t="n">
        <f aca="false">X337+X341+X344+X346</f>
        <v>0</v>
      </c>
      <c r="Y336" s="27" t="n">
        <f aca="false">Y337+Y341+Y344+Y346</f>
        <v>0</v>
      </c>
      <c r="Z336" s="27" t="n">
        <f aca="false">Z337+Z341+Z344+Z346</f>
        <v>33166.68655</v>
      </c>
      <c r="AA336" s="27" t="n">
        <f aca="false">AA337+AA341+AA344+AA346</f>
        <v>7619.6</v>
      </c>
      <c r="AB336" s="27" t="n">
        <f aca="false">AB337+AB341+AB344+AB346</f>
        <v>0</v>
      </c>
      <c r="AC336" s="27" t="n">
        <f aca="false">AC337+AC341+AC344+AC346</f>
        <v>0</v>
      </c>
      <c r="AD336" s="133" t="n">
        <f aca="false">AD337+AD341+AD344+AD346</f>
        <v>7619.6</v>
      </c>
      <c r="AE336" s="27" t="n">
        <f aca="false">AE337+AE341+AE344+AE346</f>
        <v>7619.6</v>
      </c>
      <c r="AF336" s="27" t="n">
        <f aca="false">AF337+AF341+AF344+AF346</f>
        <v>0</v>
      </c>
      <c r="AG336" s="27" t="n">
        <f aca="false">AG337+AG341+AG344+AG346</f>
        <v>7619.6</v>
      </c>
      <c r="AH336" s="27" t="n">
        <f aca="false">AH337+AH341+AH344+AH346</f>
        <v>0</v>
      </c>
      <c r="AI336" s="27" t="n">
        <f aca="false">AI337+AI341+AI344+AI346</f>
        <v>7619.6</v>
      </c>
      <c r="AJ336" s="27" t="n">
        <f aca="false">AJ337+AJ341+AJ344+AJ346</f>
        <v>0</v>
      </c>
      <c r="AK336" s="27" t="n">
        <f aca="false">AK337+AK341+AK344+AK346</f>
        <v>7619.6</v>
      </c>
      <c r="AL336" s="27" t="n">
        <f aca="false">AL337+AL341+AL344+AL346</f>
        <v>0</v>
      </c>
      <c r="AM336" s="27" t="n">
        <f aca="false">AM337+AM341+AM344+AM346</f>
        <v>0</v>
      </c>
      <c r="AN336" s="133" t="n">
        <f aca="false">AN337+AN341+AN344+AN346</f>
        <v>7619.6</v>
      </c>
      <c r="AO336" s="134"/>
    </row>
    <row r="337" customFormat="false" ht="37.5" hidden="false" customHeight="false" outlineLevel="0" collapsed="false">
      <c r="A337" s="25"/>
      <c r="B337" s="25"/>
      <c r="C337" s="29" t="s">
        <v>364</v>
      </c>
      <c r="D337" s="29"/>
      <c r="E337" s="30" t="s">
        <v>365</v>
      </c>
      <c r="F337" s="31" t="n">
        <f aca="false">F340</f>
        <v>5000</v>
      </c>
      <c r="G337" s="31" t="n">
        <f aca="false">G340</f>
        <v>0</v>
      </c>
      <c r="H337" s="31" t="n">
        <f aca="false">H340</f>
        <v>5000</v>
      </c>
      <c r="I337" s="31" t="n">
        <f aca="false">I340</f>
        <v>0</v>
      </c>
      <c r="J337" s="31" t="n">
        <f aca="false">J340</f>
        <v>0</v>
      </c>
      <c r="K337" s="31" t="n">
        <f aca="false">K340</f>
        <v>0</v>
      </c>
      <c r="L337" s="31" t="n">
        <f aca="false">L340</f>
        <v>5000</v>
      </c>
      <c r="M337" s="31" t="n">
        <f aca="false">M340</f>
        <v>0</v>
      </c>
      <c r="N337" s="31" t="n">
        <f aca="false">N340</f>
        <v>0</v>
      </c>
      <c r="O337" s="31" t="n">
        <f aca="false">O340</f>
        <v>5000</v>
      </c>
      <c r="P337" s="31" t="n">
        <f aca="false">P340</f>
        <v>0</v>
      </c>
      <c r="Q337" s="31" t="n">
        <f aca="false">Q340</f>
        <v>0</v>
      </c>
      <c r="R337" s="135" t="n">
        <f aca="false">R340</f>
        <v>5000</v>
      </c>
      <c r="S337" s="31" t="n">
        <f aca="false">S340</f>
        <v>5000</v>
      </c>
      <c r="T337" s="31" t="n">
        <f aca="false">T340</f>
        <v>0</v>
      </c>
      <c r="U337" s="31" t="n">
        <f aca="false">U340</f>
        <v>5000</v>
      </c>
      <c r="V337" s="31" t="n">
        <f aca="false">V340</f>
        <v>0</v>
      </c>
      <c r="W337" s="31" t="n">
        <f aca="false">W340</f>
        <v>5000</v>
      </c>
      <c r="X337" s="31" t="n">
        <f aca="false">X340</f>
        <v>0</v>
      </c>
      <c r="Y337" s="31" t="n">
        <f aca="false">Y338+Y340+Y339</f>
        <v>0</v>
      </c>
      <c r="Z337" s="31" t="n">
        <f aca="false">Z338+Z339+Z340</f>
        <v>5000</v>
      </c>
      <c r="AA337" s="31" t="n">
        <f aca="false">AA340</f>
        <v>5000</v>
      </c>
      <c r="AB337" s="31" t="n">
        <f aca="false">AB340</f>
        <v>0</v>
      </c>
      <c r="AC337" s="31" t="n">
        <f aca="false">AC340</f>
        <v>0</v>
      </c>
      <c r="AD337" s="135" t="n">
        <f aca="false">AD340</f>
        <v>5000</v>
      </c>
      <c r="AE337" s="31" t="n">
        <f aca="false">AE340</f>
        <v>5000</v>
      </c>
      <c r="AF337" s="31" t="n">
        <f aca="false">AF340</f>
        <v>0</v>
      </c>
      <c r="AG337" s="31" t="n">
        <f aca="false">AG340</f>
        <v>5000</v>
      </c>
      <c r="AH337" s="31" t="n">
        <f aca="false">AH340</f>
        <v>0</v>
      </c>
      <c r="AI337" s="31" t="n">
        <f aca="false">AI340</f>
        <v>5000</v>
      </c>
      <c r="AJ337" s="31" t="n">
        <f aca="false">AJ340</f>
        <v>0</v>
      </c>
      <c r="AK337" s="31" t="n">
        <f aca="false">AK340</f>
        <v>5000</v>
      </c>
      <c r="AL337" s="31" t="n">
        <f aca="false">AL340</f>
        <v>0</v>
      </c>
      <c r="AM337" s="31" t="n">
        <f aca="false">AM340</f>
        <v>0</v>
      </c>
      <c r="AN337" s="135" t="n">
        <f aca="false">AN340</f>
        <v>5000</v>
      </c>
      <c r="AO337" s="134"/>
    </row>
    <row r="338" customFormat="false" ht="18.75" hidden="false" customHeight="false" outlineLevel="0" collapsed="false">
      <c r="A338" s="25"/>
      <c r="B338" s="25"/>
      <c r="C338" s="29"/>
      <c r="D338" s="29" t="s">
        <v>63</v>
      </c>
      <c r="E338" s="32" t="s">
        <v>64</v>
      </c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135"/>
      <c r="S338" s="31"/>
      <c r="T338" s="31"/>
      <c r="U338" s="31"/>
      <c r="V338" s="31"/>
      <c r="W338" s="31"/>
      <c r="X338" s="31"/>
      <c r="Y338" s="31" t="n">
        <f aca="false">15.3798+86.7514+18.96772</f>
        <v>121.09892</v>
      </c>
      <c r="Z338" s="31" t="n">
        <f aca="false">Y338</f>
        <v>121.09892</v>
      </c>
      <c r="AA338" s="31"/>
      <c r="AB338" s="31"/>
      <c r="AC338" s="31"/>
      <c r="AD338" s="135"/>
      <c r="AE338" s="31"/>
      <c r="AF338" s="31"/>
      <c r="AG338" s="31"/>
      <c r="AH338" s="31"/>
      <c r="AI338" s="31"/>
      <c r="AJ338" s="31"/>
      <c r="AK338" s="31"/>
      <c r="AL338" s="31"/>
      <c r="AM338" s="31"/>
      <c r="AN338" s="135"/>
      <c r="AO338" s="134"/>
    </row>
    <row r="339" customFormat="false" ht="18.75" hidden="false" customHeight="false" outlineLevel="0" collapsed="false">
      <c r="A339" s="25"/>
      <c r="B339" s="25"/>
      <c r="C339" s="29"/>
      <c r="D339" s="29" t="s">
        <v>35</v>
      </c>
      <c r="E339" s="32" t="s">
        <v>36</v>
      </c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135"/>
      <c r="S339" s="31"/>
      <c r="T339" s="31"/>
      <c r="U339" s="31"/>
      <c r="V339" s="31"/>
      <c r="W339" s="31"/>
      <c r="X339" s="31"/>
      <c r="Y339" s="31" t="n">
        <v>1004.41778</v>
      </c>
      <c r="Z339" s="31" t="n">
        <f aca="false">Y339</f>
        <v>1004.41778</v>
      </c>
      <c r="AA339" s="31"/>
      <c r="AB339" s="31"/>
      <c r="AC339" s="31"/>
      <c r="AD339" s="135"/>
      <c r="AE339" s="31"/>
      <c r="AF339" s="31"/>
      <c r="AG339" s="31"/>
      <c r="AH339" s="31"/>
      <c r="AI339" s="31"/>
      <c r="AJ339" s="31"/>
      <c r="AK339" s="31"/>
      <c r="AL339" s="31"/>
      <c r="AM339" s="31"/>
      <c r="AN339" s="135"/>
      <c r="AO339" s="134"/>
    </row>
    <row r="340" customFormat="false" ht="18.75" hidden="false" customHeight="false" outlineLevel="0" collapsed="false">
      <c r="A340" s="29"/>
      <c r="B340" s="29"/>
      <c r="C340" s="29"/>
      <c r="D340" s="29" t="s">
        <v>31</v>
      </c>
      <c r="E340" s="32" t="s">
        <v>32</v>
      </c>
      <c r="F340" s="31" t="n">
        <v>5000</v>
      </c>
      <c r="G340" s="31"/>
      <c r="H340" s="31" t="n">
        <f aca="false">SUM(F340:G340)</f>
        <v>5000</v>
      </c>
      <c r="I340" s="31"/>
      <c r="J340" s="31"/>
      <c r="K340" s="31"/>
      <c r="L340" s="31" t="n">
        <f aca="false">SUM(H340:K340)</f>
        <v>5000</v>
      </c>
      <c r="M340" s="31"/>
      <c r="N340" s="31"/>
      <c r="O340" s="31" t="n">
        <f aca="false">SUM(L340:N340)</f>
        <v>5000</v>
      </c>
      <c r="P340" s="31"/>
      <c r="Q340" s="31"/>
      <c r="R340" s="135" t="n">
        <f aca="false">SUM(O340:Q340)</f>
        <v>5000</v>
      </c>
      <c r="S340" s="31" t="n">
        <v>5000</v>
      </c>
      <c r="T340" s="31"/>
      <c r="U340" s="31" t="n">
        <f aca="false">SUM(S340:T340)</f>
        <v>5000</v>
      </c>
      <c r="V340" s="31"/>
      <c r="W340" s="31" t="n">
        <f aca="false">SUM(U340:V340)</f>
        <v>5000</v>
      </c>
      <c r="X340" s="31"/>
      <c r="Y340" s="31" t="n">
        <f aca="false">-121.09892-1004.41778</f>
        <v>-1125.5167</v>
      </c>
      <c r="Z340" s="31" t="n">
        <f aca="false">SUM(W340:Y340)</f>
        <v>3874.4833</v>
      </c>
      <c r="AA340" s="31" t="n">
        <f aca="false">SUM(W340:X340)</f>
        <v>5000</v>
      </c>
      <c r="AB340" s="31"/>
      <c r="AC340" s="31"/>
      <c r="AD340" s="135" t="n">
        <f aca="false">SUM(AA340:AC340)</f>
        <v>5000</v>
      </c>
      <c r="AE340" s="31" t="n">
        <v>5000</v>
      </c>
      <c r="AF340" s="31"/>
      <c r="AG340" s="31" t="n">
        <f aca="false">SUM(AE340:AF340)</f>
        <v>5000</v>
      </c>
      <c r="AH340" s="31"/>
      <c r="AI340" s="31" t="n">
        <f aca="false">SUM(AG340:AH340)</f>
        <v>5000</v>
      </c>
      <c r="AJ340" s="31"/>
      <c r="AK340" s="31" t="n">
        <f aca="false">SUM(AI340:AJ340)</f>
        <v>5000</v>
      </c>
      <c r="AL340" s="31"/>
      <c r="AM340" s="31"/>
      <c r="AN340" s="135" t="n">
        <f aca="false">SUM(AK340:AM340)</f>
        <v>5000</v>
      </c>
      <c r="AO340" s="134"/>
    </row>
    <row r="341" customFormat="false" ht="18.75" hidden="true" customHeight="false" outlineLevel="0" collapsed="false">
      <c r="A341" s="29"/>
      <c r="B341" s="29"/>
      <c r="C341" s="29" t="s">
        <v>366</v>
      </c>
      <c r="D341" s="29"/>
      <c r="E341" s="30" t="s">
        <v>367</v>
      </c>
      <c r="F341" s="31" t="n">
        <f aca="false">F342</f>
        <v>2619.6</v>
      </c>
      <c r="G341" s="31" t="n">
        <f aca="false">G342</f>
        <v>0</v>
      </c>
      <c r="H341" s="31" t="n">
        <f aca="false">H342</f>
        <v>2619.6</v>
      </c>
      <c r="I341" s="31" t="n">
        <f aca="false">I342</f>
        <v>0</v>
      </c>
      <c r="J341" s="31" t="n">
        <f aca="false">J342+J343</f>
        <v>0</v>
      </c>
      <c r="K341" s="31" t="n">
        <f aca="false">K342+K343</f>
        <v>0</v>
      </c>
      <c r="L341" s="31" t="n">
        <f aca="false">L342+L343</f>
        <v>2619.6</v>
      </c>
      <c r="M341" s="31" t="n">
        <f aca="false">M342+M343</f>
        <v>0</v>
      </c>
      <c r="N341" s="31" t="n">
        <f aca="false">N342+N343</f>
        <v>0</v>
      </c>
      <c r="O341" s="31" t="n">
        <f aca="false">O342+O343</f>
        <v>2619.6</v>
      </c>
      <c r="P341" s="31" t="n">
        <f aca="false">P342+P343</f>
        <v>0</v>
      </c>
      <c r="Q341" s="31" t="n">
        <f aca="false">Q342+Q343</f>
        <v>0</v>
      </c>
      <c r="R341" s="135" t="n">
        <f aca="false">R342+R343</f>
        <v>2619.6</v>
      </c>
      <c r="S341" s="31" t="n">
        <f aca="false">S342+S343</f>
        <v>2619.6</v>
      </c>
      <c r="T341" s="31" t="n">
        <f aca="false">T342+T343</f>
        <v>0</v>
      </c>
      <c r="U341" s="31" t="n">
        <f aca="false">U342+U343</f>
        <v>2619.6</v>
      </c>
      <c r="V341" s="31" t="n">
        <f aca="false">V342+V343</f>
        <v>0</v>
      </c>
      <c r="W341" s="31" t="n">
        <f aca="false">W342+W343</f>
        <v>2619.6</v>
      </c>
      <c r="X341" s="31" t="n">
        <f aca="false">X342+X343</f>
        <v>0</v>
      </c>
      <c r="Y341" s="31" t="n">
        <f aca="false">Y342+Y343</f>
        <v>0</v>
      </c>
      <c r="Z341" s="31" t="n">
        <f aca="false">Z342+Z343</f>
        <v>2619.6</v>
      </c>
      <c r="AA341" s="31" t="n">
        <f aca="false">AA342+AA343</f>
        <v>2619.6</v>
      </c>
      <c r="AB341" s="31" t="n">
        <f aca="false">AB342+AB343</f>
        <v>0</v>
      </c>
      <c r="AC341" s="31" t="n">
        <f aca="false">AC342+AC343</f>
        <v>0</v>
      </c>
      <c r="AD341" s="135" t="n">
        <f aca="false">AD342+AD343</f>
        <v>2619.6</v>
      </c>
      <c r="AE341" s="31" t="n">
        <f aca="false">AE342+AE343</f>
        <v>2619.6</v>
      </c>
      <c r="AF341" s="31" t="n">
        <f aca="false">AF342+AF343</f>
        <v>0</v>
      </c>
      <c r="AG341" s="31" t="n">
        <f aca="false">AG342+AG343</f>
        <v>2619.6</v>
      </c>
      <c r="AH341" s="31" t="n">
        <f aca="false">AH342+AH343</f>
        <v>0</v>
      </c>
      <c r="AI341" s="31" t="n">
        <f aca="false">AI342+AI343</f>
        <v>2619.6</v>
      </c>
      <c r="AJ341" s="31" t="n">
        <f aca="false">AJ342+AJ343</f>
        <v>0</v>
      </c>
      <c r="AK341" s="31" t="n">
        <f aca="false">AK342+AK343</f>
        <v>2619.6</v>
      </c>
      <c r="AL341" s="31" t="n">
        <f aca="false">AL342+AL343</f>
        <v>0</v>
      </c>
      <c r="AM341" s="31" t="n">
        <f aca="false">AM342+AM343</f>
        <v>0</v>
      </c>
      <c r="AN341" s="135" t="n">
        <f aca="false">AN342+AN343</f>
        <v>2619.6</v>
      </c>
      <c r="AO341" s="134"/>
    </row>
    <row r="342" customFormat="false" ht="18.75" hidden="true" customHeight="false" outlineLevel="0" collapsed="false">
      <c r="A342" s="29"/>
      <c r="B342" s="29"/>
      <c r="C342" s="29"/>
      <c r="D342" s="29" t="s">
        <v>63</v>
      </c>
      <c r="E342" s="32" t="s">
        <v>64</v>
      </c>
      <c r="F342" s="31" t="n">
        <v>2619.6</v>
      </c>
      <c r="G342" s="31"/>
      <c r="H342" s="31" t="n">
        <f aca="false">SUM(F342:G342)</f>
        <v>2619.6</v>
      </c>
      <c r="I342" s="31"/>
      <c r="J342" s="31" t="n">
        <v>-2619.6</v>
      </c>
      <c r="K342" s="31"/>
      <c r="L342" s="31" t="n">
        <f aca="false">SUM(H342:K342)</f>
        <v>0</v>
      </c>
      <c r="M342" s="31"/>
      <c r="N342" s="31"/>
      <c r="O342" s="31" t="n">
        <f aca="false">SUM(L342:N342)</f>
        <v>0</v>
      </c>
      <c r="P342" s="31"/>
      <c r="Q342" s="31"/>
      <c r="R342" s="135" t="n">
        <f aca="false">SUM(O342:Q342)</f>
        <v>0</v>
      </c>
      <c r="S342" s="31" t="n">
        <v>2619.6</v>
      </c>
      <c r="T342" s="31"/>
      <c r="U342" s="31" t="n">
        <f aca="false">SUM(S342:T342)</f>
        <v>2619.6</v>
      </c>
      <c r="V342" s="31" t="n">
        <v>-2619.6</v>
      </c>
      <c r="W342" s="31" t="n">
        <f aca="false">SUM(U342:V342)</f>
        <v>0</v>
      </c>
      <c r="X342" s="31"/>
      <c r="Y342" s="31"/>
      <c r="Z342" s="31" t="n">
        <f aca="false">SUM(W342:Y342)</f>
        <v>0</v>
      </c>
      <c r="AA342" s="31" t="n">
        <f aca="false">SUM(W342:X342)</f>
        <v>0</v>
      </c>
      <c r="AB342" s="31"/>
      <c r="AC342" s="31"/>
      <c r="AD342" s="135" t="n">
        <f aca="false">SUM(AA342:AC342)</f>
        <v>0</v>
      </c>
      <c r="AE342" s="31" t="n">
        <v>2619.6</v>
      </c>
      <c r="AF342" s="31"/>
      <c r="AG342" s="31" t="n">
        <f aca="false">SUM(AE342:AF342)</f>
        <v>2619.6</v>
      </c>
      <c r="AH342" s="31" t="n">
        <v>-2619.6</v>
      </c>
      <c r="AI342" s="31" t="n">
        <f aca="false">SUM(AG342:AH342)</f>
        <v>0</v>
      </c>
      <c r="AJ342" s="31"/>
      <c r="AK342" s="31" t="n">
        <f aca="false">SUM(AI342:AJ342)</f>
        <v>0</v>
      </c>
      <c r="AL342" s="31"/>
      <c r="AM342" s="31"/>
      <c r="AN342" s="135" t="n">
        <f aca="false">SUM(AK342:AM342)</f>
        <v>0</v>
      </c>
      <c r="AO342" s="134"/>
    </row>
    <row r="343" customFormat="false" ht="18.75" hidden="true" customHeight="false" outlineLevel="0" collapsed="false">
      <c r="A343" s="29"/>
      <c r="B343" s="29"/>
      <c r="C343" s="29"/>
      <c r="D343" s="29" t="s">
        <v>35</v>
      </c>
      <c r="E343" s="32" t="s">
        <v>36</v>
      </c>
      <c r="F343" s="31"/>
      <c r="G343" s="31"/>
      <c r="H343" s="31"/>
      <c r="I343" s="31"/>
      <c r="J343" s="31" t="n">
        <v>2619.6</v>
      </c>
      <c r="K343" s="31"/>
      <c r="L343" s="31" t="n">
        <f aca="false">SUM(H343:K343)</f>
        <v>2619.6</v>
      </c>
      <c r="M343" s="31"/>
      <c r="N343" s="31"/>
      <c r="O343" s="31" t="n">
        <f aca="false">SUM(L343:N343)</f>
        <v>2619.6</v>
      </c>
      <c r="P343" s="31"/>
      <c r="Q343" s="31"/>
      <c r="R343" s="135" t="n">
        <f aca="false">SUM(O343:Q343)</f>
        <v>2619.6</v>
      </c>
      <c r="S343" s="31"/>
      <c r="T343" s="31"/>
      <c r="U343" s="31"/>
      <c r="V343" s="31" t="n">
        <v>2619.6</v>
      </c>
      <c r="W343" s="31" t="n">
        <f aca="false">SUM(U343:V343)</f>
        <v>2619.6</v>
      </c>
      <c r="X343" s="31"/>
      <c r="Y343" s="31"/>
      <c r="Z343" s="31" t="n">
        <f aca="false">SUM(W343:Y343)</f>
        <v>2619.6</v>
      </c>
      <c r="AA343" s="31" t="n">
        <f aca="false">SUM(W343:X343)</f>
        <v>2619.6</v>
      </c>
      <c r="AB343" s="31"/>
      <c r="AC343" s="31"/>
      <c r="AD343" s="135" t="n">
        <f aca="false">SUM(AA343:AC343)</f>
        <v>2619.6</v>
      </c>
      <c r="AE343" s="31"/>
      <c r="AF343" s="31"/>
      <c r="AG343" s="31"/>
      <c r="AH343" s="31" t="n">
        <v>2619.6</v>
      </c>
      <c r="AI343" s="31" t="n">
        <f aca="false">SUM(AG343:AH343)</f>
        <v>2619.6</v>
      </c>
      <c r="AJ343" s="31"/>
      <c r="AK343" s="31" t="n">
        <f aca="false">SUM(AI343:AJ343)</f>
        <v>2619.6</v>
      </c>
      <c r="AL343" s="31"/>
      <c r="AM343" s="31"/>
      <c r="AN343" s="135" t="n">
        <f aca="false">SUM(AK343:AM343)</f>
        <v>2619.6</v>
      </c>
      <c r="AO343" s="134"/>
    </row>
    <row r="344" customFormat="false" ht="18.75" hidden="true" customHeight="false" outlineLevel="0" collapsed="false">
      <c r="A344" s="25"/>
      <c r="B344" s="25"/>
      <c r="C344" s="29" t="s">
        <v>368</v>
      </c>
      <c r="D344" s="29"/>
      <c r="E344" s="30" t="s">
        <v>44</v>
      </c>
      <c r="F344" s="39" t="n">
        <f aca="false">F345</f>
        <v>12773.54329</v>
      </c>
      <c r="G344" s="39" t="n">
        <f aca="false">G345</f>
        <v>0</v>
      </c>
      <c r="H344" s="39" t="n">
        <f aca="false">H345</f>
        <v>12773.54329</v>
      </c>
      <c r="I344" s="39" t="n">
        <f aca="false">I345</f>
        <v>0</v>
      </c>
      <c r="J344" s="39" t="n">
        <f aca="false">J345</f>
        <v>0</v>
      </c>
      <c r="K344" s="39" t="n">
        <f aca="false">K345</f>
        <v>0</v>
      </c>
      <c r="L344" s="39" t="n">
        <f aca="false">L345</f>
        <v>12773.54329</v>
      </c>
      <c r="M344" s="39" t="n">
        <f aca="false">M345</f>
        <v>0</v>
      </c>
      <c r="N344" s="39" t="n">
        <f aca="false">N345</f>
        <v>0</v>
      </c>
      <c r="O344" s="39" t="n">
        <f aca="false">O345</f>
        <v>12773.54329</v>
      </c>
      <c r="P344" s="39" t="n">
        <f aca="false">P345</f>
        <v>0</v>
      </c>
      <c r="Q344" s="39" t="n">
        <f aca="false">Q345</f>
        <v>0</v>
      </c>
      <c r="R344" s="142" t="n">
        <f aca="false">R345</f>
        <v>12773.54329</v>
      </c>
      <c r="S344" s="39"/>
      <c r="T344" s="39" t="n">
        <f aca="false">T345</f>
        <v>0</v>
      </c>
      <c r="U344" s="39" t="n">
        <f aca="false">U345</f>
        <v>0</v>
      </c>
      <c r="V344" s="39" t="n">
        <f aca="false">V345</f>
        <v>0</v>
      </c>
      <c r="W344" s="39" t="n">
        <f aca="false">W345</f>
        <v>0</v>
      </c>
      <c r="X344" s="39" t="n">
        <f aca="false">X345</f>
        <v>0</v>
      </c>
      <c r="Y344" s="39" t="n">
        <f aca="false">Y345</f>
        <v>0</v>
      </c>
      <c r="Z344" s="39" t="n">
        <f aca="false">Z345</f>
        <v>12773.54329</v>
      </c>
      <c r="AA344" s="39" t="n">
        <f aca="false">AA345</f>
        <v>0</v>
      </c>
      <c r="AB344" s="39" t="n">
        <f aca="false">AB345</f>
        <v>0</v>
      </c>
      <c r="AC344" s="39" t="n">
        <f aca="false">AC345</f>
        <v>0</v>
      </c>
      <c r="AD344" s="142" t="n">
        <f aca="false">AD345</f>
        <v>0</v>
      </c>
      <c r="AE344" s="39"/>
      <c r="AF344" s="39" t="n">
        <f aca="false">AF345</f>
        <v>0</v>
      </c>
      <c r="AG344" s="39" t="n">
        <f aca="false">AG345</f>
        <v>0</v>
      </c>
      <c r="AH344" s="39" t="n">
        <f aca="false">AH345</f>
        <v>0</v>
      </c>
      <c r="AI344" s="39" t="n">
        <f aca="false">AI345</f>
        <v>0</v>
      </c>
      <c r="AJ344" s="39" t="n">
        <f aca="false">AJ345</f>
        <v>0</v>
      </c>
      <c r="AK344" s="39" t="n">
        <f aca="false">AK345</f>
        <v>0</v>
      </c>
      <c r="AL344" s="39" t="n">
        <f aca="false">AL345</f>
        <v>0</v>
      </c>
      <c r="AM344" s="39" t="n">
        <f aca="false">AM345</f>
        <v>0</v>
      </c>
      <c r="AN344" s="142" t="n">
        <f aca="false">AN345</f>
        <v>0</v>
      </c>
      <c r="AO344" s="134"/>
    </row>
    <row r="345" customFormat="false" ht="18.75" hidden="true" customHeight="false" outlineLevel="0" collapsed="false">
      <c r="A345" s="25"/>
      <c r="B345" s="25"/>
      <c r="C345" s="25"/>
      <c r="D345" s="29" t="s">
        <v>35</v>
      </c>
      <c r="E345" s="32" t="s">
        <v>36</v>
      </c>
      <c r="F345" s="39" t="n">
        <v>12773.54329</v>
      </c>
      <c r="G345" s="31"/>
      <c r="H345" s="39" t="n">
        <f aca="false">SUM(F345:G345)</f>
        <v>12773.54329</v>
      </c>
      <c r="I345" s="31"/>
      <c r="J345" s="31"/>
      <c r="K345" s="31"/>
      <c r="L345" s="39" t="n">
        <f aca="false">SUM(H345:K345)</f>
        <v>12773.54329</v>
      </c>
      <c r="M345" s="31"/>
      <c r="N345" s="31"/>
      <c r="O345" s="39" t="n">
        <f aca="false">SUM(L345:N345)</f>
        <v>12773.54329</v>
      </c>
      <c r="P345" s="31"/>
      <c r="Q345" s="31"/>
      <c r="R345" s="142" t="n">
        <f aca="false">SUM(O345:Q345)</f>
        <v>12773.54329</v>
      </c>
      <c r="S345" s="39"/>
      <c r="T345" s="31"/>
      <c r="U345" s="39" t="n">
        <f aca="false">SUM(S345:T345)</f>
        <v>0</v>
      </c>
      <c r="V345" s="31"/>
      <c r="W345" s="39" t="n">
        <f aca="false">SUM(U345:V345)</f>
        <v>0</v>
      </c>
      <c r="X345" s="31"/>
      <c r="Y345" s="31"/>
      <c r="Z345" s="39" t="n">
        <v>12773.54329</v>
      </c>
      <c r="AA345" s="39" t="n">
        <f aca="false">SUM(W345:X345)</f>
        <v>0</v>
      </c>
      <c r="AB345" s="31"/>
      <c r="AC345" s="31"/>
      <c r="AD345" s="142" t="n">
        <f aca="false">SUM(AA345:AC345)</f>
        <v>0</v>
      </c>
      <c r="AE345" s="39"/>
      <c r="AF345" s="31"/>
      <c r="AG345" s="39" t="n">
        <f aca="false">SUM(AE345:AF345)</f>
        <v>0</v>
      </c>
      <c r="AH345" s="31"/>
      <c r="AI345" s="39" t="n">
        <f aca="false">SUM(AG345:AH345)</f>
        <v>0</v>
      </c>
      <c r="AJ345" s="31"/>
      <c r="AK345" s="39" t="n">
        <f aca="false">SUM(AI345:AJ345)</f>
        <v>0</v>
      </c>
      <c r="AL345" s="31"/>
      <c r="AM345" s="31"/>
      <c r="AN345" s="142" t="n">
        <f aca="false">SUM(AK345:AM345)</f>
        <v>0</v>
      </c>
      <c r="AO345" s="134"/>
    </row>
    <row r="346" customFormat="false" ht="18.75" hidden="true" customHeight="false" outlineLevel="0" collapsed="false">
      <c r="A346" s="72"/>
      <c r="B346" s="72"/>
      <c r="C346" s="34" t="s">
        <v>368</v>
      </c>
      <c r="D346" s="34"/>
      <c r="E346" s="35" t="s">
        <v>45</v>
      </c>
      <c r="F346" s="38" t="n">
        <f aca="false">F347</f>
        <v>12773.54326</v>
      </c>
      <c r="G346" s="38" t="n">
        <f aca="false">G347</f>
        <v>0</v>
      </c>
      <c r="H346" s="38" t="n">
        <f aca="false">H347</f>
        <v>12773.54326</v>
      </c>
      <c r="I346" s="39" t="n">
        <f aca="false">I347</f>
        <v>0</v>
      </c>
      <c r="J346" s="39" t="n">
        <f aca="false">J347</f>
        <v>0</v>
      </c>
      <c r="K346" s="39" t="n">
        <f aca="false">K347</f>
        <v>0</v>
      </c>
      <c r="L346" s="38" t="n">
        <f aca="false">L347</f>
        <v>12773.54326</v>
      </c>
      <c r="M346" s="39" t="n">
        <f aca="false">M347</f>
        <v>0</v>
      </c>
      <c r="N346" s="39" t="n">
        <f aca="false">N347</f>
        <v>0</v>
      </c>
      <c r="O346" s="38" t="n">
        <f aca="false">O347</f>
        <v>12773.54326</v>
      </c>
      <c r="P346" s="39" t="n">
        <f aca="false">P347</f>
        <v>0</v>
      </c>
      <c r="Q346" s="39" t="n">
        <f aca="false">Q347</f>
        <v>0</v>
      </c>
      <c r="R346" s="143" t="n">
        <f aca="false">R347</f>
        <v>12773.54326</v>
      </c>
      <c r="S346" s="38"/>
      <c r="T346" s="38" t="n">
        <f aca="false">T347</f>
        <v>0</v>
      </c>
      <c r="U346" s="38" t="n">
        <f aca="false">U347</f>
        <v>0</v>
      </c>
      <c r="V346" s="39" t="n">
        <f aca="false">V347</f>
        <v>0</v>
      </c>
      <c r="W346" s="38" t="n">
        <f aca="false">W347</f>
        <v>0</v>
      </c>
      <c r="X346" s="39" t="n">
        <f aca="false">X347</f>
        <v>0</v>
      </c>
      <c r="Y346" s="39" t="n">
        <f aca="false">Y347</f>
        <v>0</v>
      </c>
      <c r="Z346" s="38" t="n">
        <f aca="false">Z347</f>
        <v>12773.54326</v>
      </c>
      <c r="AA346" s="38" t="n">
        <f aca="false">AA347</f>
        <v>0</v>
      </c>
      <c r="AB346" s="39" t="n">
        <f aca="false">AB347</f>
        <v>0</v>
      </c>
      <c r="AC346" s="39" t="n">
        <f aca="false">AC347</f>
        <v>0</v>
      </c>
      <c r="AD346" s="143" t="n">
        <f aca="false">AD347</f>
        <v>0</v>
      </c>
      <c r="AE346" s="38"/>
      <c r="AF346" s="38" t="n">
        <f aca="false">AF347</f>
        <v>0</v>
      </c>
      <c r="AG346" s="38" t="n">
        <f aca="false">AG347</f>
        <v>0</v>
      </c>
      <c r="AH346" s="39" t="n">
        <f aca="false">AH347</f>
        <v>0</v>
      </c>
      <c r="AI346" s="38" t="n">
        <f aca="false">AI347</f>
        <v>0</v>
      </c>
      <c r="AJ346" s="39" t="n">
        <f aca="false">AJ347</f>
        <v>0</v>
      </c>
      <c r="AK346" s="38" t="n">
        <f aca="false">AK347</f>
        <v>0</v>
      </c>
      <c r="AL346" s="39" t="n">
        <f aca="false">AL347</f>
        <v>0</v>
      </c>
      <c r="AM346" s="39" t="n">
        <f aca="false">AM347</f>
        <v>0</v>
      </c>
      <c r="AN346" s="143" t="n">
        <f aca="false">AN347</f>
        <v>0</v>
      </c>
      <c r="AO346" s="134"/>
    </row>
    <row r="347" customFormat="false" ht="18.75" hidden="true" customHeight="false" outlineLevel="0" collapsed="false">
      <c r="A347" s="72"/>
      <c r="B347" s="72"/>
      <c r="C347" s="72"/>
      <c r="D347" s="34" t="s">
        <v>35</v>
      </c>
      <c r="E347" s="37" t="s">
        <v>36</v>
      </c>
      <c r="F347" s="39" t="n">
        <v>12773.54326</v>
      </c>
      <c r="G347" s="31"/>
      <c r="H347" s="38" t="n">
        <f aca="false">SUM(F347:G347)</f>
        <v>12773.54326</v>
      </c>
      <c r="I347" s="31"/>
      <c r="J347" s="31"/>
      <c r="K347" s="31"/>
      <c r="L347" s="38" t="n">
        <f aca="false">SUM(H347:K347)</f>
        <v>12773.54326</v>
      </c>
      <c r="M347" s="31"/>
      <c r="N347" s="31"/>
      <c r="O347" s="38" t="n">
        <f aca="false">SUM(L347:N347)</f>
        <v>12773.54326</v>
      </c>
      <c r="P347" s="31"/>
      <c r="Q347" s="31"/>
      <c r="R347" s="143" t="n">
        <f aca="false">SUM(O347:Q347)</f>
        <v>12773.54326</v>
      </c>
      <c r="S347" s="38"/>
      <c r="T347" s="31"/>
      <c r="U347" s="38" t="n">
        <f aca="false">SUM(S347:T347)</f>
        <v>0</v>
      </c>
      <c r="V347" s="31"/>
      <c r="W347" s="38" t="n">
        <f aca="false">SUM(U347:V347)</f>
        <v>0</v>
      </c>
      <c r="X347" s="31"/>
      <c r="Y347" s="31"/>
      <c r="Z347" s="38" t="n">
        <v>12773.54326</v>
      </c>
      <c r="AA347" s="38" t="n">
        <f aca="false">SUM(W347:X347)</f>
        <v>0</v>
      </c>
      <c r="AB347" s="31"/>
      <c r="AC347" s="31"/>
      <c r="AD347" s="143" t="n">
        <f aca="false">SUM(AA347:AC347)</f>
        <v>0</v>
      </c>
      <c r="AE347" s="38"/>
      <c r="AF347" s="31"/>
      <c r="AG347" s="38" t="n">
        <f aca="false">SUM(AE347:AF347)</f>
        <v>0</v>
      </c>
      <c r="AH347" s="31"/>
      <c r="AI347" s="38" t="n">
        <f aca="false">SUM(AG347:AH347)</f>
        <v>0</v>
      </c>
      <c r="AJ347" s="31"/>
      <c r="AK347" s="38" t="n">
        <f aca="false">SUM(AI347:AJ347)</f>
        <v>0</v>
      </c>
      <c r="AL347" s="31"/>
      <c r="AM347" s="31"/>
      <c r="AN347" s="143" t="n">
        <f aca="false">SUM(AK347:AM347)</f>
        <v>0</v>
      </c>
      <c r="AO347" s="134"/>
    </row>
    <row r="348" customFormat="false" ht="18.75" hidden="false" customHeight="false" outlineLevel="0" collapsed="false">
      <c r="A348" s="25"/>
      <c r="B348" s="25"/>
      <c r="C348" s="25" t="s">
        <v>369</v>
      </c>
      <c r="D348" s="25"/>
      <c r="E348" s="26" t="s">
        <v>370</v>
      </c>
      <c r="F348" s="27" t="n">
        <f aca="false">F355</f>
        <v>10460</v>
      </c>
      <c r="G348" s="27" t="n">
        <f aca="false">G355</f>
        <v>0</v>
      </c>
      <c r="H348" s="27" t="n">
        <f aca="false">H355</f>
        <v>10460</v>
      </c>
      <c r="I348" s="27" t="n">
        <f aca="false">I355</f>
        <v>0</v>
      </c>
      <c r="J348" s="27" t="n">
        <f aca="false">J355+J349</f>
        <v>2281.00226</v>
      </c>
      <c r="K348" s="27" t="n">
        <f aca="false">K355+K349</f>
        <v>0</v>
      </c>
      <c r="L348" s="27" t="n">
        <f aca="false">L355+L349</f>
        <v>12741.00226</v>
      </c>
      <c r="M348" s="27" t="n">
        <f aca="false">M355+M349+M353</f>
        <v>2708.88426</v>
      </c>
      <c r="N348" s="27" t="n">
        <f aca="false">N355+N349+N353</f>
        <v>0</v>
      </c>
      <c r="O348" s="27" t="n">
        <f aca="false">O355+O349+O353</f>
        <v>15449.88652</v>
      </c>
      <c r="P348" s="27" t="n">
        <f aca="false">P355+P349+P353+P359</f>
        <v>494.06774</v>
      </c>
      <c r="Q348" s="27" t="n">
        <f aca="false">Q355+Q349+Q353+Q359</f>
        <v>0</v>
      </c>
      <c r="R348" s="133" t="n">
        <f aca="false">R355+R349+R353+R359</f>
        <v>15943.95426</v>
      </c>
      <c r="S348" s="27" t="n">
        <f aca="false">S355+S349+S353+S359</f>
        <v>1000</v>
      </c>
      <c r="T348" s="27" t="n">
        <f aca="false">T355+T349+T353+T359</f>
        <v>0</v>
      </c>
      <c r="U348" s="27" t="n">
        <f aca="false">U355+U349+U353+U359</f>
        <v>1000</v>
      </c>
      <c r="V348" s="27" t="n">
        <f aca="false">V355+V349+V353+V359</f>
        <v>0</v>
      </c>
      <c r="W348" s="27" t="n">
        <f aca="false">W355+W349+W353+W359</f>
        <v>1000</v>
      </c>
      <c r="X348" s="27" t="n">
        <f aca="false">X355+X349+X353+X359</f>
        <v>0</v>
      </c>
      <c r="Y348" s="27" t="n">
        <f aca="false">Y355+Y349+Y353+Y359</f>
        <v>-659.9618</v>
      </c>
      <c r="Z348" s="27" t="n">
        <f aca="false">Z355+Z349+Z353+Z359</f>
        <v>15284.0082</v>
      </c>
      <c r="AA348" s="27" t="n">
        <f aca="false">AA355+AA349+AA353+AA359</f>
        <v>1000</v>
      </c>
      <c r="AB348" s="27" t="n">
        <f aca="false">AB355+AB349+AB353+AB359</f>
        <v>0</v>
      </c>
      <c r="AC348" s="27" t="n">
        <f aca="false">AC355+AC349+AC353+AC359</f>
        <v>0</v>
      </c>
      <c r="AD348" s="133" t="n">
        <f aca="false">AD355+AD349+AD353+AD359</f>
        <v>1000</v>
      </c>
      <c r="AE348" s="27" t="n">
        <f aca="false">AE355+AE349+AE353+AE359</f>
        <v>1000</v>
      </c>
      <c r="AF348" s="27" t="n">
        <f aca="false">AF355+AF349+AF353+AF359</f>
        <v>0</v>
      </c>
      <c r="AG348" s="27" t="n">
        <f aca="false">AG355+AG349+AG353+AG359</f>
        <v>1000</v>
      </c>
      <c r="AH348" s="27" t="n">
        <f aca="false">AH355+AH349+AH353+AH359</f>
        <v>0</v>
      </c>
      <c r="AI348" s="27" t="n">
        <f aca="false">AI355+AI349+AI353+AI359</f>
        <v>1000</v>
      </c>
      <c r="AJ348" s="27" t="n">
        <f aca="false">AJ355+AJ349+AJ353+AJ359</f>
        <v>0</v>
      </c>
      <c r="AK348" s="27" t="n">
        <f aca="false">AK355+AK349+AK353+AK359</f>
        <v>1000</v>
      </c>
      <c r="AL348" s="27" t="n">
        <f aca="false">AL355+AL349+AL353+AL359</f>
        <v>0</v>
      </c>
      <c r="AM348" s="27" t="n">
        <f aca="false">AM355+AM349+AM353+AM359</f>
        <v>0</v>
      </c>
      <c r="AN348" s="133" t="n">
        <f aca="false">AN355+AN349+AN353+AN359</f>
        <v>1000</v>
      </c>
      <c r="AO348" s="134"/>
    </row>
    <row r="349" customFormat="false" ht="18.75" hidden="true" customHeight="false" outlineLevel="0" collapsed="false">
      <c r="A349" s="25"/>
      <c r="B349" s="25"/>
      <c r="C349" s="29" t="s">
        <v>371</v>
      </c>
      <c r="D349" s="29"/>
      <c r="E349" s="30" t="s">
        <v>372</v>
      </c>
      <c r="F349" s="27"/>
      <c r="G349" s="27"/>
      <c r="H349" s="27"/>
      <c r="I349" s="27"/>
      <c r="J349" s="39" t="n">
        <f aca="false">J350</f>
        <v>2281.00226</v>
      </c>
      <c r="K349" s="39" t="n">
        <f aca="false">K350</f>
        <v>0</v>
      </c>
      <c r="L349" s="39" t="n">
        <f aca="false">L350</f>
        <v>2281.00226</v>
      </c>
      <c r="M349" s="39" t="n">
        <f aca="false">M350</f>
        <v>0</v>
      </c>
      <c r="N349" s="39" t="n">
        <f aca="false">N350</f>
        <v>0</v>
      </c>
      <c r="O349" s="39" t="n">
        <f aca="false">O350</f>
        <v>2281.00226</v>
      </c>
      <c r="P349" s="39" t="n">
        <f aca="false">P350</f>
        <v>0</v>
      </c>
      <c r="Q349" s="39" t="n">
        <f aca="false">Q350</f>
        <v>0</v>
      </c>
      <c r="R349" s="142" t="n">
        <f aca="false">R350</f>
        <v>2281.00226</v>
      </c>
      <c r="S349" s="27"/>
      <c r="T349" s="27"/>
      <c r="U349" s="27"/>
      <c r="V349" s="27"/>
      <c r="W349" s="27"/>
      <c r="X349" s="27"/>
      <c r="Y349" s="39" t="n">
        <f aca="false">Y350</f>
        <v>0</v>
      </c>
      <c r="Z349" s="39" t="n">
        <f aca="false">Z350</f>
        <v>2281.00226</v>
      </c>
      <c r="AA349" s="27"/>
      <c r="AB349" s="39" t="n">
        <f aca="false">AB350</f>
        <v>0</v>
      </c>
      <c r="AC349" s="39" t="n">
        <f aca="false">AC350</f>
        <v>0</v>
      </c>
      <c r="AD349" s="142" t="n">
        <f aca="false">AD350</f>
        <v>0</v>
      </c>
      <c r="AE349" s="27"/>
      <c r="AF349" s="27"/>
      <c r="AG349" s="27"/>
      <c r="AH349" s="27"/>
      <c r="AI349" s="27"/>
      <c r="AJ349" s="27"/>
      <c r="AK349" s="27"/>
      <c r="AL349" s="39" t="n">
        <f aca="false">AL350</f>
        <v>0</v>
      </c>
      <c r="AM349" s="39" t="n">
        <f aca="false">AM350</f>
        <v>0</v>
      </c>
      <c r="AN349" s="142" t="n">
        <f aca="false">AN350</f>
        <v>0</v>
      </c>
      <c r="AO349" s="134"/>
    </row>
    <row r="350" customFormat="false" ht="18.75" hidden="true" customHeight="false" outlineLevel="0" collapsed="false">
      <c r="A350" s="25"/>
      <c r="B350" s="25"/>
      <c r="C350" s="29"/>
      <c r="D350" s="29" t="s">
        <v>237</v>
      </c>
      <c r="E350" s="32" t="s">
        <v>49</v>
      </c>
      <c r="F350" s="27"/>
      <c r="G350" s="27"/>
      <c r="H350" s="27"/>
      <c r="I350" s="27"/>
      <c r="J350" s="39" t="n">
        <f aca="false">J352</f>
        <v>2281.00226</v>
      </c>
      <c r="K350" s="39" t="n">
        <f aca="false">K352</f>
        <v>0</v>
      </c>
      <c r="L350" s="39" t="n">
        <f aca="false">L352</f>
        <v>2281.00226</v>
      </c>
      <c r="M350" s="39" t="n">
        <f aca="false">M352</f>
        <v>0</v>
      </c>
      <c r="N350" s="39" t="n">
        <f aca="false">N352</f>
        <v>0</v>
      </c>
      <c r="O350" s="39" t="n">
        <f aca="false">O352</f>
        <v>2281.00226</v>
      </c>
      <c r="P350" s="39" t="n">
        <f aca="false">P352</f>
        <v>0</v>
      </c>
      <c r="Q350" s="39" t="n">
        <f aca="false">Q352</f>
        <v>0</v>
      </c>
      <c r="R350" s="142" t="n">
        <f aca="false">R352</f>
        <v>2281.00226</v>
      </c>
      <c r="S350" s="27"/>
      <c r="T350" s="27"/>
      <c r="U350" s="27"/>
      <c r="V350" s="27"/>
      <c r="W350" s="27"/>
      <c r="X350" s="27"/>
      <c r="Y350" s="39" t="n">
        <f aca="false">Y352</f>
        <v>0</v>
      </c>
      <c r="Z350" s="39" t="n">
        <v>2281.00226</v>
      </c>
      <c r="AA350" s="27"/>
      <c r="AB350" s="39" t="n">
        <f aca="false">AB352</f>
        <v>0</v>
      </c>
      <c r="AC350" s="39" t="n">
        <f aca="false">AC352</f>
        <v>0</v>
      </c>
      <c r="AD350" s="142" t="n">
        <f aca="false">AD352</f>
        <v>0</v>
      </c>
      <c r="AE350" s="27"/>
      <c r="AF350" s="27"/>
      <c r="AG350" s="27"/>
      <c r="AH350" s="27"/>
      <c r="AI350" s="27"/>
      <c r="AJ350" s="27"/>
      <c r="AK350" s="27"/>
      <c r="AL350" s="39" t="n">
        <f aca="false">AL352</f>
        <v>0</v>
      </c>
      <c r="AM350" s="39" t="n">
        <f aca="false">AM352</f>
        <v>0</v>
      </c>
      <c r="AN350" s="142" t="n">
        <f aca="false">AN352</f>
        <v>0</v>
      </c>
      <c r="AO350" s="134"/>
    </row>
    <row r="351" customFormat="false" ht="18.75" hidden="true" customHeight="false" outlineLevel="0" collapsed="false">
      <c r="A351" s="25"/>
      <c r="B351" s="25"/>
      <c r="C351" s="29"/>
      <c r="D351" s="29"/>
      <c r="E351" s="32" t="s">
        <v>50</v>
      </c>
      <c r="F351" s="27"/>
      <c r="G351" s="27"/>
      <c r="H351" s="27"/>
      <c r="I351" s="27"/>
      <c r="J351" s="39"/>
      <c r="K351" s="39"/>
      <c r="L351" s="39"/>
      <c r="M351" s="39"/>
      <c r="N351" s="39"/>
      <c r="O351" s="39"/>
      <c r="P351" s="39"/>
      <c r="Q351" s="39"/>
      <c r="R351" s="142"/>
      <c r="S351" s="27"/>
      <c r="T351" s="27"/>
      <c r="U351" s="27"/>
      <c r="V351" s="27"/>
      <c r="W351" s="27"/>
      <c r="X351" s="27"/>
      <c r="Y351" s="39"/>
      <c r="Z351" s="39"/>
      <c r="AA351" s="27"/>
      <c r="AB351" s="39"/>
      <c r="AC351" s="39"/>
      <c r="AD351" s="142"/>
      <c r="AE351" s="27"/>
      <c r="AF351" s="27"/>
      <c r="AG351" s="27"/>
      <c r="AH351" s="27"/>
      <c r="AI351" s="27"/>
      <c r="AJ351" s="27"/>
      <c r="AK351" s="27"/>
      <c r="AL351" s="39"/>
      <c r="AM351" s="39"/>
      <c r="AN351" s="142"/>
      <c r="AO351" s="134"/>
    </row>
    <row r="352" customFormat="false" ht="18.75" hidden="true" customHeight="false" outlineLevel="0" collapsed="false">
      <c r="A352" s="25"/>
      <c r="B352" s="25"/>
      <c r="C352" s="29"/>
      <c r="D352" s="78"/>
      <c r="E352" s="30" t="s">
        <v>373</v>
      </c>
      <c r="F352" s="27"/>
      <c r="G352" s="27"/>
      <c r="H352" s="27"/>
      <c r="I352" s="27"/>
      <c r="J352" s="39" t="n">
        <v>2281.00226</v>
      </c>
      <c r="K352" s="39"/>
      <c r="L352" s="39" t="n">
        <f aca="false">SUM(H352:K352)</f>
        <v>2281.00226</v>
      </c>
      <c r="M352" s="39"/>
      <c r="N352" s="39"/>
      <c r="O352" s="39" t="n">
        <f aca="false">SUM(L352:N352)</f>
        <v>2281.00226</v>
      </c>
      <c r="P352" s="39"/>
      <c r="Q352" s="39"/>
      <c r="R352" s="142" t="n">
        <f aca="false">SUM(O352:Q352)</f>
        <v>2281.00226</v>
      </c>
      <c r="S352" s="27"/>
      <c r="T352" s="27"/>
      <c r="U352" s="27"/>
      <c r="V352" s="27"/>
      <c r="W352" s="27"/>
      <c r="X352" s="27"/>
      <c r="Y352" s="39"/>
      <c r="Z352" s="39" t="n">
        <v>2281.0026</v>
      </c>
      <c r="AA352" s="27"/>
      <c r="AB352" s="39"/>
      <c r="AC352" s="39"/>
      <c r="AD352" s="142" t="n">
        <f aca="false">SUM(AA352:AC352)</f>
        <v>0</v>
      </c>
      <c r="AE352" s="27"/>
      <c r="AF352" s="27"/>
      <c r="AG352" s="27"/>
      <c r="AH352" s="27"/>
      <c r="AI352" s="27"/>
      <c r="AJ352" s="27"/>
      <c r="AK352" s="27"/>
      <c r="AL352" s="39"/>
      <c r="AM352" s="39"/>
      <c r="AN352" s="142" t="n">
        <f aca="false">SUM(AK352:AM352)</f>
        <v>0</v>
      </c>
      <c r="AO352" s="134"/>
    </row>
    <row r="353" customFormat="false" ht="18.75" hidden="true" customHeight="false" outlineLevel="0" collapsed="false">
      <c r="A353" s="25"/>
      <c r="B353" s="25"/>
      <c r="C353" s="68" t="s">
        <v>376</v>
      </c>
      <c r="D353" s="68"/>
      <c r="E353" s="80" t="s">
        <v>377</v>
      </c>
      <c r="F353" s="27"/>
      <c r="G353" s="27"/>
      <c r="H353" s="27"/>
      <c r="I353" s="27"/>
      <c r="J353" s="39"/>
      <c r="K353" s="39"/>
      <c r="L353" s="39"/>
      <c r="M353" s="31" t="n">
        <f aca="false">M354</f>
        <v>2708.88426</v>
      </c>
      <c r="N353" s="31" t="n">
        <f aca="false">N354</f>
        <v>0</v>
      </c>
      <c r="O353" s="31" t="n">
        <f aca="false">O354</f>
        <v>2708.88426</v>
      </c>
      <c r="P353" s="31" t="n">
        <f aca="false">P354</f>
        <v>0</v>
      </c>
      <c r="Q353" s="31" t="n">
        <f aca="false">Q354</f>
        <v>0</v>
      </c>
      <c r="R353" s="135" t="n">
        <f aca="false">R354</f>
        <v>2708.88426</v>
      </c>
      <c r="S353" s="27"/>
      <c r="T353" s="27"/>
      <c r="U353" s="27"/>
      <c r="V353" s="27"/>
      <c r="W353" s="27"/>
      <c r="X353" s="27"/>
      <c r="Y353" s="31" t="n">
        <f aca="false">Y354</f>
        <v>0</v>
      </c>
      <c r="Z353" s="31" t="n">
        <f aca="false">Z354</f>
        <v>2708.9</v>
      </c>
      <c r="AA353" s="27"/>
      <c r="AB353" s="31" t="n">
        <f aca="false">AB354</f>
        <v>0</v>
      </c>
      <c r="AC353" s="31" t="n">
        <f aca="false">AC354</f>
        <v>0</v>
      </c>
      <c r="AD353" s="135" t="n">
        <f aca="false">AD354</f>
        <v>0</v>
      </c>
      <c r="AE353" s="27"/>
      <c r="AF353" s="27"/>
      <c r="AG353" s="27"/>
      <c r="AH353" s="27"/>
      <c r="AI353" s="27"/>
      <c r="AJ353" s="27"/>
      <c r="AK353" s="27"/>
      <c r="AL353" s="31" t="n">
        <f aca="false">AL354</f>
        <v>0</v>
      </c>
      <c r="AM353" s="31" t="n">
        <f aca="false">AM354</f>
        <v>0</v>
      </c>
      <c r="AN353" s="135" t="n">
        <f aca="false">AN354</f>
        <v>0</v>
      </c>
      <c r="AO353" s="134"/>
    </row>
    <row r="354" customFormat="false" ht="18.75" hidden="true" customHeight="false" outlineLevel="0" collapsed="false">
      <c r="A354" s="25"/>
      <c r="B354" s="25"/>
      <c r="C354" s="68"/>
      <c r="D354" s="29" t="s">
        <v>35</v>
      </c>
      <c r="E354" s="32" t="s">
        <v>36</v>
      </c>
      <c r="F354" s="27"/>
      <c r="G354" s="27"/>
      <c r="H354" s="27"/>
      <c r="I354" s="27"/>
      <c r="J354" s="39"/>
      <c r="K354" s="39"/>
      <c r="L354" s="39"/>
      <c r="M354" s="31" t="n">
        <v>2708.88426</v>
      </c>
      <c r="N354" s="31"/>
      <c r="O354" s="31" t="n">
        <f aca="false">SUM(L354:N354)</f>
        <v>2708.88426</v>
      </c>
      <c r="P354" s="31"/>
      <c r="Q354" s="31"/>
      <c r="R354" s="135" t="n">
        <f aca="false">SUM(O354:Q354)</f>
        <v>2708.88426</v>
      </c>
      <c r="S354" s="27"/>
      <c r="T354" s="27"/>
      <c r="U354" s="27"/>
      <c r="V354" s="27"/>
      <c r="W354" s="27"/>
      <c r="X354" s="27"/>
      <c r="Y354" s="31"/>
      <c r="Z354" s="31" t="n">
        <v>2708.9</v>
      </c>
      <c r="AA354" s="27"/>
      <c r="AB354" s="31"/>
      <c r="AC354" s="31"/>
      <c r="AD354" s="135" t="n">
        <f aca="false">SUM(AA354:AC354)</f>
        <v>0</v>
      </c>
      <c r="AE354" s="27"/>
      <c r="AF354" s="27"/>
      <c r="AG354" s="27"/>
      <c r="AH354" s="27"/>
      <c r="AI354" s="27"/>
      <c r="AJ354" s="27"/>
      <c r="AK354" s="27"/>
      <c r="AL354" s="31"/>
      <c r="AM354" s="31"/>
      <c r="AN354" s="135" t="n">
        <f aca="false">SUM(AK354:AM354)</f>
        <v>0</v>
      </c>
      <c r="AO354" s="134"/>
    </row>
    <row r="355" customFormat="false" ht="18.75" hidden="false" customHeight="false" outlineLevel="0" collapsed="false">
      <c r="A355" s="29"/>
      <c r="B355" s="29"/>
      <c r="C355" s="29" t="s">
        <v>374</v>
      </c>
      <c r="D355" s="29"/>
      <c r="E355" s="30" t="s">
        <v>375</v>
      </c>
      <c r="F355" s="31" t="n">
        <f aca="false">F358+F357</f>
        <v>10460</v>
      </c>
      <c r="G355" s="31" t="n">
        <f aca="false">G358+G357</f>
        <v>0</v>
      </c>
      <c r="H355" s="31" t="n">
        <f aca="false">H358+H357+H356</f>
        <v>10460</v>
      </c>
      <c r="I355" s="31" t="n">
        <f aca="false">I358+I357+I356</f>
        <v>0</v>
      </c>
      <c r="J355" s="31" t="n">
        <f aca="false">J358+J357+J356</f>
        <v>0</v>
      </c>
      <c r="K355" s="31" t="n">
        <f aca="false">K358+K357+K356</f>
        <v>0</v>
      </c>
      <c r="L355" s="31" t="n">
        <f aca="false">L358+L357+L356</f>
        <v>10460</v>
      </c>
      <c r="M355" s="31" t="n">
        <f aca="false">M358+M357+M356</f>
        <v>0</v>
      </c>
      <c r="N355" s="31" t="n">
        <f aca="false">N358+N357+N356</f>
        <v>0</v>
      </c>
      <c r="O355" s="31" t="n">
        <f aca="false">O358+O357+O356</f>
        <v>10460</v>
      </c>
      <c r="P355" s="31" t="n">
        <f aca="false">P358+P357+P356</f>
        <v>0</v>
      </c>
      <c r="Q355" s="31" t="n">
        <f aca="false">Q358+Q357+Q356</f>
        <v>0</v>
      </c>
      <c r="R355" s="135" t="n">
        <f aca="false">R358+R357+R356</f>
        <v>10460</v>
      </c>
      <c r="S355" s="31" t="n">
        <f aca="false">S358+S357+S356</f>
        <v>1000</v>
      </c>
      <c r="T355" s="31" t="n">
        <f aca="false">T358+T357+T356</f>
        <v>0</v>
      </c>
      <c r="U355" s="31" t="n">
        <f aca="false">U358+U357+U356</f>
        <v>1000</v>
      </c>
      <c r="V355" s="31" t="n">
        <f aca="false">V358+V357+V356</f>
        <v>0</v>
      </c>
      <c r="W355" s="31" t="n">
        <f aca="false">W358+W357+W356</f>
        <v>1000</v>
      </c>
      <c r="X355" s="31" t="n">
        <f aca="false">X358+X357+X356</f>
        <v>0</v>
      </c>
      <c r="Y355" s="31" t="n">
        <f aca="false">Y358+Y357+Y356</f>
        <v>-659.9618</v>
      </c>
      <c r="Z355" s="31" t="n">
        <f aca="false">Z358+Z357+Z356</f>
        <v>9800.0382</v>
      </c>
      <c r="AA355" s="31" t="n">
        <f aca="false">AA358+AA357+AA356</f>
        <v>1000</v>
      </c>
      <c r="AB355" s="31" t="n">
        <f aca="false">AB358+AB357+AB356</f>
        <v>0</v>
      </c>
      <c r="AC355" s="31" t="n">
        <f aca="false">AC358+AC357+AC356</f>
        <v>0</v>
      </c>
      <c r="AD355" s="135" t="n">
        <f aca="false">AD358+AD357+AD356</f>
        <v>1000</v>
      </c>
      <c r="AE355" s="31" t="n">
        <f aca="false">AE358+AE357+AE356</f>
        <v>1000</v>
      </c>
      <c r="AF355" s="31" t="n">
        <f aca="false">AF358+AF357+AF356</f>
        <v>0</v>
      </c>
      <c r="AG355" s="31" t="n">
        <f aca="false">AG358+AG357+AG356</f>
        <v>1000</v>
      </c>
      <c r="AH355" s="31" t="n">
        <f aca="false">AH358+AH357+AH356</f>
        <v>0</v>
      </c>
      <c r="AI355" s="31" t="n">
        <f aca="false">AI358+AI357+AI356</f>
        <v>1000</v>
      </c>
      <c r="AJ355" s="31" t="n">
        <f aca="false">AJ358+AJ357+AJ356</f>
        <v>0</v>
      </c>
      <c r="AK355" s="31" t="n">
        <f aca="false">AK358+AK357+AK356</f>
        <v>1000</v>
      </c>
      <c r="AL355" s="31" t="n">
        <f aca="false">AL358+AL357+AL356</f>
        <v>0</v>
      </c>
      <c r="AM355" s="31" t="n">
        <f aca="false">AM358+AM357+AM356</f>
        <v>0</v>
      </c>
      <c r="AN355" s="135" t="n">
        <f aca="false">AN358+AN357+AN356</f>
        <v>1000</v>
      </c>
      <c r="AO355" s="134"/>
    </row>
    <row r="356" customFormat="false" ht="18.75" hidden="true" customHeight="false" outlineLevel="0" collapsed="false">
      <c r="A356" s="29"/>
      <c r="B356" s="29"/>
      <c r="C356" s="29"/>
      <c r="D356" s="29" t="s">
        <v>63</v>
      </c>
      <c r="E356" s="32" t="s">
        <v>64</v>
      </c>
      <c r="F356" s="31"/>
      <c r="G356" s="31"/>
      <c r="H356" s="31"/>
      <c r="I356" s="31"/>
      <c r="J356" s="31" t="n">
        <v>2000</v>
      </c>
      <c r="K356" s="31"/>
      <c r="L356" s="31" t="n">
        <f aca="false">SUM(H356:K356)</f>
        <v>2000</v>
      </c>
      <c r="M356" s="31"/>
      <c r="N356" s="31"/>
      <c r="O356" s="31" t="n">
        <f aca="false">SUM(L356:N356)</f>
        <v>2000</v>
      </c>
      <c r="P356" s="31"/>
      <c r="Q356" s="31"/>
      <c r="R356" s="135" t="n">
        <f aca="false">SUM(O356:Q356)</f>
        <v>2000</v>
      </c>
      <c r="S356" s="31"/>
      <c r="T356" s="31"/>
      <c r="U356" s="31"/>
      <c r="V356" s="31"/>
      <c r="W356" s="31"/>
      <c r="X356" s="31"/>
      <c r="Y356" s="31"/>
      <c r="Z356" s="31" t="n">
        <v>2000</v>
      </c>
      <c r="AA356" s="31"/>
      <c r="AB356" s="31"/>
      <c r="AC356" s="31"/>
      <c r="AD356" s="135" t="n">
        <f aca="false">SUM(AA356:AC356)</f>
        <v>0</v>
      </c>
      <c r="AE356" s="31"/>
      <c r="AF356" s="31"/>
      <c r="AG356" s="31"/>
      <c r="AH356" s="31"/>
      <c r="AI356" s="31"/>
      <c r="AJ356" s="31"/>
      <c r="AK356" s="31"/>
      <c r="AL356" s="31"/>
      <c r="AM356" s="31"/>
      <c r="AN356" s="135" t="n">
        <f aca="false">SUM(AK356:AM356)</f>
        <v>0</v>
      </c>
      <c r="AO356" s="134"/>
    </row>
    <row r="357" customFormat="false" ht="18.75" hidden="false" customHeight="false" outlineLevel="0" collapsed="false">
      <c r="A357" s="29"/>
      <c r="B357" s="29"/>
      <c r="C357" s="29"/>
      <c r="D357" s="29" t="s">
        <v>35</v>
      </c>
      <c r="E357" s="32" t="s">
        <v>36</v>
      </c>
      <c r="F357" s="31" t="n">
        <f aca="false">4800+660</f>
        <v>5460</v>
      </c>
      <c r="G357" s="31"/>
      <c r="H357" s="31" t="n">
        <f aca="false">SUM(F357:G357)</f>
        <v>5460</v>
      </c>
      <c r="I357" s="31"/>
      <c r="J357" s="31"/>
      <c r="K357" s="31"/>
      <c r="L357" s="31" t="n">
        <f aca="false">SUM(H357:K357)</f>
        <v>5460</v>
      </c>
      <c r="M357" s="31"/>
      <c r="N357" s="31"/>
      <c r="O357" s="31" t="n">
        <f aca="false">SUM(L357:N357)</f>
        <v>5460</v>
      </c>
      <c r="P357" s="31"/>
      <c r="Q357" s="31"/>
      <c r="R357" s="135" t="n">
        <f aca="false">SUM(O357:Q357)</f>
        <v>5460</v>
      </c>
      <c r="S357" s="31"/>
      <c r="T357" s="31"/>
      <c r="U357" s="31" t="n">
        <f aca="false">SUM(S357:T357)</f>
        <v>0</v>
      </c>
      <c r="V357" s="31"/>
      <c r="W357" s="31" t="n">
        <f aca="false">SUM(U357:V357)</f>
        <v>0</v>
      </c>
      <c r="X357" s="31"/>
      <c r="Y357" s="31" t="n">
        <f aca="false">-454.9697-204.9921</f>
        <v>-659.9618</v>
      </c>
      <c r="Z357" s="31" t="n">
        <f aca="false">R357+Y357</f>
        <v>4800.0382</v>
      </c>
      <c r="AA357" s="31" t="n">
        <f aca="false">SUM(W357:X357)</f>
        <v>0</v>
      </c>
      <c r="AB357" s="31"/>
      <c r="AC357" s="31"/>
      <c r="AD357" s="135" t="n">
        <f aca="false">SUM(AA357:AC357)</f>
        <v>0</v>
      </c>
      <c r="AE357" s="31"/>
      <c r="AF357" s="31"/>
      <c r="AG357" s="31" t="n">
        <f aca="false">SUM(AE357:AF357)</f>
        <v>0</v>
      </c>
      <c r="AH357" s="31"/>
      <c r="AI357" s="31" t="n">
        <f aca="false">SUM(AG357:AH357)</f>
        <v>0</v>
      </c>
      <c r="AJ357" s="31"/>
      <c r="AK357" s="31" t="n">
        <f aca="false">SUM(AI357:AJ357)</f>
        <v>0</v>
      </c>
      <c r="AL357" s="31"/>
      <c r="AM357" s="31"/>
      <c r="AN357" s="135" t="n">
        <f aca="false">SUM(AK357:AM357)</f>
        <v>0</v>
      </c>
      <c r="AO357" s="134"/>
    </row>
    <row r="358" customFormat="false" ht="18.75" hidden="true" customHeight="false" outlineLevel="0" collapsed="false">
      <c r="A358" s="29"/>
      <c r="B358" s="29"/>
      <c r="C358" s="29"/>
      <c r="D358" s="29" t="s">
        <v>31</v>
      </c>
      <c r="E358" s="32" t="s">
        <v>32</v>
      </c>
      <c r="F358" s="31" t="n">
        <v>5000</v>
      </c>
      <c r="G358" s="31"/>
      <c r="H358" s="31" t="n">
        <f aca="false">SUM(F358:G358)</f>
        <v>5000</v>
      </c>
      <c r="I358" s="31"/>
      <c r="J358" s="31" t="n">
        <v>-2000</v>
      </c>
      <c r="K358" s="31"/>
      <c r="L358" s="31" t="n">
        <f aca="false">SUM(H358:K358)</f>
        <v>3000</v>
      </c>
      <c r="M358" s="31"/>
      <c r="N358" s="31"/>
      <c r="O358" s="31" t="n">
        <f aca="false">SUM(L358:N358)</f>
        <v>3000</v>
      </c>
      <c r="P358" s="31"/>
      <c r="Q358" s="31"/>
      <c r="R358" s="135" t="n">
        <f aca="false">SUM(O358:Q358)</f>
        <v>3000</v>
      </c>
      <c r="S358" s="31" t="n">
        <v>1000</v>
      </c>
      <c r="T358" s="31"/>
      <c r="U358" s="31" t="n">
        <f aca="false">SUM(S358:T358)</f>
        <v>1000</v>
      </c>
      <c r="V358" s="31"/>
      <c r="W358" s="31" t="n">
        <f aca="false">SUM(U358:V358)</f>
        <v>1000</v>
      </c>
      <c r="X358" s="31"/>
      <c r="Y358" s="31"/>
      <c r="Z358" s="31" t="n">
        <v>3000</v>
      </c>
      <c r="AA358" s="31" t="n">
        <f aca="false">SUM(W358:X358)</f>
        <v>1000</v>
      </c>
      <c r="AB358" s="31"/>
      <c r="AC358" s="31"/>
      <c r="AD358" s="135" t="n">
        <f aca="false">SUM(AA358:AC358)</f>
        <v>1000</v>
      </c>
      <c r="AE358" s="31" t="n">
        <v>1000</v>
      </c>
      <c r="AF358" s="31"/>
      <c r="AG358" s="31" t="n">
        <f aca="false">SUM(AE358:AF358)</f>
        <v>1000</v>
      </c>
      <c r="AH358" s="31"/>
      <c r="AI358" s="31" t="n">
        <f aca="false">SUM(AG358:AH358)</f>
        <v>1000</v>
      </c>
      <c r="AJ358" s="31"/>
      <c r="AK358" s="31" t="n">
        <f aca="false">SUM(AI358:AJ358)</f>
        <v>1000</v>
      </c>
      <c r="AL358" s="31"/>
      <c r="AM358" s="31"/>
      <c r="AN358" s="135" t="n">
        <f aca="false">SUM(AK358:AM358)</f>
        <v>1000</v>
      </c>
      <c r="AO358" s="134"/>
    </row>
    <row r="359" customFormat="false" ht="18.75" hidden="true" customHeight="false" outlineLevel="0" collapsed="false">
      <c r="A359" s="29"/>
      <c r="B359" s="29"/>
      <c r="C359" s="34" t="s">
        <v>378</v>
      </c>
      <c r="D359" s="34"/>
      <c r="E359" s="35" t="s">
        <v>379</v>
      </c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8" t="n">
        <f aca="false">P360</f>
        <v>494.06774</v>
      </c>
      <c r="Q359" s="38" t="n">
        <f aca="false">Q360</f>
        <v>0</v>
      </c>
      <c r="R359" s="143" t="n">
        <f aca="false">R360</f>
        <v>494.06774</v>
      </c>
      <c r="S359" s="31"/>
      <c r="T359" s="31"/>
      <c r="U359" s="31"/>
      <c r="V359" s="31"/>
      <c r="W359" s="31"/>
      <c r="X359" s="31"/>
      <c r="Y359" s="38" t="n">
        <f aca="false">Y360</f>
        <v>0</v>
      </c>
      <c r="Z359" s="38" t="n">
        <f aca="false">Z360</f>
        <v>494.06774</v>
      </c>
      <c r="AA359" s="31"/>
      <c r="AB359" s="31"/>
      <c r="AC359" s="31"/>
      <c r="AD359" s="135"/>
      <c r="AE359" s="31"/>
      <c r="AF359" s="31"/>
      <c r="AG359" s="31"/>
      <c r="AH359" s="31"/>
      <c r="AI359" s="31"/>
      <c r="AJ359" s="31"/>
      <c r="AK359" s="31"/>
      <c r="AL359" s="31"/>
      <c r="AM359" s="31"/>
      <c r="AN359" s="135"/>
      <c r="AO359" s="134"/>
    </row>
    <row r="360" customFormat="false" ht="18.75" hidden="true" customHeight="false" outlineLevel="0" collapsed="false">
      <c r="A360" s="29"/>
      <c r="B360" s="29"/>
      <c r="C360" s="34"/>
      <c r="D360" s="34" t="s">
        <v>237</v>
      </c>
      <c r="E360" s="37" t="s">
        <v>49</v>
      </c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8" t="n">
        <f aca="false">P362</f>
        <v>494.06774</v>
      </c>
      <c r="Q360" s="38" t="n">
        <f aca="false">Q362</f>
        <v>0</v>
      </c>
      <c r="R360" s="143" t="n">
        <f aca="false">R362</f>
        <v>494.06774</v>
      </c>
      <c r="S360" s="31"/>
      <c r="T360" s="31"/>
      <c r="U360" s="31"/>
      <c r="V360" s="31"/>
      <c r="W360" s="31"/>
      <c r="X360" s="31"/>
      <c r="Y360" s="38" t="n">
        <f aca="false">Y362</f>
        <v>0</v>
      </c>
      <c r="Z360" s="38" t="n">
        <v>494.06774</v>
      </c>
      <c r="AA360" s="31"/>
      <c r="AB360" s="31"/>
      <c r="AC360" s="31"/>
      <c r="AD360" s="135"/>
      <c r="AE360" s="31"/>
      <c r="AF360" s="31"/>
      <c r="AG360" s="31"/>
      <c r="AH360" s="31"/>
      <c r="AI360" s="31"/>
      <c r="AJ360" s="31"/>
      <c r="AK360" s="31"/>
      <c r="AL360" s="31"/>
      <c r="AM360" s="31"/>
      <c r="AN360" s="135"/>
      <c r="AO360" s="134"/>
    </row>
    <row r="361" customFormat="false" ht="18.75" hidden="true" customHeight="false" outlineLevel="0" collapsed="false">
      <c r="A361" s="29"/>
      <c r="B361" s="29"/>
      <c r="C361" s="29"/>
      <c r="D361" s="29"/>
      <c r="E361" s="37" t="s">
        <v>50</v>
      </c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8"/>
      <c r="Q361" s="31"/>
      <c r="R361" s="135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135"/>
      <c r="AE361" s="31"/>
      <c r="AF361" s="31"/>
      <c r="AG361" s="31"/>
      <c r="AH361" s="31"/>
      <c r="AI361" s="31"/>
      <c r="AJ361" s="31"/>
      <c r="AK361" s="31"/>
      <c r="AL361" s="31"/>
      <c r="AM361" s="31"/>
      <c r="AN361" s="135"/>
      <c r="AO361" s="134"/>
    </row>
    <row r="362" customFormat="false" ht="18.75" hidden="true" customHeight="false" outlineLevel="0" collapsed="false">
      <c r="A362" s="29"/>
      <c r="B362" s="29"/>
      <c r="C362" s="29"/>
      <c r="D362" s="29"/>
      <c r="E362" s="35" t="s">
        <v>373</v>
      </c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8" t="n">
        <v>494.06774</v>
      </c>
      <c r="Q362" s="31"/>
      <c r="R362" s="143" t="n">
        <f aca="false">SUM(O362:Q362)</f>
        <v>494.06774</v>
      </c>
      <c r="S362" s="31"/>
      <c r="T362" s="31"/>
      <c r="U362" s="31"/>
      <c r="V362" s="31"/>
      <c r="W362" s="31"/>
      <c r="X362" s="31"/>
      <c r="Y362" s="31"/>
      <c r="Z362" s="38" t="n">
        <v>494.06774</v>
      </c>
      <c r="AA362" s="31"/>
      <c r="AB362" s="31"/>
      <c r="AC362" s="31"/>
      <c r="AD362" s="135"/>
      <c r="AE362" s="31"/>
      <c r="AF362" s="31"/>
      <c r="AG362" s="31"/>
      <c r="AH362" s="31"/>
      <c r="AI362" s="31"/>
      <c r="AJ362" s="31"/>
      <c r="AK362" s="31"/>
      <c r="AL362" s="31"/>
      <c r="AM362" s="31"/>
      <c r="AN362" s="135"/>
      <c r="AO362" s="134"/>
    </row>
    <row r="363" customFormat="false" ht="18.75" hidden="true" customHeight="false" outlineLevel="0" collapsed="false">
      <c r="A363" s="29"/>
      <c r="B363" s="29"/>
      <c r="C363" s="57" t="s">
        <v>380</v>
      </c>
      <c r="D363" s="57"/>
      <c r="E363" s="59" t="s">
        <v>137</v>
      </c>
      <c r="F363" s="27" t="n">
        <f aca="false">F364</f>
        <v>13300</v>
      </c>
      <c r="G363" s="27" t="n">
        <f aca="false">G364</f>
        <v>0</v>
      </c>
      <c r="H363" s="27" t="n">
        <f aca="false">H364</f>
        <v>13300</v>
      </c>
      <c r="I363" s="27" t="n">
        <f aca="false">I364</f>
        <v>0</v>
      </c>
      <c r="J363" s="27" t="n">
        <f aca="false">J364</f>
        <v>0</v>
      </c>
      <c r="K363" s="27" t="n">
        <f aca="false">K364</f>
        <v>0</v>
      </c>
      <c r="L363" s="27" t="n">
        <f aca="false">L364</f>
        <v>13300</v>
      </c>
      <c r="M363" s="27" t="n">
        <f aca="false">M364</f>
        <v>10654.505</v>
      </c>
      <c r="N363" s="27" t="n">
        <f aca="false">N364</f>
        <v>0</v>
      </c>
      <c r="O363" s="27" t="n">
        <f aca="false">O364</f>
        <v>23954.505</v>
      </c>
      <c r="P363" s="27" t="n">
        <f aca="false">P364</f>
        <v>0</v>
      </c>
      <c r="Q363" s="27" t="n">
        <f aca="false">Q364</f>
        <v>0</v>
      </c>
      <c r="R363" s="133" t="n">
        <f aca="false">R364</f>
        <v>23954.505</v>
      </c>
      <c r="S363" s="27"/>
      <c r="T363" s="27" t="n">
        <f aca="false">T364</f>
        <v>0</v>
      </c>
      <c r="U363" s="27" t="n">
        <f aca="false">U364</f>
        <v>0</v>
      </c>
      <c r="V363" s="27" t="n">
        <f aca="false">V364</f>
        <v>0</v>
      </c>
      <c r="W363" s="27" t="n">
        <f aca="false">W364</f>
        <v>0</v>
      </c>
      <c r="X363" s="27" t="n">
        <f aca="false">X364</f>
        <v>0</v>
      </c>
      <c r="Y363" s="27" t="n">
        <f aca="false">Y364</f>
        <v>0</v>
      </c>
      <c r="Z363" s="27" t="n">
        <f aca="false">Z364</f>
        <v>23954.5</v>
      </c>
      <c r="AA363" s="27"/>
      <c r="AB363" s="27" t="n">
        <f aca="false">AB364</f>
        <v>0</v>
      </c>
      <c r="AC363" s="27" t="n">
        <f aca="false">AC364</f>
        <v>0</v>
      </c>
      <c r="AD363" s="133" t="n">
        <f aca="false">AD364</f>
        <v>0</v>
      </c>
      <c r="AE363" s="27" t="n">
        <f aca="false">AE364</f>
        <v>7100</v>
      </c>
      <c r="AF363" s="27" t="n">
        <f aca="false">AF364</f>
        <v>0</v>
      </c>
      <c r="AG363" s="27" t="n">
        <f aca="false">AG364</f>
        <v>7100</v>
      </c>
      <c r="AH363" s="27" t="n">
        <f aca="false">AH364</f>
        <v>0</v>
      </c>
      <c r="AI363" s="27" t="n">
        <f aca="false">AI364</f>
        <v>7100</v>
      </c>
      <c r="AJ363" s="27" t="n">
        <f aca="false">AJ364</f>
        <v>0</v>
      </c>
      <c r="AK363" s="27" t="n">
        <f aca="false">AK364</f>
        <v>7100</v>
      </c>
      <c r="AL363" s="27" t="n">
        <f aca="false">AL364</f>
        <v>0</v>
      </c>
      <c r="AM363" s="27" t="n">
        <f aca="false">AM364</f>
        <v>0</v>
      </c>
      <c r="AN363" s="133" t="n">
        <f aca="false">AN364</f>
        <v>7100</v>
      </c>
      <c r="AO363" s="134"/>
    </row>
    <row r="364" customFormat="false" ht="18.75" hidden="true" customHeight="false" outlineLevel="0" collapsed="false">
      <c r="A364" s="29"/>
      <c r="B364" s="29"/>
      <c r="C364" s="51" t="s">
        <v>381</v>
      </c>
      <c r="D364" s="51"/>
      <c r="E364" s="52" t="s">
        <v>382</v>
      </c>
      <c r="F364" s="31" t="n">
        <f aca="false">F365</f>
        <v>13300</v>
      </c>
      <c r="G364" s="31" t="n">
        <f aca="false">G365</f>
        <v>0</v>
      </c>
      <c r="H364" s="31" t="n">
        <f aca="false">H365</f>
        <v>13300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  <c r="L364" s="31" t="n">
        <f aca="false">L365</f>
        <v>13300</v>
      </c>
      <c r="M364" s="31" t="n">
        <f aca="false">M365</f>
        <v>10654.505</v>
      </c>
      <c r="N364" s="31" t="n">
        <f aca="false">N365</f>
        <v>0</v>
      </c>
      <c r="O364" s="31" t="n">
        <f aca="false">O365</f>
        <v>23954.505</v>
      </c>
      <c r="P364" s="31" t="n">
        <f aca="false">P365</f>
        <v>0</v>
      </c>
      <c r="Q364" s="31" t="n">
        <f aca="false">Q365</f>
        <v>0</v>
      </c>
      <c r="R364" s="135" t="n">
        <f aca="false">R365</f>
        <v>23954.505</v>
      </c>
      <c r="S364" s="31"/>
      <c r="T364" s="31" t="n">
        <f aca="false">T365</f>
        <v>0</v>
      </c>
      <c r="U364" s="31" t="n">
        <f aca="false">U365</f>
        <v>0</v>
      </c>
      <c r="V364" s="31" t="n">
        <f aca="false">V365</f>
        <v>0</v>
      </c>
      <c r="W364" s="31" t="n">
        <f aca="false">W365</f>
        <v>0</v>
      </c>
      <c r="X364" s="31" t="n">
        <f aca="false">X365</f>
        <v>0</v>
      </c>
      <c r="Y364" s="31" t="n">
        <f aca="false">Y365</f>
        <v>0</v>
      </c>
      <c r="Z364" s="31" t="n">
        <f aca="false">Z365</f>
        <v>23954.5</v>
      </c>
      <c r="AA364" s="31"/>
      <c r="AB364" s="31" t="n">
        <f aca="false">AB365</f>
        <v>0</v>
      </c>
      <c r="AC364" s="31" t="n">
        <f aca="false">AC365</f>
        <v>0</v>
      </c>
      <c r="AD364" s="135" t="n">
        <f aca="false">AD365</f>
        <v>0</v>
      </c>
      <c r="AE364" s="31" t="n">
        <f aca="false">AE365</f>
        <v>7100</v>
      </c>
      <c r="AF364" s="31" t="n">
        <f aca="false">AF365</f>
        <v>0</v>
      </c>
      <c r="AG364" s="31" t="n">
        <f aca="false">AG365</f>
        <v>7100</v>
      </c>
      <c r="AH364" s="31" t="n">
        <f aca="false">AH365</f>
        <v>0</v>
      </c>
      <c r="AI364" s="31" t="n">
        <f aca="false">AI365</f>
        <v>7100</v>
      </c>
      <c r="AJ364" s="31" t="n">
        <f aca="false">AJ365</f>
        <v>0</v>
      </c>
      <c r="AK364" s="31" t="n">
        <f aca="false">AK365</f>
        <v>7100</v>
      </c>
      <c r="AL364" s="31" t="n">
        <f aca="false">AL365</f>
        <v>0</v>
      </c>
      <c r="AM364" s="31" t="n">
        <f aca="false">AM365</f>
        <v>0</v>
      </c>
      <c r="AN364" s="135" t="n">
        <f aca="false">AN365</f>
        <v>7100</v>
      </c>
      <c r="AO364" s="134"/>
    </row>
    <row r="365" customFormat="false" ht="18.75" hidden="true" customHeight="false" outlineLevel="0" collapsed="false">
      <c r="A365" s="29"/>
      <c r="B365" s="29"/>
      <c r="C365" s="29"/>
      <c r="D365" s="29" t="s">
        <v>35</v>
      </c>
      <c r="E365" s="32" t="s">
        <v>36</v>
      </c>
      <c r="F365" s="31" t="n">
        <v>13300</v>
      </c>
      <c r="G365" s="31"/>
      <c r="H365" s="31" t="n">
        <f aca="false">SUM(F365:G365)</f>
        <v>13300</v>
      </c>
      <c r="I365" s="31"/>
      <c r="J365" s="31"/>
      <c r="K365" s="31"/>
      <c r="L365" s="31" t="n">
        <f aca="false">SUM(H365:K365)</f>
        <v>13300</v>
      </c>
      <c r="M365" s="31" t="n">
        <v>10654.505</v>
      </c>
      <c r="N365" s="31"/>
      <c r="O365" s="31" t="n">
        <f aca="false">SUM(L365:N365)</f>
        <v>23954.505</v>
      </c>
      <c r="P365" s="31"/>
      <c r="Q365" s="31"/>
      <c r="R365" s="135" t="n">
        <f aca="false">SUM(O365:Q365)</f>
        <v>23954.505</v>
      </c>
      <c r="S365" s="31"/>
      <c r="T365" s="31"/>
      <c r="U365" s="31" t="n">
        <f aca="false">SUM(S365:T365)</f>
        <v>0</v>
      </c>
      <c r="V365" s="31"/>
      <c r="W365" s="31" t="n">
        <f aca="false">SUM(U365:V365)</f>
        <v>0</v>
      </c>
      <c r="X365" s="31"/>
      <c r="Y365" s="31"/>
      <c r="Z365" s="31" t="n">
        <v>23954.5</v>
      </c>
      <c r="AA365" s="31"/>
      <c r="AB365" s="31"/>
      <c r="AC365" s="31"/>
      <c r="AD365" s="135" t="n">
        <f aca="false">SUM(AA365:AC365)</f>
        <v>0</v>
      </c>
      <c r="AE365" s="31" t="n">
        <v>7100</v>
      </c>
      <c r="AF365" s="31"/>
      <c r="AG365" s="31" t="n">
        <f aca="false">SUM(AE365:AF365)</f>
        <v>7100</v>
      </c>
      <c r="AH365" s="31"/>
      <c r="AI365" s="31" t="n">
        <f aca="false">SUM(AG365:AH365)</f>
        <v>7100</v>
      </c>
      <c r="AJ365" s="31"/>
      <c r="AK365" s="31" t="n">
        <f aca="false">SUM(AI365:AJ365)</f>
        <v>7100</v>
      </c>
      <c r="AL365" s="31"/>
      <c r="AM365" s="31"/>
      <c r="AN365" s="135" t="n">
        <f aca="false">SUM(AK365:AM365)</f>
        <v>7100</v>
      </c>
      <c r="AO365" s="134"/>
    </row>
    <row r="366" customFormat="false" ht="18.75" hidden="false" customHeight="false" outlineLevel="0" collapsed="false">
      <c r="A366" s="29"/>
      <c r="B366" s="44" t="s">
        <v>762</v>
      </c>
      <c r="C366" s="44"/>
      <c r="D366" s="29"/>
      <c r="E366" s="26" t="s">
        <v>763</v>
      </c>
      <c r="F366" s="27" t="n">
        <f aca="false">F372+F367</f>
        <v>148566.75032</v>
      </c>
      <c r="G366" s="27" t="n">
        <f aca="false">G372+G367</f>
        <v>-1351.40005</v>
      </c>
      <c r="H366" s="27" t="n">
        <f aca="false">H372+H367</f>
        <v>147215.35027</v>
      </c>
      <c r="I366" s="27" t="n">
        <f aca="false">I372+I367+I425</f>
        <v>1815.0678</v>
      </c>
      <c r="J366" s="27" t="n">
        <f aca="false">J372+J367+J425</f>
        <v>201.6742</v>
      </c>
      <c r="K366" s="27" t="n">
        <f aca="false">K372+K367+K425</f>
        <v>-4247</v>
      </c>
      <c r="L366" s="27" t="n">
        <f aca="false">L372+L367+L425</f>
        <v>144985.09227</v>
      </c>
      <c r="M366" s="27" t="n">
        <f aca="false">M372+M367+M425</f>
        <v>3400.079</v>
      </c>
      <c r="N366" s="27" t="n">
        <f aca="false">N372+N367+N425</f>
        <v>-5374.18752</v>
      </c>
      <c r="O366" s="27" t="n">
        <f aca="false">O372+O367+O425</f>
        <v>143010.98375</v>
      </c>
      <c r="P366" s="27" t="n">
        <f aca="false">P372+P367+P425</f>
        <v>0</v>
      </c>
      <c r="Q366" s="27" t="n">
        <f aca="false">Q372+Q367+Q425</f>
        <v>0</v>
      </c>
      <c r="R366" s="133" t="n">
        <f aca="false">R372+R367+R425</f>
        <v>143010.98375</v>
      </c>
      <c r="S366" s="27" t="n">
        <f aca="false">S372+S367+S425</f>
        <v>126176.20244</v>
      </c>
      <c r="T366" s="27" t="n">
        <f aca="false">T372+T367+T425</f>
        <v>-320.8</v>
      </c>
      <c r="U366" s="27" t="n">
        <f aca="false">U372+U367+U425</f>
        <v>125855.40244</v>
      </c>
      <c r="V366" s="27" t="n">
        <f aca="false">V372+V367+V425</f>
        <v>-5925.26</v>
      </c>
      <c r="W366" s="27" t="n">
        <f aca="false">W372+W367+W425</f>
        <v>119930.14244</v>
      </c>
      <c r="X366" s="27" t="n">
        <f aca="false">X372+X367+X425</f>
        <v>5922.48323</v>
      </c>
      <c r="Y366" s="27" t="n">
        <f aca="false">Y372+Y367+Y425</f>
        <v>-768.121</v>
      </c>
      <c r="Z366" s="27" t="n">
        <f aca="false">Z372+Z367+Z425</f>
        <v>142242.82875</v>
      </c>
      <c r="AA366" s="27" t="n">
        <f aca="false">AA372+AA367+AA425</f>
        <v>125852.62567</v>
      </c>
      <c r="AB366" s="27" t="n">
        <f aca="false">AB372+AB367+AB425</f>
        <v>0</v>
      </c>
      <c r="AC366" s="27" t="n">
        <f aca="false">AC372+AC367+AC425</f>
        <v>0</v>
      </c>
      <c r="AD366" s="133" t="n">
        <f aca="false">AD372+AD367+AD425</f>
        <v>125852.62567</v>
      </c>
      <c r="AE366" s="27" t="n">
        <f aca="false">AE372+AE367+AE425</f>
        <v>110659.84855</v>
      </c>
      <c r="AF366" s="27" t="n">
        <f aca="false">AF372+AF367+AF425</f>
        <v>-84.6</v>
      </c>
      <c r="AG366" s="27" t="n">
        <f aca="false">AG372+AG367+AG425</f>
        <v>110575.24855</v>
      </c>
      <c r="AH366" s="27" t="n">
        <f aca="false">AH372+AH367+AH425</f>
        <v>0</v>
      </c>
      <c r="AI366" s="27" t="n">
        <f aca="false">AI372+AI367+AI425</f>
        <v>110575.24855</v>
      </c>
      <c r="AJ366" s="27" t="n">
        <f aca="false">AJ372+AJ367+AJ425</f>
        <v>0</v>
      </c>
      <c r="AK366" s="27" t="n">
        <f aca="false">AK372+AK367+AK425</f>
        <v>110575.24855</v>
      </c>
      <c r="AL366" s="27" t="n">
        <f aca="false">AL372+AL367+AL425</f>
        <v>0</v>
      </c>
      <c r="AM366" s="27" t="n">
        <f aca="false">AM372+AM367+AM425</f>
        <v>0</v>
      </c>
      <c r="AN366" s="133" t="n">
        <f aca="false">AN372+AN367+AN425</f>
        <v>110575.24855</v>
      </c>
      <c r="AO366" s="134"/>
    </row>
    <row r="367" customFormat="false" ht="37.5" hidden="true" customHeight="false" outlineLevel="0" collapsed="false">
      <c r="A367" s="29"/>
      <c r="B367" s="44"/>
      <c r="C367" s="25" t="s">
        <v>181</v>
      </c>
      <c r="D367" s="25"/>
      <c r="E367" s="26" t="s">
        <v>182</v>
      </c>
      <c r="F367" s="27" t="n">
        <f aca="false">F368</f>
        <v>40</v>
      </c>
      <c r="G367" s="27" t="n">
        <f aca="false">G368</f>
        <v>0</v>
      </c>
      <c r="H367" s="27" t="n">
        <f aca="false">H368</f>
        <v>40</v>
      </c>
      <c r="I367" s="27" t="n">
        <f aca="false">I368</f>
        <v>0</v>
      </c>
      <c r="J367" s="27" t="n">
        <f aca="false">J368</f>
        <v>0</v>
      </c>
      <c r="K367" s="27" t="n">
        <f aca="false">K368</f>
        <v>0</v>
      </c>
      <c r="L367" s="27" t="n">
        <f aca="false">L368</f>
        <v>40</v>
      </c>
      <c r="M367" s="27" t="n">
        <f aca="false">M368</f>
        <v>0</v>
      </c>
      <c r="N367" s="27" t="n">
        <f aca="false">N368</f>
        <v>0</v>
      </c>
      <c r="O367" s="27" t="n">
        <f aca="false">O368</f>
        <v>40</v>
      </c>
      <c r="P367" s="27" t="n">
        <f aca="false">P368</f>
        <v>0</v>
      </c>
      <c r="Q367" s="27" t="n">
        <f aca="false">Q368</f>
        <v>0</v>
      </c>
      <c r="R367" s="133" t="n">
        <f aca="false">R368</f>
        <v>40</v>
      </c>
      <c r="S367" s="27" t="n">
        <f aca="false">S368</f>
        <v>37.7</v>
      </c>
      <c r="T367" s="27" t="n">
        <f aca="false">T368</f>
        <v>0</v>
      </c>
      <c r="U367" s="27" t="n">
        <f aca="false">U368</f>
        <v>37.7</v>
      </c>
      <c r="V367" s="27" t="n">
        <f aca="false">V368</f>
        <v>0</v>
      </c>
      <c r="W367" s="27" t="n">
        <f aca="false">W368</f>
        <v>37.7</v>
      </c>
      <c r="X367" s="27" t="n">
        <f aca="false">X368</f>
        <v>0</v>
      </c>
      <c r="Y367" s="27" t="n">
        <f aca="false">Y368</f>
        <v>0</v>
      </c>
      <c r="Z367" s="27" t="n">
        <f aca="false">Z368</f>
        <v>40</v>
      </c>
      <c r="AA367" s="27" t="n">
        <f aca="false">AA368</f>
        <v>37.7</v>
      </c>
      <c r="AB367" s="27" t="n">
        <f aca="false">AB368</f>
        <v>0</v>
      </c>
      <c r="AC367" s="27" t="n">
        <f aca="false">AC368</f>
        <v>0</v>
      </c>
      <c r="AD367" s="133" t="n">
        <f aca="false">AD368</f>
        <v>37.7</v>
      </c>
      <c r="AE367" s="27" t="n">
        <f aca="false">AE368</f>
        <v>37.7</v>
      </c>
      <c r="AF367" s="27" t="n">
        <f aca="false">AF368</f>
        <v>0</v>
      </c>
      <c r="AG367" s="27" t="n">
        <f aca="false">AG368</f>
        <v>37.7</v>
      </c>
      <c r="AH367" s="27" t="n">
        <f aca="false">AH368</f>
        <v>0</v>
      </c>
      <c r="AI367" s="27" t="n">
        <f aca="false">AI368</f>
        <v>37.7</v>
      </c>
      <c r="AJ367" s="27" t="n">
        <f aca="false">AJ368</f>
        <v>0</v>
      </c>
      <c r="AK367" s="27" t="n">
        <f aca="false">AK368</f>
        <v>37.7</v>
      </c>
      <c r="AL367" s="27" t="n">
        <f aca="false">AL368</f>
        <v>0</v>
      </c>
      <c r="AM367" s="27" t="n">
        <f aca="false">AM368</f>
        <v>0</v>
      </c>
      <c r="AN367" s="133" t="n">
        <f aca="false">AN368</f>
        <v>37.7</v>
      </c>
      <c r="AO367" s="134"/>
    </row>
    <row r="368" customFormat="false" ht="18.75" hidden="true" customHeight="false" outlineLevel="0" collapsed="false">
      <c r="A368" s="29"/>
      <c r="B368" s="44"/>
      <c r="C368" s="25" t="s">
        <v>183</v>
      </c>
      <c r="D368" s="25"/>
      <c r="E368" s="26" t="s">
        <v>184</v>
      </c>
      <c r="F368" s="27" t="n">
        <f aca="false">F369</f>
        <v>40</v>
      </c>
      <c r="G368" s="27" t="n">
        <f aca="false">G369</f>
        <v>0</v>
      </c>
      <c r="H368" s="27" t="n">
        <f aca="false">H369</f>
        <v>40</v>
      </c>
      <c r="I368" s="27" t="n">
        <f aca="false">I369</f>
        <v>0</v>
      </c>
      <c r="J368" s="27" t="n">
        <f aca="false">J369</f>
        <v>0</v>
      </c>
      <c r="K368" s="27" t="n">
        <f aca="false">K369</f>
        <v>0</v>
      </c>
      <c r="L368" s="27" t="n">
        <f aca="false">L369</f>
        <v>40</v>
      </c>
      <c r="M368" s="27" t="n">
        <f aca="false">M369</f>
        <v>0</v>
      </c>
      <c r="N368" s="27" t="n">
        <f aca="false">N369</f>
        <v>0</v>
      </c>
      <c r="O368" s="27" t="n">
        <f aca="false">O369</f>
        <v>40</v>
      </c>
      <c r="P368" s="27" t="n">
        <f aca="false">P369</f>
        <v>0</v>
      </c>
      <c r="Q368" s="27" t="n">
        <f aca="false">Q369</f>
        <v>0</v>
      </c>
      <c r="R368" s="133" t="n">
        <f aca="false">R369</f>
        <v>40</v>
      </c>
      <c r="S368" s="27" t="n">
        <f aca="false">S369</f>
        <v>37.7</v>
      </c>
      <c r="T368" s="27" t="n">
        <f aca="false">T369</f>
        <v>0</v>
      </c>
      <c r="U368" s="27" t="n">
        <f aca="false">U369</f>
        <v>37.7</v>
      </c>
      <c r="V368" s="27" t="n">
        <f aca="false">V369</f>
        <v>0</v>
      </c>
      <c r="W368" s="27" t="n">
        <f aca="false">W369</f>
        <v>37.7</v>
      </c>
      <c r="X368" s="27" t="n">
        <f aca="false">X369</f>
        <v>0</v>
      </c>
      <c r="Y368" s="27" t="n">
        <f aca="false">Y369</f>
        <v>0</v>
      </c>
      <c r="Z368" s="27" t="n">
        <f aca="false">Z369</f>
        <v>40</v>
      </c>
      <c r="AA368" s="27" t="n">
        <f aca="false">AA369</f>
        <v>37.7</v>
      </c>
      <c r="AB368" s="27" t="n">
        <f aca="false">AB369</f>
        <v>0</v>
      </c>
      <c r="AC368" s="27" t="n">
        <f aca="false">AC369</f>
        <v>0</v>
      </c>
      <c r="AD368" s="133" t="n">
        <f aca="false">AD369</f>
        <v>37.7</v>
      </c>
      <c r="AE368" s="27" t="n">
        <f aca="false">AE369</f>
        <v>37.7</v>
      </c>
      <c r="AF368" s="27" t="n">
        <f aca="false">AF369</f>
        <v>0</v>
      </c>
      <c r="AG368" s="27" t="n">
        <f aca="false">AG369</f>
        <v>37.7</v>
      </c>
      <c r="AH368" s="27" t="n">
        <f aca="false">AH369</f>
        <v>0</v>
      </c>
      <c r="AI368" s="27" t="n">
        <f aca="false">AI369</f>
        <v>37.7</v>
      </c>
      <c r="AJ368" s="27" t="n">
        <f aca="false">AJ369</f>
        <v>0</v>
      </c>
      <c r="AK368" s="27" t="n">
        <f aca="false">AK369</f>
        <v>37.7</v>
      </c>
      <c r="AL368" s="27" t="n">
        <f aca="false">AL369</f>
        <v>0</v>
      </c>
      <c r="AM368" s="27" t="n">
        <f aca="false">AM369</f>
        <v>0</v>
      </c>
      <c r="AN368" s="133" t="n">
        <f aca="false">AN369</f>
        <v>37.7</v>
      </c>
      <c r="AO368" s="134"/>
    </row>
    <row r="369" customFormat="false" ht="18.75" hidden="true" customHeight="false" outlineLevel="0" collapsed="false">
      <c r="A369" s="29"/>
      <c r="B369" s="44"/>
      <c r="C369" s="25" t="s">
        <v>185</v>
      </c>
      <c r="D369" s="25"/>
      <c r="E369" s="26" t="s">
        <v>186</v>
      </c>
      <c r="F369" s="27" t="n">
        <f aca="false">F370</f>
        <v>40</v>
      </c>
      <c r="G369" s="27" t="n">
        <f aca="false">G370</f>
        <v>0</v>
      </c>
      <c r="H369" s="27" t="n">
        <f aca="false">H370</f>
        <v>40</v>
      </c>
      <c r="I369" s="27" t="n">
        <f aca="false">I370</f>
        <v>0</v>
      </c>
      <c r="J369" s="27" t="n">
        <f aca="false">J370</f>
        <v>0</v>
      </c>
      <c r="K369" s="27" t="n">
        <f aca="false">K370</f>
        <v>0</v>
      </c>
      <c r="L369" s="27" t="n">
        <f aca="false">L370</f>
        <v>40</v>
      </c>
      <c r="M369" s="27" t="n">
        <f aca="false">M370</f>
        <v>0</v>
      </c>
      <c r="N369" s="27" t="n">
        <f aca="false">N370</f>
        <v>0</v>
      </c>
      <c r="O369" s="27" t="n">
        <f aca="false">O370</f>
        <v>40</v>
      </c>
      <c r="P369" s="27" t="n">
        <f aca="false">P370</f>
        <v>0</v>
      </c>
      <c r="Q369" s="27" t="n">
        <f aca="false">Q370</f>
        <v>0</v>
      </c>
      <c r="R369" s="133" t="n">
        <f aca="false">R370</f>
        <v>40</v>
      </c>
      <c r="S369" s="27" t="n">
        <f aca="false">S370</f>
        <v>37.7</v>
      </c>
      <c r="T369" s="27" t="n">
        <f aca="false">T370</f>
        <v>0</v>
      </c>
      <c r="U369" s="27" t="n">
        <f aca="false">U370</f>
        <v>37.7</v>
      </c>
      <c r="V369" s="27" t="n">
        <f aca="false">V370</f>
        <v>0</v>
      </c>
      <c r="W369" s="27" t="n">
        <f aca="false">W370</f>
        <v>37.7</v>
      </c>
      <c r="X369" s="27" t="n">
        <f aca="false">X370</f>
        <v>0</v>
      </c>
      <c r="Y369" s="27" t="n">
        <f aca="false">Y370</f>
        <v>0</v>
      </c>
      <c r="Z369" s="27" t="n">
        <f aca="false">Z370</f>
        <v>40</v>
      </c>
      <c r="AA369" s="27" t="n">
        <f aca="false">AA370</f>
        <v>37.7</v>
      </c>
      <c r="AB369" s="27" t="n">
        <f aca="false">AB370</f>
        <v>0</v>
      </c>
      <c r="AC369" s="27" t="n">
        <f aca="false">AC370</f>
        <v>0</v>
      </c>
      <c r="AD369" s="133" t="n">
        <f aca="false">AD370</f>
        <v>37.7</v>
      </c>
      <c r="AE369" s="27" t="n">
        <f aca="false">AE370</f>
        <v>37.7</v>
      </c>
      <c r="AF369" s="27" t="n">
        <f aca="false">AF370</f>
        <v>0</v>
      </c>
      <c r="AG369" s="27" t="n">
        <f aca="false">AG370</f>
        <v>37.7</v>
      </c>
      <c r="AH369" s="27" t="n">
        <f aca="false">AH370</f>
        <v>0</v>
      </c>
      <c r="AI369" s="27" t="n">
        <f aca="false">AI370</f>
        <v>37.7</v>
      </c>
      <c r="AJ369" s="27" t="n">
        <f aca="false">AJ370</f>
        <v>0</v>
      </c>
      <c r="AK369" s="27" t="n">
        <f aca="false">AK370</f>
        <v>37.7</v>
      </c>
      <c r="AL369" s="27" t="n">
        <f aca="false">AL370</f>
        <v>0</v>
      </c>
      <c r="AM369" s="27" t="n">
        <f aca="false">AM370</f>
        <v>0</v>
      </c>
      <c r="AN369" s="133" t="n">
        <f aca="false">AN370</f>
        <v>37.7</v>
      </c>
      <c r="AO369" s="134"/>
    </row>
    <row r="370" customFormat="false" ht="18.75" hidden="true" customHeight="false" outlineLevel="0" collapsed="false">
      <c r="A370" s="29"/>
      <c r="B370" s="44"/>
      <c r="C370" s="29" t="s">
        <v>191</v>
      </c>
      <c r="D370" s="29"/>
      <c r="E370" s="30" t="s">
        <v>192</v>
      </c>
      <c r="F370" s="31" t="n">
        <f aca="false">F371</f>
        <v>40</v>
      </c>
      <c r="G370" s="31" t="n">
        <f aca="false">G371</f>
        <v>0</v>
      </c>
      <c r="H370" s="31" t="n">
        <f aca="false">H371</f>
        <v>40</v>
      </c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  <c r="L370" s="31" t="n">
        <f aca="false">L371</f>
        <v>40</v>
      </c>
      <c r="M370" s="31" t="n">
        <f aca="false">M371</f>
        <v>0</v>
      </c>
      <c r="N370" s="31" t="n">
        <f aca="false">N371</f>
        <v>0</v>
      </c>
      <c r="O370" s="31" t="n">
        <f aca="false">O371</f>
        <v>40</v>
      </c>
      <c r="P370" s="31" t="n">
        <f aca="false">P371</f>
        <v>0</v>
      </c>
      <c r="Q370" s="31" t="n">
        <f aca="false">Q371</f>
        <v>0</v>
      </c>
      <c r="R370" s="135" t="n">
        <f aca="false">R371</f>
        <v>40</v>
      </c>
      <c r="S370" s="31" t="n">
        <f aca="false">S371</f>
        <v>37.7</v>
      </c>
      <c r="T370" s="31" t="n">
        <f aca="false">T371</f>
        <v>0</v>
      </c>
      <c r="U370" s="31" t="n">
        <f aca="false">U371</f>
        <v>37.7</v>
      </c>
      <c r="V370" s="31" t="n">
        <f aca="false">V371</f>
        <v>0</v>
      </c>
      <c r="W370" s="31" t="n">
        <f aca="false">W371</f>
        <v>37.7</v>
      </c>
      <c r="X370" s="31" t="n">
        <f aca="false">X371</f>
        <v>0</v>
      </c>
      <c r="Y370" s="31" t="n">
        <f aca="false">Y371</f>
        <v>0</v>
      </c>
      <c r="Z370" s="31" t="n">
        <f aca="false">Z371</f>
        <v>40</v>
      </c>
      <c r="AA370" s="31" t="n">
        <f aca="false">AA371</f>
        <v>37.7</v>
      </c>
      <c r="AB370" s="31" t="n">
        <f aca="false">AB371</f>
        <v>0</v>
      </c>
      <c r="AC370" s="31" t="n">
        <f aca="false">AC371</f>
        <v>0</v>
      </c>
      <c r="AD370" s="135" t="n">
        <f aca="false">AD371</f>
        <v>37.7</v>
      </c>
      <c r="AE370" s="31" t="n">
        <f aca="false">AE371</f>
        <v>37.7</v>
      </c>
      <c r="AF370" s="31" t="n">
        <f aca="false">AF371</f>
        <v>0</v>
      </c>
      <c r="AG370" s="31" t="n">
        <f aca="false">AG371</f>
        <v>37.7</v>
      </c>
      <c r="AH370" s="31" t="n">
        <f aca="false">AH371</f>
        <v>0</v>
      </c>
      <c r="AI370" s="31" t="n">
        <f aca="false">AI371</f>
        <v>37.7</v>
      </c>
      <c r="AJ370" s="31" t="n">
        <f aca="false">AJ371</f>
        <v>0</v>
      </c>
      <c r="AK370" s="31" t="n">
        <f aca="false">AK371</f>
        <v>37.7</v>
      </c>
      <c r="AL370" s="31" t="n">
        <f aca="false">AL371</f>
        <v>0</v>
      </c>
      <c r="AM370" s="31" t="n">
        <f aca="false">AM371</f>
        <v>0</v>
      </c>
      <c r="AN370" s="135" t="n">
        <f aca="false">AN371</f>
        <v>37.7</v>
      </c>
      <c r="AO370" s="134"/>
    </row>
    <row r="371" customFormat="false" ht="18.75" hidden="true" customHeight="false" outlineLevel="0" collapsed="false">
      <c r="A371" s="29"/>
      <c r="B371" s="44"/>
      <c r="C371" s="29"/>
      <c r="D371" s="29" t="s">
        <v>35</v>
      </c>
      <c r="E371" s="32" t="s">
        <v>36</v>
      </c>
      <c r="F371" s="31" t="n">
        <v>40</v>
      </c>
      <c r="G371" s="31"/>
      <c r="H371" s="31" t="n">
        <f aca="false">SUM(F371:G371)</f>
        <v>40</v>
      </c>
      <c r="I371" s="31"/>
      <c r="J371" s="31"/>
      <c r="K371" s="31"/>
      <c r="L371" s="31" t="n">
        <f aca="false">SUM(H371:K371)</f>
        <v>40</v>
      </c>
      <c r="M371" s="31"/>
      <c r="N371" s="31"/>
      <c r="O371" s="31" t="n">
        <f aca="false">SUM(L371:N371)</f>
        <v>40</v>
      </c>
      <c r="P371" s="31"/>
      <c r="Q371" s="31"/>
      <c r="R371" s="135" t="n">
        <f aca="false">SUM(O371:Q371)</f>
        <v>40</v>
      </c>
      <c r="S371" s="31" t="n">
        <v>37.7</v>
      </c>
      <c r="T371" s="31"/>
      <c r="U371" s="31" t="n">
        <f aca="false">SUM(S371:T371)</f>
        <v>37.7</v>
      </c>
      <c r="V371" s="31"/>
      <c r="W371" s="31" t="n">
        <f aca="false">SUM(U371:V371)</f>
        <v>37.7</v>
      </c>
      <c r="X371" s="31"/>
      <c r="Y371" s="31"/>
      <c r="Z371" s="31" t="n">
        <v>40</v>
      </c>
      <c r="AA371" s="31" t="n">
        <f aca="false">SUM(W371:X371)</f>
        <v>37.7</v>
      </c>
      <c r="AB371" s="31"/>
      <c r="AC371" s="31"/>
      <c r="AD371" s="135" t="n">
        <f aca="false">SUM(AA371:AC371)</f>
        <v>37.7</v>
      </c>
      <c r="AE371" s="31" t="n">
        <v>37.7</v>
      </c>
      <c r="AF371" s="31"/>
      <c r="AG371" s="31" t="n">
        <f aca="false">SUM(AE371:AF371)</f>
        <v>37.7</v>
      </c>
      <c r="AH371" s="31"/>
      <c r="AI371" s="31" t="n">
        <f aca="false">SUM(AG371:AH371)</f>
        <v>37.7</v>
      </c>
      <c r="AJ371" s="31"/>
      <c r="AK371" s="31" t="n">
        <f aca="false">SUM(AI371:AJ371)</f>
        <v>37.7</v>
      </c>
      <c r="AL371" s="31"/>
      <c r="AM371" s="31"/>
      <c r="AN371" s="135" t="n">
        <f aca="false">SUM(AK371:AM371)</f>
        <v>37.7</v>
      </c>
      <c r="AO371" s="134"/>
    </row>
    <row r="372" customFormat="false" ht="18.75" hidden="false" customHeight="false" outlineLevel="0" collapsed="false">
      <c r="A372" s="25"/>
      <c r="B372" s="25"/>
      <c r="C372" s="25" t="s">
        <v>304</v>
      </c>
      <c r="D372" s="25"/>
      <c r="E372" s="26" t="s">
        <v>305</v>
      </c>
      <c r="F372" s="27" t="n">
        <f aca="false">F373+F413</f>
        <v>148526.75032</v>
      </c>
      <c r="G372" s="27" t="n">
        <f aca="false">G373+G413</f>
        <v>-1351.40005</v>
      </c>
      <c r="H372" s="27" t="n">
        <f aca="false">H373+H413</f>
        <v>147175.35027</v>
      </c>
      <c r="I372" s="27" t="n">
        <f aca="false">I373+I413</f>
        <v>0</v>
      </c>
      <c r="J372" s="27" t="n">
        <f aca="false">J373+J413</f>
        <v>0</v>
      </c>
      <c r="K372" s="27" t="n">
        <f aca="false">K373+K413</f>
        <v>-4247</v>
      </c>
      <c r="L372" s="27" t="n">
        <f aca="false">L373+L413</f>
        <v>142928.35027</v>
      </c>
      <c r="M372" s="27" t="n">
        <f aca="false">M373+M413</f>
        <v>3400.079</v>
      </c>
      <c r="N372" s="27" t="n">
        <f aca="false">N373+N413</f>
        <v>-5374.18752</v>
      </c>
      <c r="O372" s="27" t="n">
        <f aca="false">O373+O413</f>
        <v>140954.24175</v>
      </c>
      <c r="P372" s="27" t="n">
        <f aca="false">P373+P413</f>
        <v>0</v>
      </c>
      <c r="Q372" s="27" t="n">
        <f aca="false">Q373+Q413</f>
        <v>0</v>
      </c>
      <c r="R372" s="133" t="n">
        <f aca="false">R373+R413</f>
        <v>140954.24175</v>
      </c>
      <c r="S372" s="27" t="n">
        <f aca="false">S373+S413</f>
        <v>126138.50244</v>
      </c>
      <c r="T372" s="27" t="n">
        <f aca="false">T373+T413</f>
        <v>-320.8</v>
      </c>
      <c r="U372" s="27" t="n">
        <f aca="false">U373+U413</f>
        <v>125817.70244</v>
      </c>
      <c r="V372" s="27" t="n">
        <f aca="false">V373+V413</f>
        <v>-5925.26</v>
      </c>
      <c r="W372" s="27" t="n">
        <f aca="false">W373+W413</f>
        <v>119892.44244</v>
      </c>
      <c r="X372" s="27" t="n">
        <f aca="false">X373+X413</f>
        <v>5922.48323</v>
      </c>
      <c r="Y372" s="27" t="n">
        <f aca="false">Y373+Y413</f>
        <v>-768.121</v>
      </c>
      <c r="Z372" s="27" t="n">
        <f aca="false">Z373+Z413</f>
        <v>140186.08675</v>
      </c>
      <c r="AA372" s="27" t="n">
        <f aca="false">AA373+AA413</f>
        <v>125814.92567</v>
      </c>
      <c r="AB372" s="27" t="n">
        <f aca="false">AB373+AB413</f>
        <v>0</v>
      </c>
      <c r="AC372" s="27" t="n">
        <f aca="false">AC373+AC413</f>
        <v>0</v>
      </c>
      <c r="AD372" s="133" t="n">
        <f aca="false">AD373+AD413</f>
        <v>125814.92567</v>
      </c>
      <c r="AE372" s="27" t="n">
        <f aca="false">AE373+AE413</f>
        <v>110622.14855</v>
      </c>
      <c r="AF372" s="27" t="n">
        <f aca="false">AF373+AF413</f>
        <v>-84.6</v>
      </c>
      <c r="AG372" s="27" t="n">
        <f aca="false">AG373+AG413</f>
        <v>110537.54855</v>
      </c>
      <c r="AH372" s="27" t="n">
        <f aca="false">AH373+AH413</f>
        <v>0</v>
      </c>
      <c r="AI372" s="27" t="n">
        <f aca="false">AI373+AI413</f>
        <v>110537.54855</v>
      </c>
      <c r="AJ372" s="27" t="n">
        <f aca="false">AJ373+AJ413</f>
        <v>0</v>
      </c>
      <c r="AK372" s="27" t="n">
        <f aca="false">AK373+AK413</f>
        <v>110537.54855</v>
      </c>
      <c r="AL372" s="27" t="n">
        <f aca="false">AL373+AL413</f>
        <v>0</v>
      </c>
      <c r="AM372" s="27" t="n">
        <f aca="false">AM373+AM413</f>
        <v>0</v>
      </c>
      <c r="AN372" s="133" t="n">
        <f aca="false">AN373+AN413</f>
        <v>110537.54855</v>
      </c>
      <c r="AO372" s="134"/>
    </row>
    <row r="373" customFormat="false" ht="18.75" hidden="false" customHeight="false" outlineLevel="0" collapsed="false">
      <c r="A373" s="25"/>
      <c r="B373" s="25"/>
      <c r="C373" s="25" t="s">
        <v>306</v>
      </c>
      <c r="D373" s="25"/>
      <c r="E373" s="26" t="s">
        <v>307</v>
      </c>
      <c r="F373" s="27" t="n">
        <f aca="false">F374+F381+F388+F398</f>
        <v>103283.10041</v>
      </c>
      <c r="G373" s="27" t="n">
        <f aca="false">G374+G381+G388+G398</f>
        <v>-1351.4</v>
      </c>
      <c r="H373" s="27" t="n">
        <f aca="false">H374+H381+H388+H398</f>
        <v>101931.70041</v>
      </c>
      <c r="I373" s="27" t="n">
        <f aca="false">I374+I381+I388+I398</f>
        <v>0</v>
      </c>
      <c r="J373" s="27" t="n">
        <f aca="false">J374+J381+J388+J398</f>
        <v>0</v>
      </c>
      <c r="K373" s="27" t="n">
        <f aca="false">K374+K381+K388+K398</f>
        <v>-4247</v>
      </c>
      <c r="L373" s="27" t="n">
        <f aca="false">L374+L381+L388+L398</f>
        <v>97684.70041</v>
      </c>
      <c r="M373" s="27" t="n">
        <f aca="false">M374+M381+M388+M398</f>
        <v>3400.079</v>
      </c>
      <c r="N373" s="27" t="n">
        <f aca="false">N374+N381+N388+N398</f>
        <v>-2374.18752</v>
      </c>
      <c r="O373" s="27" t="n">
        <f aca="false">O374+O381+O388+O398</f>
        <v>98710.59189</v>
      </c>
      <c r="P373" s="27" t="n">
        <f aca="false">P374+P381+P388+P398</f>
        <v>0</v>
      </c>
      <c r="Q373" s="27" t="n">
        <f aca="false">Q374+Q381+Q388+Q398</f>
        <v>0</v>
      </c>
      <c r="R373" s="133" t="n">
        <f aca="false">R374+R381+R388+R398</f>
        <v>98710.59189</v>
      </c>
      <c r="S373" s="27" t="n">
        <f aca="false">S374+S381+S388+S398</f>
        <v>94820.20244</v>
      </c>
      <c r="T373" s="27" t="n">
        <f aca="false">T374+T381+T388+T398</f>
        <v>-320.8</v>
      </c>
      <c r="U373" s="27" t="n">
        <f aca="false">U374+U381+U388+U398</f>
        <v>94499.40244</v>
      </c>
      <c r="V373" s="27" t="n">
        <f aca="false">V374+V381+V388+V398</f>
        <v>-5925.26</v>
      </c>
      <c r="W373" s="27" t="n">
        <f aca="false">W374+W381+W388+W398</f>
        <v>88574.14244</v>
      </c>
      <c r="X373" s="27" t="n">
        <f aca="false">X374+X381+X388+X398</f>
        <v>5922.48323</v>
      </c>
      <c r="Y373" s="27" t="n">
        <f aca="false">Y374+Y381+Y388+Y398</f>
        <v>-579.182</v>
      </c>
      <c r="Z373" s="27" t="n">
        <f aca="false">Z374+Z381+Z388+Z398</f>
        <v>98131.37589</v>
      </c>
      <c r="AA373" s="27" t="n">
        <f aca="false">AA374+AA381+AA388+AA398</f>
        <v>94496.62567</v>
      </c>
      <c r="AB373" s="27" t="n">
        <f aca="false">AB374+AB381+AB388+AB398</f>
        <v>0</v>
      </c>
      <c r="AC373" s="27" t="n">
        <f aca="false">AC374+AC381+AC388+AC398</f>
        <v>0</v>
      </c>
      <c r="AD373" s="133" t="n">
        <f aca="false">AD374+AD381+AD388+AD398</f>
        <v>94496.62567</v>
      </c>
      <c r="AE373" s="27" t="n">
        <f aca="false">AE374+AE381+AE388+AE398</f>
        <v>83932.64855</v>
      </c>
      <c r="AF373" s="27" t="n">
        <f aca="false">AF374+AF381+AF388+AF398</f>
        <v>-84.6</v>
      </c>
      <c r="AG373" s="27" t="n">
        <f aca="false">AG374+AG381+AG388+AG398</f>
        <v>83848.04855</v>
      </c>
      <c r="AH373" s="27" t="n">
        <f aca="false">AH374+AH381+AH388+AH398</f>
        <v>0</v>
      </c>
      <c r="AI373" s="27" t="n">
        <f aca="false">AI374+AI381+AI388+AI398</f>
        <v>83848.04855</v>
      </c>
      <c r="AJ373" s="27" t="n">
        <f aca="false">AJ374+AJ381+AJ388+AJ398</f>
        <v>0</v>
      </c>
      <c r="AK373" s="27" t="n">
        <f aca="false">AK374+AK381+AK388+AK398</f>
        <v>83848.04855</v>
      </c>
      <c r="AL373" s="27" t="n">
        <f aca="false">AL374+AL381+AL388+AL398</f>
        <v>0</v>
      </c>
      <c r="AM373" s="27" t="n">
        <f aca="false">AM374+AM381+AM388+AM398</f>
        <v>0</v>
      </c>
      <c r="AN373" s="133" t="n">
        <f aca="false">AN374+AN381+AN388+AN398</f>
        <v>83848.04855</v>
      </c>
      <c r="AO373" s="134"/>
    </row>
    <row r="374" customFormat="false" ht="18.75" hidden="true" customHeight="false" outlineLevel="0" collapsed="false">
      <c r="A374" s="25"/>
      <c r="B374" s="25"/>
      <c r="C374" s="25" t="s">
        <v>308</v>
      </c>
      <c r="D374" s="25"/>
      <c r="E374" s="26" t="s">
        <v>309</v>
      </c>
      <c r="F374" s="27" t="n">
        <f aca="false">F375+F378</f>
        <v>29992.8</v>
      </c>
      <c r="G374" s="27" t="n">
        <f aca="false">G375+G378</f>
        <v>0</v>
      </c>
      <c r="H374" s="27" t="n">
        <f aca="false">H375+H378</f>
        <v>29992.8</v>
      </c>
      <c r="I374" s="27" t="n">
        <f aca="false">I375+I378</f>
        <v>0</v>
      </c>
      <c r="J374" s="27" t="n">
        <f aca="false">J375+J378</f>
        <v>0</v>
      </c>
      <c r="K374" s="27" t="n">
        <f aca="false">K375+K378</f>
        <v>-4247</v>
      </c>
      <c r="L374" s="27" t="n">
        <f aca="false">L375+L378</f>
        <v>25745.8</v>
      </c>
      <c r="M374" s="27" t="n">
        <f aca="false">M375+M378</f>
        <v>2558.704</v>
      </c>
      <c r="N374" s="27" t="n">
        <f aca="false">N375+N378</f>
        <v>0</v>
      </c>
      <c r="O374" s="27" t="n">
        <f aca="false">O375+O378</f>
        <v>28304.504</v>
      </c>
      <c r="P374" s="27" t="n">
        <f aca="false">P375+P378</f>
        <v>0</v>
      </c>
      <c r="Q374" s="27" t="n">
        <f aca="false">Q375+Q378</f>
        <v>0</v>
      </c>
      <c r="R374" s="133" t="n">
        <f aca="false">R375+R378</f>
        <v>28304.504</v>
      </c>
      <c r="S374" s="27" t="n">
        <f aca="false">S375+S378</f>
        <v>20185.4</v>
      </c>
      <c r="T374" s="27" t="n">
        <f aca="false">T375+T378</f>
        <v>0</v>
      </c>
      <c r="U374" s="27" t="n">
        <f aca="false">U375+U378</f>
        <v>20185.4</v>
      </c>
      <c r="V374" s="27" t="n">
        <f aca="false">V375+V378</f>
        <v>0</v>
      </c>
      <c r="W374" s="27" t="n">
        <f aca="false">W375+W378</f>
        <v>20185.4</v>
      </c>
      <c r="X374" s="27" t="n">
        <f aca="false">X375+X378</f>
        <v>0</v>
      </c>
      <c r="Y374" s="27" t="n">
        <f aca="false">Y375+Y378</f>
        <v>0</v>
      </c>
      <c r="Z374" s="27" t="n">
        <f aca="false">Z375+Z378</f>
        <v>28304.5</v>
      </c>
      <c r="AA374" s="27" t="n">
        <f aca="false">AA375+AA378</f>
        <v>20185.4</v>
      </c>
      <c r="AB374" s="27" t="n">
        <f aca="false">AB375+AB378</f>
        <v>0</v>
      </c>
      <c r="AC374" s="27" t="n">
        <f aca="false">AC375+AC378</f>
        <v>0</v>
      </c>
      <c r="AD374" s="133" t="n">
        <f aca="false">AD375+AD378</f>
        <v>20185.4</v>
      </c>
      <c r="AE374" s="27" t="n">
        <f aca="false">AE375+AE378</f>
        <v>13393.8</v>
      </c>
      <c r="AF374" s="27" t="n">
        <f aca="false">AF375+AF378</f>
        <v>0</v>
      </c>
      <c r="AG374" s="27" t="n">
        <f aca="false">AG375+AG378</f>
        <v>13393.8</v>
      </c>
      <c r="AH374" s="27" t="n">
        <f aca="false">AH375+AH378</f>
        <v>0</v>
      </c>
      <c r="AI374" s="27" t="n">
        <f aca="false">AI375+AI378</f>
        <v>13393.8</v>
      </c>
      <c r="AJ374" s="27" t="n">
        <f aca="false">AJ375+AJ378</f>
        <v>0</v>
      </c>
      <c r="AK374" s="27" t="n">
        <f aca="false">AK375+AK378</f>
        <v>13393.8</v>
      </c>
      <c r="AL374" s="27" t="n">
        <f aca="false">AL375+AL378</f>
        <v>0</v>
      </c>
      <c r="AM374" s="27" t="n">
        <f aca="false">AM375+AM378</f>
        <v>0</v>
      </c>
      <c r="AN374" s="133" t="n">
        <f aca="false">AN375+AN378</f>
        <v>13393.8</v>
      </c>
      <c r="AO374" s="134"/>
    </row>
    <row r="375" customFormat="false" ht="18.75" hidden="true" customHeight="false" outlineLevel="0" collapsed="false">
      <c r="A375" s="25"/>
      <c r="B375" s="25"/>
      <c r="C375" s="29" t="s">
        <v>310</v>
      </c>
      <c r="D375" s="29"/>
      <c r="E375" s="30" t="s">
        <v>311</v>
      </c>
      <c r="F375" s="31" t="n">
        <f aca="false">F376+F377</f>
        <v>17167.8</v>
      </c>
      <c r="G375" s="31" t="n">
        <f aca="false">G376+G377</f>
        <v>0</v>
      </c>
      <c r="H375" s="31" t="n">
        <f aca="false">H376+H377</f>
        <v>17167.8</v>
      </c>
      <c r="I375" s="31" t="n">
        <f aca="false">I376+I377</f>
        <v>0</v>
      </c>
      <c r="J375" s="31" t="n">
        <f aca="false">J376+J377</f>
        <v>0</v>
      </c>
      <c r="K375" s="31" t="n">
        <f aca="false">K376+K377</f>
        <v>0</v>
      </c>
      <c r="L375" s="31" t="n">
        <f aca="false">L376+L377</f>
        <v>17167.8</v>
      </c>
      <c r="M375" s="31" t="n">
        <f aca="false">M376+M377</f>
        <v>2558.704</v>
      </c>
      <c r="N375" s="31" t="n">
        <f aca="false">N376+N377</f>
        <v>0</v>
      </c>
      <c r="O375" s="31" t="n">
        <f aca="false">O376+O377</f>
        <v>19726.504</v>
      </c>
      <c r="P375" s="31" t="n">
        <f aca="false">P376+P377</f>
        <v>0</v>
      </c>
      <c r="Q375" s="31" t="n">
        <f aca="false">Q376+Q377</f>
        <v>0</v>
      </c>
      <c r="R375" s="135" t="n">
        <f aca="false">R376+R377</f>
        <v>19726.504</v>
      </c>
      <c r="S375" s="31" t="n">
        <f aca="false">S376+S377</f>
        <v>14607.4</v>
      </c>
      <c r="T375" s="31" t="n">
        <f aca="false">T376+T377</f>
        <v>0</v>
      </c>
      <c r="U375" s="31" t="n">
        <f aca="false">U376+U377</f>
        <v>14607.4</v>
      </c>
      <c r="V375" s="31" t="n">
        <f aca="false">V376+V377</f>
        <v>0</v>
      </c>
      <c r="W375" s="31" t="n">
        <f aca="false">W376+W377</f>
        <v>14607.4</v>
      </c>
      <c r="X375" s="31" t="n">
        <f aca="false">X376+X377</f>
        <v>0</v>
      </c>
      <c r="Y375" s="31" t="n">
        <f aca="false">Y376+Y377</f>
        <v>0</v>
      </c>
      <c r="Z375" s="31" t="n">
        <f aca="false">Z376+Z377</f>
        <v>19726.5</v>
      </c>
      <c r="AA375" s="31" t="n">
        <f aca="false">AA376+AA377</f>
        <v>14607.4</v>
      </c>
      <c r="AB375" s="31" t="n">
        <f aca="false">AB376+AB377</f>
        <v>0</v>
      </c>
      <c r="AC375" s="31" t="n">
        <f aca="false">AC376+AC377</f>
        <v>0</v>
      </c>
      <c r="AD375" s="135" t="n">
        <f aca="false">AD376+AD377</f>
        <v>14607.4</v>
      </c>
      <c r="AE375" s="31" t="n">
        <f aca="false">AE376+AE377</f>
        <v>8383.6</v>
      </c>
      <c r="AF375" s="31" t="n">
        <f aca="false">AF376+AF377</f>
        <v>0</v>
      </c>
      <c r="AG375" s="31" t="n">
        <f aca="false">AG376+AG377</f>
        <v>8383.6</v>
      </c>
      <c r="AH375" s="31" t="n">
        <f aca="false">AH376+AH377</f>
        <v>0</v>
      </c>
      <c r="AI375" s="31" t="n">
        <f aca="false">AI376+AI377</f>
        <v>8383.6</v>
      </c>
      <c r="AJ375" s="31" t="n">
        <f aca="false">AJ376+AJ377</f>
        <v>0</v>
      </c>
      <c r="AK375" s="31" t="n">
        <f aca="false">AK376+AK377</f>
        <v>8383.6</v>
      </c>
      <c r="AL375" s="31" t="n">
        <f aca="false">AL376+AL377</f>
        <v>0</v>
      </c>
      <c r="AM375" s="31" t="n">
        <f aca="false">AM376+AM377</f>
        <v>0</v>
      </c>
      <c r="AN375" s="135" t="n">
        <f aca="false">AN376+AN377</f>
        <v>8383.6</v>
      </c>
      <c r="AO375" s="134"/>
    </row>
    <row r="376" customFormat="false" ht="18.75" hidden="true" customHeight="false" outlineLevel="0" collapsed="false">
      <c r="A376" s="29"/>
      <c r="B376" s="29"/>
      <c r="C376" s="29"/>
      <c r="D376" s="29" t="s">
        <v>35</v>
      </c>
      <c r="E376" s="32" t="s">
        <v>36</v>
      </c>
      <c r="F376" s="31" t="n">
        <v>12167.8</v>
      </c>
      <c r="G376" s="31"/>
      <c r="H376" s="31" t="n">
        <f aca="false">SUM(F376:G376)</f>
        <v>12167.8</v>
      </c>
      <c r="I376" s="31"/>
      <c r="J376" s="31"/>
      <c r="K376" s="31"/>
      <c r="L376" s="31" t="n">
        <f aca="false">SUM(H376:K376)</f>
        <v>12167.8</v>
      </c>
      <c r="M376" s="31"/>
      <c r="N376" s="31"/>
      <c r="O376" s="31" t="n">
        <f aca="false">SUM(L376:N376)</f>
        <v>12167.8</v>
      </c>
      <c r="P376" s="31"/>
      <c r="Q376" s="31"/>
      <c r="R376" s="135" t="n">
        <f aca="false">SUM(O376:Q376)</f>
        <v>12167.8</v>
      </c>
      <c r="S376" s="31" t="n">
        <v>9607.4</v>
      </c>
      <c r="T376" s="31"/>
      <c r="U376" s="31" t="n">
        <f aca="false">SUM(S376:T376)</f>
        <v>9607.4</v>
      </c>
      <c r="V376" s="31"/>
      <c r="W376" s="31" t="n">
        <f aca="false">SUM(U376:V376)</f>
        <v>9607.4</v>
      </c>
      <c r="X376" s="31"/>
      <c r="Y376" s="31"/>
      <c r="Z376" s="31" t="n">
        <v>12167.8</v>
      </c>
      <c r="AA376" s="31" t="n">
        <f aca="false">SUM(W376:X376)</f>
        <v>9607.4</v>
      </c>
      <c r="AB376" s="31"/>
      <c r="AC376" s="31"/>
      <c r="AD376" s="135" t="n">
        <f aca="false">SUM(AA376:AC376)</f>
        <v>9607.4</v>
      </c>
      <c r="AE376" s="31" t="n">
        <v>7236.1</v>
      </c>
      <c r="AF376" s="31"/>
      <c r="AG376" s="31" t="n">
        <f aca="false">SUM(AE376:AF376)</f>
        <v>7236.1</v>
      </c>
      <c r="AH376" s="31"/>
      <c r="AI376" s="31" t="n">
        <f aca="false">SUM(AG376:AH376)</f>
        <v>7236.1</v>
      </c>
      <c r="AJ376" s="31"/>
      <c r="AK376" s="31" t="n">
        <f aca="false">SUM(AI376:AJ376)</f>
        <v>7236.1</v>
      </c>
      <c r="AL376" s="31"/>
      <c r="AM376" s="31"/>
      <c r="AN376" s="135" t="n">
        <f aca="false">SUM(AK376:AM376)</f>
        <v>7236.1</v>
      </c>
      <c r="AO376" s="134"/>
    </row>
    <row r="377" customFormat="false" ht="18.75" hidden="true" customHeight="false" outlineLevel="0" collapsed="false">
      <c r="A377" s="29"/>
      <c r="B377" s="29"/>
      <c r="C377" s="29"/>
      <c r="D377" s="29" t="s">
        <v>31</v>
      </c>
      <c r="E377" s="32" t="s">
        <v>32</v>
      </c>
      <c r="F377" s="31" t="n">
        <v>5000</v>
      </c>
      <c r="G377" s="31"/>
      <c r="H377" s="31" t="n">
        <f aca="false">SUM(F377:G377)</f>
        <v>5000</v>
      </c>
      <c r="I377" s="31"/>
      <c r="J377" s="31"/>
      <c r="K377" s="31"/>
      <c r="L377" s="31" t="n">
        <f aca="false">SUM(H377:K377)</f>
        <v>5000</v>
      </c>
      <c r="M377" s="31" t="n">
        <f aca="false">250+2308.704</f>
        <v>2558.704</v>
      </c>
      <c r="N377" s="31"/>
      <c r="O377" s="31" t="n">
        <f aca="false">SUM(L377:N377)</f>
        <v>7558.704</v>
      </c>
      <c r="P377" s="31"/>
      <c r="Q377" s="31"/>
      <c r="R377" s="135" t="n">
        <f aca="false">SUM(O377:Q377)</f>
        <v>7558.704</v>
      </c>
      <c r="S377" s="31" t="n">
        <v>5000</v>
      </c>
      <c r="T377" s="31"/>
      <c r="U377" s="31" t="n">
        <f aca="false">SUM(S377:T377)</f>
        <v>5000</v>
      </c>
      <c r="V377" s="31"/>
      <c r="W377" s="31" t="n">
        <f aca="false">SUM(U377:V377)</f>
        <v>5000</v>
      </c>
      <c r="X377" s="31"/>
      <c r="Y377" s="31"/>
      <c r="Z377" s="31" t="n">
        <v>7558.7</v>
      </c>
      <c r="AA377" s="31" t="n">
        <f aca="false">SUM(W377:X377)</f>
        <v>5000</v>
      </c>
      <c r="AB377" s="31"/>
      <c r="AC377" s="31"/>
      <c r="AD377" s="135" t="n">
        <f aca="false">SUM(AA377:AC377)</f>
        <v>5000</v>
      </c>
      <c r="AE377" s="31" t="n">
        <v>1147.5</v>
      </c>
      <c r="AF377" s="31"/>
      <c r="AG377" s="31" t="n">
        <f aca="false">SUM(AE377:AF377)</f>
        <v>1147.5</v>
      </c>
      <c r="AH377" s="31"/>
      <c r="AI377" s="31" t="n">
        <f aca="false">SUM(AG377:AH377)</f>
        <v>1147.5</v>
      </c>
      <c r="AJ377" s="31"/>
      <c r="AK377" s="31" t="n">
        <f aca="false">SUM(AI377:AJ377)</f>
        <v>1147.5</v>
      </c>
      <c r="AL377" s="31"/>
      <c r="AM377" s="31"/>
      <c r="AN377" s="135" t="n">
        <f aca="false">SUM(AK377:AM377)</f>
        <v>1147.5</v>
      </c>
      <c r="AO377" s="134"/>
    </row>
    <row r="378" customFormat="false" ht="18.75" hidden="true" customHeight="false" outlineLevel="0" collapsed="false">
      <c r="A378" s="25"/>
      <c r="B378" s="25"/>
      <c r="C378" s="29" t="s">
        <v>312</v>
      </c>
      <c r="D378" s="29"/>
      <c r="E378" s="30" t="s">
        <v>313</v>
      </c>
      <c r="F378" s="31" t="n">
        <f aca="false">F380+F379</f>
        <v>12825</v>
      </c>
      <c r="G378" s="31" t="n">
        <f aca="false">G380+G379</f>
        <v>0</v>
      </c>
      <c r="H378" s="31" t="n">
        <f aca="false">H380+H379</f>
        <v>12825</v>
      </c>
      <c r="I378" s="31" t="n">
        <f aca="false">I380+I379</f>
        <v>0</v>
      </c>
      <c r="J378" s="31" t="n">
        <f aca="false">J380+J379</f>
        <v>0</v>
      </c>
      <c r="K378" s="31" t="n">
        <f aca="false">K380+K379</f>
        <v>-4247</v>
      </c>
      <c r="L378" s="31" t="n">
        <f aca="false">L380+L379</f>
        <v>8578</v>
      </c>
      <c r="M378" s="31" t="n">
        <f aca="false">M380+M379</f>
        <v>0</v>
      </c>
      <c r="N378" s="31" t="n">
        <f aca="false">N380+N379</f>
        <v>0</v>
      </c>
      <c r="O378" s="31" t="n">
        <f aca="false">O380+O379</f>
        <v>8578</v>
      </c>
      <c r="P378" s="31" t="n">
        <f aca="false">P380+P379</f>
        <v>0</v>
      </c>
      <c r="Q378" s="31" t="n">
        <f aca="false">Q380+Q379</f>
        <v>0</v>
      </c>
      <c r="R378" s="135" t="n">
        <f aca="false">R380+R379</f>
        <v>8578</v>
      </c>
      <c r="S378" s="31" t="n">
        <f aca="false">S380+S379</f>
        <v>5578</v>
      </c>
      <c r="T378" s="31" t="n">
        <f aca="false">T380+T379</f>
        <v>0</v>
      </c>
      <c r="U378" s="31" t="n">
        <f aca="false">U380+U379</f>
        <v>5578</v>
      </c>
      <c r="V378" s="31" t="n">
        <f aca="false">V380+V379</f>
        <v>0</v>
      </c>
      <c r="W378" s="31" t="n">
        <f aca="false">W380+W379</f>
        <v>5578</v>
      </c>
      <c r="X378" s="31" t="n">
        <f aca="false">X380+X379</f>
        <v>0</v>
      </c>
      <c r="Y378" s="31" t="n">
        <f aca="false">Y380+Y379</f>
        <v>0</v>
      </c>
      <c r="Z378" s="31" t="n">
        <f aca="false">Z380+Z379</f>
        <v>8578</v>
      </c>
      <c r="AA378" s="31" t="n">
        <f aca="false">AA380+AA379</f>
        <v>5578</v>
      </c>
      <c r="AB378" s="31" t="n">
        <f aca="false">AB380+AB379</f>
        <v>0</v>
      </c>
      <c r="AC378" s="31" t="n">
        <f aca="false">AC380+AC379</f>
        <v>0</v>
      </c>
      <c r="AD378" s="135" t="n">
        <f aca="false">AD380+AD379</f>
        <v>5578</v>
      </c>
      <c r="AE378" s="31" t="n">
        <f aca="false">AE380+AE379</f>
        <v>5010.2</v>
      </c>
      <c r="AF378" s="31" t="n">
        <f aca="false">AF380+AF379</f>
        <v>0</v>
      </c>
      <c r="AG378" s="31" t="n">
        <f aca="false">AG380+AG379</f>
        <v>5010.2</v>
      </c>
      <c r="AH378" s="31" t="n">
        <f aca="false">AH380+AH379</f>
        <v>0</v>
      </c>
      <c r="AI378" s="31" t="n">
        <f aca="false">AI380+AI379</f>
        <v>5010.2</v>
      </c>
      <c r="AJ378" s="31" t="n">
        <f aca="false">AJ380+AJ379</f>
        <v>0</v>
      </c>
      <c r="AK378" s="31" t="n">
        <f aca="false">AK380+AK379</f>
        <v>5010.2</v>
      </c>
      <c r="AL378" s="31" t="n">
        <f aca="false">AL380+AL379</f>
        <v>0</v>
      </c>
      <c r="AM378" s="31" t="n">
        <f aca="false">AM380+AM379</f>
        <v>0</v>
      </c>
      <c r="AN378" s="135" t="n">
        <f aca="false">AN380+AN379</f>
        <v>5010.2</v>
      </c>
      <c r="AO378" s="134"/>
    </row>
    <row r="379" customFormat="false" ht="18.75" hidden="true" customHeight="false" outlineLevel="0" collapsed="false">
      <c r="A379" s="25"/>
      <c r="B379" s="25"/>
      <c r="C379" s="29"/>
      <c r="D379" s="29" t="s">
        <v>63</v>
      </c>
      <c r="E379" s="32" t="s">
        <v>64</v>
      </c>
      <c r="F379" s="31" t="n">
        <v>5747</v>
      </c>
      <c r="G379" s="31"/>
      <c r="H379" s="31" t="n">
        <f aca="false">SUM(F379:G379)</f>
        <v>5747</v>
      </c>
      <c r="I379" s="31"/>
      <c r="J379" s="31"/>
      <c r="K379" s="31" t="n">
        <v>-4247</v>
      </c>
      <c r="L379" s="31" t="n">
        <f aca="false">SUM(H379:K379)</f>
        <v>1500</v>
      </c>
      <c r="M379" s="31"/>
      <c r="N379" s="31"/>
      <c r="O379" s="31" t="n">
        <f aca="false">SUM(L379:N379)</f>
        <v>1500</v>
      </c>
      <c r="P379" s="31"/>
      <c r="Q379" s="31"/>
      <c r="R379" s="135" t="n">
        <f aca="false">SUM(O379:Q379)</f>
        <v>1500</v>
      </c>
      <c r="S379" s="31"/>
      <c r="T379" s="31"/>
      <c r="U379" s="31" t="n">
        <f aca="false">SUM(S379:T379)</f>
        <v>0</v>
      </c>
      <c r="V379" s="31"/>
      <c r="W379" s="31"/>
      <c r="X379" s="31"/>
      <c r="Y379" s="31"/>
      <c r="Z379" s="31" t="n">
        <v>1500</v>
      </c>
      <c r="AA379" s="31"/>
      <c r="AB379" s="31"/>
      <c r="AC379" s="31"/>
      <c r="AD379" s="135" t="n">
        <f aca="false">SUM(AA379:AC379)</f>
        <v>0</v>
      </c>
      <c r="AE379" s="31"/>
      <c r="AF379" s="31"/>
      <c r="AG379" s="31" t="n">
        <f aca="false">SUM(AE379:AF379)</f>
        <v>0</v>
      </c>
      <c r="AH379" s="31"/>
      <c r="AI379" s="31"/>
      <c r="AJ379" s="31"/>
      <c r="AK379" s="31"/>
      <c r="AL379" s="31"/>
      <c r="AM379" s="31"/>
      <c r="AN379" s="135" t="n">
        <f aca="false">SUM(AK379:AM379)</f>
        <v>0</v>
      </c>
      <c r="AO379" s="134"/>
    </row>
    <row r="380" customFormat="false" ht="18.75" hidden="true" customHeight="false" outlineLevel="0" collapsed="false">
      <c r="A380" s="29"/>
      <c r="B380" s="29"/>
      <c r="C380" s="29"/>
      <c r="D380" s="29" t="s">
        <v>35</v>
      </c>
      <c r="E380" s="32" t="s">
        <v>36</v>
      </c>
      <c r="F380" s="31" t="n">
        <v>7078</v>
      </c>
      <c r="G380" s="31"/>
      <c r="H380" s="31" t="n">
        <f aca="false">SUM(F380:G380)</f>
        <v>7078</v>
      </c>
      <c r="I380" s="31"/>
      <c r="J380" s="31"/>
      <c r="K380" s="31"/>
      <c r="L380" s="31" t="n">
        <f aca="false">SUM(H380:K380)</f>
        <v>7078</v>
      </c>
      <c r="M380" s="31"/>
      <c r="N380" s="31"/>
      <c r="O380" s="31" t="n">
        <f aca="false">SUM(L380:N380)</f>
        <v>7078</v>
      </c>
      <c r="P380" s="31"/>
      <c r="Q380" s="31"/>
      <c r="R380" s="135" t="n">
        <f aca="false">SUM(O380:Q380)</f>
        <v>7078</v>
      </c>
      <c r="S380" s="31" t="n">
        <v>5578</v>
      </c>
      <c r="T380" s="31"/>
      <c r="U380" s="31" t="n">
        <f aca="false">SUM(S380:T380)</f>
        <v>5578</v>
      </c>
      <c r="V380" s="31"/>
      <c r="W380" s="31" t="n">
        <f aca="false">SUM(U380:V380)</f>
        <v>5578</v>
      </c>
      <c r="X380" s="31"/>
      <c r="Y380" s="31"/>
      <c r="Z380" s="31" t="n">
        <v>7078</v>
      </c>
      <c r="AA380" s="31" t="n">
        <f aca="false">SUM(W380:X380)</f>
        <v>5578</v>
      </c>
      <c r="AB380" s="31"/>
      <c r="AC380" s="31"/>
      <c r="AD380" s="135" t="n">
        <f aca="false">SUM(AA380:AC380)</f>
        <v>5578</v>
      </c>
      <c r="AE380" s="31" t="n">
        <v>5010.2</v>
      </c>
      <c r="AF380" s="31"/>
      <c r="AG380" s="31" t="n">
        <f aca="false">SUM(AE380:AF380)</f>
        <v>5010.2</v>
      </c>
      <c r="AH380" s="31"/>
      <c r="AI380" s="31" t="n">
        <f aca="false">SUM(AG380:AH380)</f>
        <v>5010.2</v>
      </c>
      <c r="AJ380" s="31"/>
      <c r="AK380" s="31" t="n">
        <f aca="false">SUM(AI380:AJ380)</f>
        <v>5010.2</v>
      </c>
      <c r="AL380" s="31"/>
      <c r="AM380" s="31"/>
      <c r="AN380" s="135" t="n">
        <f aca="false">SUM(AK380:AM380)</f>
        <v>5010.2</v>
      </c>
      <c r="AO380" s="134"/>
    </row>
    <row r="381" customFormat="false" ht="18.75" hidden="true" customHeight="false" outlineLevel="0" collapsed="false">
      <c r="A381" s="25"/>
      <c r="B381" s="25"/>
      <c r="C381" s="25" t="s">
        <v>320</v>
      </c>
      <c r="D381" s="25"/>
      <c r="E381" s="26" t="s">
        <v>321</v>
      </c>
      <c r="F381" s="27" t="n">
        <f aca="false">F382+F384+F386</f>
        <v>6096.78347</v>
      </c>
      <c r="G381" s="27" t="n">
        <f aca="false">G382+G384+G386</f>
        <v>0</v>
      </c>
      <c r="H381" s="27" t="n">
        <f aca="false">H382+H384+H386</f>
        <v>6096.78347</v>
      </c>
      <c r="I381" s="27" t="n">
        <f aca="false">I382+I384+I386</f>
        <v>0</v>
      </c>
      <c r="J381" s="27" t="n">
        <f aca="false">J382+J384+J386</f>
        <v>0</v>
      </c>
      <c r="K381" s="27" t="n">
        <f aca="false">K382+K384+K386</f>
        <v>0</v>
      </c>
      <c r="L381" s="27" t="n">
        <f aca="false">L382+L384+L386</f>
        <v>6096.78347</v>
      </c>
      <c r="M381" s="27" t="n">
        <f aca="false">M382+M384+M386</f>
        <v>0</v>
      </c>
      <c r="N381" s="27" t="n">
        <f aca="false">N382+N384+N386</f>
        <v>0</v>
      </c>
      <c r="O381" s="27" t="n">
        <f aca="false">O382+O384+O386</f>
        <v>6096.78347</v>
      </c>
      <c r="P381" s="27" t="n">
        <f aca="false">P382+P384+P386</f>
        <v>0</v>
      </c>
      <c r="Q381" s="27" t="n">
        <f aca="false">Q382+Q384+Q386</f>
        <v>0</v>
      </c>
      <c r="R381" s="133" t="n">
        <f aca="false">R382+R384+R386</f>
        <v>6096.78347</v>
      </c>
      <c r="S381" s="27" t="n">
        <f aca="false">S382+S384+S386</f>
        <v>5661.5</v>
      </c>
      <c r="T381" s="27" t="n">
        <f aca="false">T382+T384+T386</f>
        <v>0</v>
      </c>
      <c r="U381" s="27" t="n">
        <f aca="false">U382+U384+U386</f>
        <v>5661.5</v>
      </c>
      <c r="V381" s="27" t="n">
        <f aca="false">V382+V384+V386</f>
        <v>0</v>
      </c>
      <c r="W381" s="27" t="n">
        <f aca="false">W382+W384+W386</f>
        <v>5661.5</v>
      </c>
      <c r="X381" s="27" t="n">
        <f aca="false">X382+X384+X386</f>
        <v>-2.77677</v>
      </c>
      <c r="Y381" s="27" t="n">
        <f aca="false">Y382+Y384+Y386</f>
        <v>0</v>
      </c>
      <c r="Z381" s="27" t="n">
        <f aca="false">Z382+Z384+Z386</f>
        <v>6096.75347</v>
      </c>
      <c r="AA381" s="27" t="n">
        <f aca="false">AA382+AA384+AA386</f>
        <v>5658.72323</v>
      </c>
      <c r="AB381" s="27" t="n">
        <f aca="false">AB382+AB384+AB386</f>
        <v>0</v>
      </c>
      <c r="AC381" s="27" t="n">
        <f aca="false">AC382+AC384+AC386</f>
        <v>0</v>
      </c>
      <c r="AD381" s="133" t="n">
        <f aca="false">AD382+AD384+AD386</f>
        <v>5658.72323</v>
      </c>
      <c r="AE381" s="27" t="n">
        <f aca="false">AE382+AE384+AE386</f>
        <v>5661.5</v>
      </c>
      <c r="AF381" s="27" t="n">
        <f aca="false">AF382+AF384+AF386</f>
        <v>0</v>
      </c>
      <c r="AG381" s="27" t="n">
        <f aca="false">AG382+AG384+AG386</f>
        <v>5661.5</v>
      </c>
      <c r="AH381" s="27" t="n">
        <f aca="false">AH382+AH384+AH386</f>
        <v>0</v>
      </c>
      <c r="AI381" s="27" t="n">
        <f aca="false">AI382+AI384+AI386</f>
        <v>5661.5</v>
      </c>
      <c r="AJ381" s="27" t="n">
        <f aca="false">AJ382+AJ384+AJ386</f>
        <v>0</v>
      </c>
      <c r="AK381" s="27" t="n">
        <f aca="false">AK382+AK384+AK386</f>
        <v>5661.5</v>
      </c>
      <c r="AL381" s="27" t="n">
        <f aca="false">AL382+AL384+AL386</f>
        <v>0</v>
      </c>
      <c r="AM381" s="27" t="n">
        <f aca="false">AM382+AM384+AM386</f>
        <v>0</v>
      </c>
      <c r="AN381" s="133" t="n">
        <f aca="false">AN382+AN384+AN386</f>
        <v>5661.5</v>
      </c>
      <c r="AO381" s="134"/>
    </row>
    <row r="382" customFormat="false" ht="18.75" hidden="true" customHeight="false" outlineLevel="0" collapsed="false">
      <c r="A382" s="25"/>
      <c r="B382" s="25"/>
      <c r="C382" s="29" t="s">
        <v>322</v>
      </c>
      <c r="D382" s="29"/>
      <c r="E382" s="30" t="s">
        <v>323</v>
      </c>
      <c r="F382" s="31" t="n">
        <f aca="false">F383</f>
        <v>3713.48347</v>
      </c>
      <c r="G382" s="31" t="n">
        <f aca="false">G383</f>
        <v>0</v>
      </c>
      <c r="H382" s="31" t="n">
        <f aca="false">H383</f>
        <v>3713.48347</v>
      </c>
      <c r="I382" s="31" t="n">
        <f aca="false">I383</f>
        <v>0</v>
      </c>
      <c r="J382" s="31" t="n">
        <f aca="false">J383</f>
        <v>0</v>
      </c>
      <c r="K382" s="31" t="n">
        <f aca="false">K383</f>
        <v>0</v>
      </c>
      <c r="L382" s="31" t="n">
        <f aca="false">L383</f>
        <v>3713.48347</v>
      </c>
      <c r="M382" s="31" t="n">
        <f aca="false">M383</f>
        <v>0</v>
      </c>
      <c r="N382" s="31" t="n">
        <f aca="false">N383</f>
        <v>0</v>
      </c>
      <c r="O382" s="31" t="n">
        <f aca="false">O383</f>
        <v>3713.48347</v>
      </c>
      <c r="P382" s="31" t="n">
        <f aca="false">P383</f>
        <v>0</v>
      </c>
      <c r="Q382" s="31" t="n">
        <f aca="false">Q383</f>
        <v>0</v>
      </c>
      <c r="R382" s="135" t="n">
        <f aca="false">R383</f>
        <v>3713.48347</v>
      </c>
      <c r="S382" s="31" t="n">
        <f aca="false">S383</f>
        <v>3600</v>
      </c>
      <c r="T382" s="31" t="n">
        <f aca="false">T383</f>
        <v>0</v>
      </c>
      <c r="U382" s="31" t="n">
        <f aca="false">U383</f>
        <v>3600</v>
      </c>
      <c r="V382" s="31" t="n">
        <f aca="false">V383</f>
        <v>0</v>
      </c>
      <c r="W382" s="31" t="n">
        <f aca="false">W383</f>
        <v>3600</v>
      </c>
      <c r="X382" s="31" t="n">
        <f aca="false">X383</f>
        <v>-2.77677</v>
      </c>
      <c r="Y382" s="31" t="n">
        <f aca="false">Y383</f>
        <v>0</v>
      </c>
      <c r="Z382" s="31" t="n">
        <f aca="false">Z383</f>
        <v>3713.45347</v>
      </c>
      <c r="AA382" s="31" t="n">
        <f aca="false">AA383</f>
        <v>3597.22323</v>
      </c>
      <c r="AB382" s="31" t="n">
        <f aca="false">AB383</f>
        <v>0</v>
      </c>
      <c r="AC382" s="31" t="n">
        <f aca="false">AC383</f>
        <v>0</v>
      </c>
      <c r="AD382" s="135" t="n">
        <f aca="false">AD383</f>
        <v>3597.22323</v>
      </c>
      <c r="AE382" s="31" t="n">
        <f aca="false">AE383</f>
        <v>3600</v>
      </c>
      <c r="AF382" s="31" t="n">
        <f aca="false">AF383</f>
        <v>0</v>
      </c>
      <c r="AG382" s="31" t="n">
        <f aca="false">AG383</f>
        <v>3600</v>
      </c>
      <c r="AH382" s="31" t="n">
        <f aca="false">AH383</f>
        <v>0</v>
      </c>
      <c r="AI382" s="31" t="n">
        <f aca="false">AI383</f>
        <v>3600</v>
      </c>
      <c r="AJ382" s="31" t="n">
        <f aca="false">AJ383</f>
        <v>0</v>
      </c>
      <c r="AK382" s="31" t="n">
        <f aca="false">AK383</f>
        <v>3600</v>
      </c>
      <c r="AL382" s="31" t="n">
        <f aca="false">AL383</f>
        <v>0</v>
      </c>
      <c r="AM382" s="31" t="n">
        <f aca="false">AM383</f>
        <v>0</v>
      </c>
      <c r="AN382" s="135" t="n">
        <f aca="false">AN383</f>
        <v>3600</v>
      </c>
      <c r="AO382" s="134"/>
    </row>
    <row r="383" customFormat="false" ht="18.75" hidden="true" customHeight="false" outlineLevel="0" collapsed="false">
      <c r="A383" s="29"/>
      <c r="B383" s="29"/>
      <c r="C383" s="29"/>
      <c r="D383" s="29" t="s">
        <v>35</v>
      </c>
      <c r="E383" s="32" t="s">
        <v>36</v>
      </c>
      <c r="F383" s="31" t="n">
        <f aca="false">3715-1.51653</f>
        <v>3713.48347</v>
      </c>
      <c r="G383" s="31"/>
      <c r="H383" s="31" t="n">
        <f aca="false">SUM(F383:G383)</f>
        <v>3713.48347</v>
      </c>
      <c r="I383" s="31"/>
      <c r="J383" s="31"/>
      <c r="K383" s="31"/>
      <c r="L383" s="31" t="n">
        <f aca="false">SUM(H383:K383)</f>
        <v>3713.48347</v>
      </c>
      <c r="M383" s="31"/>
      <c r="N383" s="31"/>
      <c r="O383" s="31" t="n">
        <f aca="false">SUM(L383:N383)</f>
        <v>3713.48347</v>
      </c>
      <c r="P383" s="31"/>
      <c r="Q383" s="31"/>
      <c r="R383" s="135" t="n">
        <f aca="false">SUM(O383:Q383)</f>
        <v>3713.48347</v>
      </c>
      <c r="S383" s="31" t="n">
        <v>3600</v>
      </c>
      <c r="T383" s="31"/>
      <c r="U383" s="31" t="n">
        <f aca="false">SUM(S383:T383)</f>
        <v>3600</v>
      </c>
      <c r="V383" s="31"/>
      <c r="W383" s="31" t="n">
        <f aca="false">SUM(U383:V383)</f>
        <v>3600</v>
      </c>
      <c r="X383" s="31" t="n">
        <v>-2.77677</v>
      </c>
      <c r="Y383" s="31"/>
      <c r="Z383" s="31" t="n">
        <v>3713.45347</v>
      </c>
      <c r="AA383" s="31" t="n">
        <f aca="false">SUM(W383:X383)</f>
        <v>3597.22323</v>
      </c>
      <c r="AB383" s="31"/>
      <c r="AC383" s="31"/>
      <c r="AD383" s="135" t="n">
        <f aca="false">SUM(AA383:AC383)</f>
        <v>3597.22323</v>
      </c>
      <c r="AE383" s="31" t="n">
        <v>3600</v>
      </c>
      <c r="AF383" s="31"/>
      <c r="AG383" s="31" t="n">
        <f aca="false">SUM(AE383:AF383)</f>
        <v>3600</v>
      </c>
      <c r="AH383" s="31"/>
      <c r="AI383" s="31" t="n">
        <f aca="false">SUM(AG383:AH383)</f>
        <v>3600</v>
      </c>
      <c r="AJ383" s="31"/>
      <c r="AK383" s="31" t="n">
        <f aca="false">SUM(AI383:AJ383)</f>
        <v>3600</v>
      </c>
      <c r="AL383" s="31"/>
      <c r="AM383" s="31"/>
      <c r="AN383" s="135" t="n">
        <f aca="false">SUM(AK383:AM383)</f>
        <v>3600</v>
      </c>
      <c r="AO383" s="134"/>
    </row>
    <row r="384" customFormat="false" ht="18.75" hidden="true" customHeight="false" outlineLevel="0" collapsed="false">
      <c r="A384" s="25"/>
      <c r="B384" s="25"/>
      <c r="C384" s="29" t="s">
        <v>324</v>
      </c>
      <c r="D384" s="29"/>
      <c r="E384" s="30" t="s">
        <v>325</v>
      </c>
      <c r="F384" s="31" t="n">
        <f aca="false">F385</f>
        <v>2183.3</v>
      </c>
      <c r="G384" s="31" t="n">
        <f aca="false">G385</f>
        <v>0</v>
      </c>
      <c r="H384" s="31" t="n">
        <f aca="false">H385</f>
        <v>2183.3</v>
      </c>
      <c r="I384" s="31" t="n">
        <f aca="false">I385</f>
        <v>0</v>
      </c>
      <c r="J384" s="31" t="n">
        <f aca="false">J385</f>
        <v>0</v>
      </c>
      <c r="K384" s="31" t="n">
        <f aca="false">K385</f>
        <v>0</v>
      </c>
      <c r="L384" s="31" t="n">
        <f aca="false">L385</f>
        <v>2183.3</v>
      </c>
      <c r="M384" s="31" t="n">
        <f aca="false">M385</f>
        <v>0</v>
      </c>
      <c r="N384" s="31" t="n">
        <f aca="false">N385</f>
        <v>0</v>
      </c>
      <c r="O384" s="31" t="n">
        <f aca="false">O385</f>
        <v>2183.3</v>
      </c>
      <c r="P384" s="31" t="n">
        <f aca="false">P385</f>
        <v>0</v>
      </c>
      <c r="Q384" s="31" t="n">
        <f aca="false">Q385</f>
        <v>0</v>
      </c>
      <c r="R384" s="135" t="n">
        <f aca="false">R385</f>
        <v>2183.3</v>
      </c>
      <c r="S384" s="31" t="n">
        <f aca="false">S385</f>
        <v>1861.5</v>
      </c>
      <c r="T384" s="31" t="n">
        <f aca="false">T385</f>
        <v>0</v>
      </c>
      <c r="U384" s="31" t="n">
        <f aca="false">U385</f>
        <v>1861.5</v>
      </c>
      <c r="V384" s="31" t="n">
        <f aca="false">V385</f>
        <v>0</v>
      </c>
      <c r="W384" s="31" t="n">
        <f aca="false">W385</f>
        <v>1861.5</v>
      </c>
      <c r="X384" s="31" t="n">
        <f aca="false">X385</f>
        <v>0</v>
      </c>
      <c r="Y384" s="31" t="n">
        <f aca="false">Y385</f>
        <v>0</v>
      </c>
      <c r="Z384" s="31" t="n">
        <f aca="false">Z385</f>
        <v>2183.3</v>
      </c>
      <c r="AA384" s="31" t="n">
        <f aca="false">AA385</f>
        <v>1861.5</v>
      </c>
      <c r="AB384" s="31" t="n">
        <f aca="false">AB385</f>
        <v>0</v>
      </c>
      <c r="AC384" s="31" t="n">
        <f aca="false">AC385</f>
        <v>0</v>
      </c>
      <c r="AD384" s="135" t="n">
        <f aca="false">AD385</f>
        <v>1861.5</v>
      </c>
      <c r="AE384" s="31" t="n">
        <f aca="false">AE385</f>
        <v>1861.5</v>
      </c>
      <c r="AF384" s="31" t="n">
        <f aca="false">AF385</f>
        <v>0</v>
      </c>
      <c r="AG384" s="31" t="n">
        <f aca="false">AG385</f>
        <v>1861.5</v>
      </c>
      <c r="AH384" s="31" t="n">
        <f aca="false">AH385</f>
        <v>0</v>
      </c>
      <c r="AI384" s="31" t="n">
        <f aca="false">AI385</f>
        <v>1861.5</v>
      </c>
      <c r="AJ384" s="31" t="n">
        <f aca="false">AJ385</f>
        <v>0</v>
      </c>
      <c r="AK384" s="31" t="n">
        <f aca="false">AK385</f>
        <v>1861.5</v>
      </c>
      <c r="AL384" s="31" t="n">
        <f aca="false">AL385</f>
        <v>0</v>
      </c>
      <c r="AM384" s="31" t="n">
        <f aca="false">AM385</f>
        <v>0</v>
      </c>
      <c r="AN384" s="135" t="n">
        <f aca="false">AN385</f>
        <v>1861.5</v>
      </c>
      <c r="AO384" s="134"/>
    </row>
    <row r="385" customFormat="false" ht="18.75" hidden="true" customHeight="false" outlineLevel="0" collapsed="false">
      <c r="A385" s="29"/>
      <c r="B385" s="29"/>
      <c r="C385" s="29"/>
      <c r="D385" s="29" t="s">
        <v>35</v>
      </c>
      <c r="E385" s="32" t="s">
        <v>36</v>
      </c>
      <c r="F385" s="31" t="n">
        <v>2183.3</v>
      </c>
      <c r="G385" s="31"/>
      <c r="H385" s="31" t="n">
        <f aca="false">SUM(F385:G385)</f>
        <v>2183.3</v>
      </c>
      <c r="I385" s="31"/>
      <c r="J385" s="31"/>
      <c r="K385" s="31"/>
      <c r="L385" s="31" t="n">
        <f aca="false">SUM(H385:K385)</f>
        <v>2183.3</v>
      </c>
      <c r="M385" s="31"/>
      <c r="N385" s="31"/>
      <c r="O385" s="31" t="n">
        <f aca="false">SUM(L385:N385)</f>
        <v>2183.3</v>
      </c>
      <c r="P385" s="31"/>
      <c r="Q385" s="31"/>
      <c r="R385" s="135" t="n">
        <f aca="false">SUM(O385:Q385)</f>
        <v>2183.3</v>
      </c>
      <c r="S385" s="31" t="n">
        <v>1861.5</v>
      </c>
      <c r="T385" s="31"/>
      <c r="U385" s="31" t="n">
        <f aca="false">SUM(S385:T385)</f>
        <v>1861.5</v>
      </c>
      <c r="V385" s="31"/>
      <c r="W385" s="31" t="n">
        <f aca="false">SUM(U385:V385)</f>
        <v>1861.5</v>
      </c>
      <c r="X385" s="31"/>
      <c r="Y385" s="31"/>
      <c r="Z385" s="31" t="n">
        <v>2183.3</v>
      </c>
      <c r="AA385" s="31" t="n">
        <f aca="false">SUM(W385:X385)</f>
        <v>1861.5</v>
      </c>
      <c r="AB385" s="31"/>
      <c r="AC385" s="31"/>
      <c r="AD385" s="135" t="n">
        <f aca="false">SUM(AA385:AC385)</f>
        <v>1861.5</v>
      </c>
      <c r="AE385" s="31" t="n">
        <v>1861.5</v>
      </c>
      <c r="AF385" s="31"/>
      <c r="AG385" s="31" t="n">
        <f aca="false">SUM(AE385:AF385)</f>
        <v>1861.5</v>
      </c>
      <c r="AH385" s="31"/>
      <c r="AI385" s="31" t="n">
        <f aca="false">SUM(AG385:AH385)</f>
        <v>1861.5</v>
      </c>
      <c r="AJ385" s="31"/>
      <c r="AK385" s="31" t="n">
        <f aca="false">SUM(AI385:AJ385)</f>
        <v>1861.5</v>
      </c>
      <c r="AL385" s="31"/>
      <c r="AM385" s="31"/>
      <c r="AN385" s="135" t="n">
        <f aca="false">SUM(AK385:AM385)</f>
        <v>1861.5</v>
      </c>
      <c r="AO385" s="134"/>
    </row>
    <row r="386" customFormat="false" ht="37.5" hidden="true" customHeight="false" outlineLevel="0" collapsed="false">
      <c r="A386" s="29"/>
      <c r="B386" s="29"/>
      <c r="C386" s="29" t="s">
        <v>326</v>
      </c>
      <c r="D386" s="29"/>
      <c r="E386" s="32" t="s">
        <v>327</v>
      </c>
      <c r="F386" s="31" t="n">
        <f aca="false">F387</f>
        <v>200</v>
      </c>
      <c r="G386" s="31" t="n">
        <f aca="false">G387</f>
        <v>0</v>
      </c>
      <c r="H386" s="31" t="n">
        <f aca="false">H387</f>
        <v>200</v>
      </c>
      <c r="I386" s="31" t="n">
        <f aca="false">I387</f>
        <v>0</v>
      </c>
      <c r="J386" s="31" t="n">
        <f aca="false">J387</f>
        <v>0</v>
      </c>
      <c r="K386" s="31" t="n">
        <f aca="false">K387</f>
        <v>0</v>
      </c>
      <c r="L386" s="31" t="n">
        <f aca="false">L387</f>
        <v>200</v>
      </c>
      <c r="M386" s="31" t="n">
        <f aca="false">M387</f>
        <v>0</v>
      </c>
      <c r="N386" s="31" t="n">
        <f aca="false">N387</f>
        <v>0</v>
      </c>
      <c r="O386" s="31" t="n">
        <f aca="false">O387</f>
        <v>200</v>
      </c>
      <c r="P386" s="31" t="n">
        <f aca="false">P387</f>
        <v>0</v>
      </c>
      <c r="Q386" s="31" t="n">
        <f aca="false">Q387</f>
        <v>0</v>
      </c>
      <c r="R386" s="135" t="n">
        <f aca="false">R387</f>
        <v>200</v>
      </c>
      <c r="S386" s="31" t="n">
        <f aca="false">S387</f>
        <v>200</v>
      </c>
      <c r="T386" s="31" t="n">
        <f aca="false">T387</f>
        <v>0</v>
      </c>
      <c r="U386" s="31" t="n">
        <f aca="false">U387</f>
        <v>200</v>
      </c>
      <c r="V386" s="31" t="n">
        <f aca="false">V387</f>
        <v>0</v>
      </c>
      <c r="W386" s="31" t="n">
        <f aca="false">W387</f>
        <v>200</v>
      </c>
      <c r="X386" s="31" t="n">
        <f aca="false">X387</f>
        <v>0</v>
      </c>
      <c r="Y386" s="31" t="n">
        <f aca="false">Y387</f>
        <v>0</v>
      </c>
      <c r="Z386" s="31" t="n">
        <f aca="false">Z387</f>
        <v>200</v>
      </c>
      <c r="AA386" s="31" t="n">
        <f aca="false">AA387</f>
        <v>200</v>
      </c>
      <c r="AB386" s="31" t="n">
        <f aca="false">AB387</f>
        <v>0</v>
      </c>
      <c r="AC386" s="31" t="n">
        <f aca="false">AC387</f>
        <v>0</v>
      </c>
      <c r="AD386" s="135" t="n">
        <f aca="false">AD387</f>
        <v>200</v>
      </c>
      <c r="AE386" s="31" t="n">
        <f aca="false">AE387</f>
        <v>200</v>
      </c>
      <c r="AF386" s="31" t="n">
        <f aca="false">AF387</f>
        <v>0</v>
      </c>
      <c r="AG386" s="31" t="n">
        <f aca="false">AG387</f>
        <v>200</v>
      </c>
      <c r="AH386" s="31" t="n">
        <f aca="false">AH387</f>
        <v>0</v>
      </c>
      <c r="AI386" s="31" t="n">
        <f aca="false">AI387</f>
        <v>200</v>
      </c>
      <c r="AJ386" s="31" t="n">
        <f aca="false">AJ387</f>
        <v>0</v>
      </c>
      <c r="AK386" s="31" t="n">
        <f aca="false">AK387</f>
        <v>200</v>
      </c>
      <c r="AL386" s="31" t="n">
        <f aca="false">AL387</f>
        <v>0</v>
      </c>
      <c r="AM386" s="31" t="n">
        <f aca="false">AM387</f>
        <v>0</v>
      </c>
      <c r="AN386" s="135" t="n">
        <f aca="false">AN387</f>
        <v>200</v>
      </c>
      <c r="AO386" s="134"/>
    </row>
    <row r="387" customFormat="false" ht="18.75" hidden="true" customHeight="false" outlineLevel="0" collapsed="false">
      <c r="A387" s="29"/>
      <c r="B387" s="29"/>
      <c r="C387" s="29"/>
      <c r="D387" s="29" t="s">
        <v>35</v>
      </c>
      <c r="E387" s="32" t="s">
        <v>36</v>
      </c>
      <c r="F387" s="31" t="n">
        <v>200</v>
      </c>
      <c r="G387" s="31"/>
      <c r="H387" s="31" t="n">
        <f aca="false">SUM(F387:G387)</f>
        <v>200</v>
      </c>
      <c r="I387" s="31"/>
      <c r="J387" s="31"/>
      <c r="K387" s="31"/>
      <c r="L387" s="31" t="n">
        <f aca="false">SUM(H387:K387)</f>
        <v>200</v>
      </c>
      <c r="M387" s="31"/>
      <c r="N387" s="31"/>
      <c r="O387" s="31" t="n">
        <f aca="false">SUM(L387:N387)</f>
        <v>200</v>
      </c>
      <c r="P387" s="31"/>
      <c r="Q387" s="31"/>
      <c r="R387" s="135" t="n">
        <f aca="false">SUM(O387:Q387)</f>
        <v>200</v>
      </c>
      <c r="S387" s="31" t="n">
        <v>200</v>
      </c>
      <c r="T387" s="31"/>
      <c r="U387" s="31" t="n">
        <f aca="false">SUM(S387:T387)</f>
        <v>200</v>
      </c>
      <c r="V387" s="31"/>
      <c r="W387" s="31" t="n">
        <f aca="false">SUM(U387:V387)</f>
        <v>200</v>
      </c>
      <c r="X387" s="31"/>
      <c r="Y387" s="31"/>
      <c r="Z387" s="31" t="n">
        <f aca="false">SUM(W387:Y387)</f>
        <v>200</v>
      </c>
      <c r="AA387" s="31" t="n">
        <f aca="false">SUM(W387:X387)</f>
        <v>200</v>
      </c>
      <c r="AB387" s="31"/>
      <c r="AC387" s="31"/>
      <c r="AD387" s="135" t="n">
        <f aca="false">SUM(AA387:AC387)</f>
        <v>200</v>
      </c>
      <c r="AE387" s="31" t="n">
        <v>200</v>
      </c>
      <c r="AF387" s="31"/>
      <c r="AG387" s="31" t="n">
        <f aca="false">SUM(AE387:AF387)</f>
        <v>200</v>
      </c>
      <c r="AH387" s="31"/>
      <c r="AI387" s="31" t="n">
        <f aca="false">SUM(AG387:AH387)</f>
        <v>200</v>
      </c>
      <c r="AJ387" s="31"/>
      <c r="AK387" s="31" t="n">
        <f aca="false">SUM(AI387:AJ387)</f>
        <v>200</v>
      </c>
      <c r="AL387" s="31"/>
      <c r="AM387" s="31"/>
      <c r="AN387" s="135" t="n">
        <f aca="false">SUM(AK387:AM387)</f>
        <v>200</v>
      </c>
      <c r="AO387" s="134"/>
    </row>
    <row r="388" customFormat="false" ht="37.5" hidden="true" customHeight="false" outlineLevel="0" collapsed="false">
      <c r="A388" s="29"/>
      <c r="B388" s="29"/>
      <c r="C388" s="25" t="s">
        <v>331</v>
      </c>
      <c r="D388" s="25"/>
      <c r="E388" s="71" t="s">
        <v>332</v>
      </c>
      <c r="F388" s="27" t="n">
        <f aca="false">F389+F403+F392+F395</f>
        <v>62507.91639</v>
      </c>
      <c r="G388" s="27" t="n">
        <f aca="false">G389+G403+G392+G395</f>
        <v>0</v>
      </c>
      <c r="H388" s="27" t="n">
        <f aca="false">H389+H403+H392+H395</f>
        <v>62507.91639</v>
      </c>
      <c r="I388" s="27" t="n">
        <f aca="false">I389+I403+I392+I395</f>
        <v>0</v>
      </c>
      <c r="J388" s="27" t="n">
        <f aca="false">J389+J403+J392+J395</f>
        <v>0</v>
      </c>
      <c r="K388" s="27" t="n">
        <f aca="false">K389+K403+K392+K395</f>
        <v>0</v>
      </c>
      <c r="L388" s="27" t="n">
        <f aca="false">L389+L403+L392+L395</f>
        <v>62507.91639</v>
      </c>
      <c r="M388" s="27" t="n">
        <f aca="false">M389+M403+M392+M395</f>
        <v>841.375</v>
      </c>
      <c r="N388" s="27" t="n">
        <f aca="false">N389+N403+N392+N395</f>
        <v>-2374.18752</v>
      </c>
      <c r="O388" s="27" t="n">
        <f aca="false">O389+O403+O392+O395</f>
        <v>60975.10387</v>
      </c>
      <c r="P388" s="27" t="n">
        <f aca="false">P389+P403+P392+P395</f>
        <v>0</v>
      </c>
      <c r="Q388" s="27" t="n">
        <f aca="false">Q389+Q403+Q392+Q395</f>
        <v>0</v>
      </c>
      <c r="R388" s="133" t="n">
        <f aca="false">R389+R403+R392+R395</f>
        <v>60975.10387</v>
      </c>
      <c r="S388" s="27" t="n">
        <f aca="false">S389+S403+S392+S395</f>
        <v>63900.74244</v>
      </c>
      <c r="T388" s="27" t="n">
        <f aca="false">T389+T403+T392+T395</f>
        <v>0</v>
      </c>
      <c r="U388" s="27" t="n">
        <f aca="false">U389+U403+U392+U395</f>
        <v>63900.74244</v>
      </c>
      <c r="V388" s="27" t="n">
        <f aca="false">V389+V403+V392+V395</f>
        <v>-5925.26</v>
      </c>
      <c r="W388" s="27" t="n">
        <f aca="false">W389+W403+W392+W395</f>
        <v>57975.48244</v>
      </c>
      <c r="X388" s="27" t="n">
        <f aca="false">X389+X403+X392+X395</f>
        <v>5925.26</v>
      </c>
      <c r="Y388" s="27" t="n">
        <f aca="false">Y389+Y403+Y392+Y395</f>
        <v>0</v>
      </c>
      <c r="Z388" s="27" t="n">
        <f aca="false">Z389+Z403+Z392+Z395</f>
        <v>60975.10387</v>
      </c>
      <c r="AA388" s="27" t="n">
        <f aca="false">AA389+AA403+AA392+AA395</f>
        <v>63900.74244</v>
      </c>
      <c r="AB388" s="27" t="n">
        <f aca="false">AB389+AB403+AB392+AB395</f>
        <v>0</v>
      </c>
      <c r="AC388" s="27" t="n">
        <f aca="false">AC389+AC403+AC392+AC395</f>
        <v>0</v>
      </c>
      <c r="AD388" s="133" t="n">
        <f aca="false">AD389+AD403+AD392+AD395</f>
        <v>63900.74244</v>
      </c>
      <c r="AE388" s="27" t="n">
        <f aca="false">AE389+AE403+AE392+AE395</f>
        <v>58747.84785</v>
      </c>
      <c r="AF388" s="27" t="n">
        <f aca="false">AF389+AF403+AF392+AF395</f>
        <v>0</v>
      </c>
      <c r="AG388" s="27" t="n">
        <f aca="false">AG389+AG403+AG392+AG395</f>
        <v>58747.84785</v>
      </c>
      <c r="AH388" s="27" t="n">
        <f aca="false">AH389+AH403+AH392+AH395</f>
        <v>0</v>
      </c>
      <c r="AI388" s="27" t="n">
        <f aca="false">AI389+AI403+AI392+AI395</f>
        <v>58747.84785</v>
      </c>
      <c r="AJ388" s="27" t="n">
        <f aca="false">AJ389+AJ403+AJ392+AJ395</f>
        <v>0</v>
      </c>
      <c r="AK388" s="27" t="n">
        <f aca="false">AK389+AK403+AK392+AK395</f>
        <v>58747.84785</v>
      </c>
      <c r="AL388" s="27" t="n">
        <f aca="false">AL389+AL403+AL392+AL395</f>
        <v>0</v>
      </c>
      <c r="AM388" s="27" t="n">
        <f aca="false">AM389+AM403+AM392+AM395</f>
        <v>0</v>
      </c>
      <c r="AN388" s="133" t="n">
        <f aca="false">AN389+AN403+AN392+AN395</f>
        <v>58747.84785</v>
      </c>
      <c r="AO388" s="134"/>
    </row>
    <row r="389" customFormat="false" ht="37.5" hidden="true" customHeight="false" outlineLevel="0" collapsed="false">
      <c r="A389" s="29"/>
      <c r="B389" s="29"/>
      <c r="C389" s="29" t="s">
        <v>333</v>
      </c>
      <c r="D389" s="29"/>
      <c r="E389" s="30" t="s">
        <v>334</v>
      </c>
      <c r="F389" s="31" t="n">
        <f aca="false">F391+F390</f>
        <v>2750</v>
      </c>
      <c r="G389" s="31" t="n">
        <f aca="false">G391+G390</f>
        <v>0</v>
      </c>
      <c r="H389" s="31" t="n">
        <f aca="false">H391+H390</f>
        <v>2750</v>
      </c>
      <c r="I389" s="31" t="n">
        <f aca="false">I391+I390</f>
        <v>0</v>
      </c>
      <c r="J389" s="31" t="n">
        <f aca="false">J391+J390</f>
        <v>0</v>
      </c>
      <c r="K389" s="31" t="n">
        <f aca="false">K391+K390</f>
        <v>4915.78706</v>
      </c>
      <c r="L389" s="31" t="n">
        <f aca="false">L391+L390</f>
        <v>7665.78706</v>
      </c>
      <c r="M389" s="31" t="n">
        <f aca="false">M391+M390</f>
        <v>841.375</v>
      </c>
      <c r="N389" s="31" t="n">
        <f aca="false">N391+N390</f>
        <v>-2374.18752</v>
      </c>
      <c r="O389" s="31" t="n">
        <f aca="false">O391+O390</f>
        <v>6132.97454</v>
      </c>
      <c r="P389" s="31" t="n">
        <f aca="false">P391+P390</f>
        <v>0</v>
      </c>
      <c r="Q389" s="31" t="n">
        <f aca="false">Q391+Q390</f>
        <v>0</v>
      </c>
      <c r="R389" s="135" t="n">
        <f aca="false">R391+R390</f>
        <v>6132.97454</v>
      </c>
      <c r="S389" s="31" t="n">
        <f aca="false">S391+S390</f>
        <v>2750</v>
      </c>
      <c r="T389" s="31" t="n">
        <f aca="false">T391+T390</f>
        <v>0</v>
      </c>
      <c r="U389" s="31" t="n">
        <f aca="false">U391+U390</f>
        <v>2750</v>
      </c>
      <c r="V389" s="31" t="n">
        <f aca="false">V391+V390</f>
        <v>-1164.23138</v>
      </c>
      <c r="W389" s="31" t="n">
        <f aca="false">W391+W390</f>
        <v>1585.76862</v>
      </c>
      <c r="X389" s="31" t="n">
        <f aca="false">X391+X390</f>
        <v>5925.2625</v>
      </c>
      <c r="Y389" s="31" t="n">
        <f aca="false">Y391+Y390</f>
        <v>0</v>
      </c>
      <c r="Z389" s="31" t="n">
        <f aca="false">Z391+Z390</f>
        <v>6132.97454</v>
      </c>
      <c r="AA389" s="31" t="n">
        <f aca="false">AA391+AA390</f>
        <v>7511.03112</v>
      </c>
      <c r="AB389" s="31" t="n">
        <f aca="false">AB391+AB390</f>
        <v>0</v>
      </c>
      <c r="AC389" s="31" t="n">
        <f aca="false">AC391+AC390</f>
        <v>0</v>
      </c>
      <c r="AD389" s="135" t="n">
        <f aca="false">AD391+AD390</f>
        <v>7511.03112</v>
      </c>
      <c r="AE389" s="31" t="n">
        <f aca="false">AE391+AE390</f>
        <v>750</v>
      </c>
      <c r="AF389" s="31" t="n">
        <f aca="false">AF391+AF390</f>
        <v>0</v>
      </c>
      <c r="AG389" s="31" t="n">
        <f aca="false">AG391+AG390</f>
        <v>750</v>
      </c>
      <c r="AH389" s="31" t="n">
        <f aca="false">AH391+AH390</f>
        <v>0</v>
      </c>
      <c r="AI389" s="31" t="n">
        <f aca="false">AI391+AI390</f>
        <v>750</v>
      </c>
      <c r="AJ389" s="31" t="n">
        <f aca="false">AJ391+AJ390</f>
        <v>0</v>
      </c>
      <c r="AK389" s="31" t="n">
        <f aca="false">AK391+AK390</f>
        <v>750</v>
      </c>
      <c r="AL389" s="31" t="n">
        <f aca="false">AL391+AL390</f>
        <v>0</v>
      </c>
      <c r="AM389" s="31" t="n">
        <f aca="false">AM391+AM390</f>
        <v>0</v>
      </c>
      <c r="AN389" s="135" t="n">
        <f aca="false">AN391+AN390</f>
        <v>750</v>
      </c>
      <c r="AO389" s="134"/>
    </row>
    <row r="390" customFormat="false" ht="18.75" hidden="true" customHeight="false" outlineLevel="0" collapsed="false">
      <c r="A390" s="29"/>
      <c r="B390" s="29"/>
      <c r="C390" s="29"/>
      <c r="D390" s="29" t="s">
        <v>35</v>
      </c>
      <c r="E390" s="32" t="s">
        <v>36</v>
      </c>
      <c r="F390" s="31" t="n">
        <v>750</v>
      </c>
      <c r="G390" s="31"/>
      <c r="H390" s="31" t="n">
        <f aca="false">SUM(F390:G390)</f>
        <v>750</v>
      </c>
      <c r="I390" s="31"/>
      <c r="J390" s="31"/>
      <c r="K390" s="31" t="n">
        <v>3333.30403</v>
      </c>
      <c r="L390" s="31" t="n">
        <f aca="false">SUM(H390:K390)</f>
        <v>4083.30403</v>
      </c>
      <c r="M390" s="31" t="n">
        <v>841.375</v>
      </c>
      <c r="N390" s="31"/>
      <c r="O390" s="31" t="n">
        <f aca="false">SUM(L390:N390)</f>
        <v>4924.67903</v>
      </c>
      <c r="P390" s="31"/>
      <c r="Q390" s="31"/>
      <c r="R390" s="135" t="n">
        <f aca="false">SUM(O390:Q390)</f>
        <v>4924.67903</v>
      </c>
      <c r="S390" s="31" t="n">
        <v>750</v>
      </c>
      <c r="T390" s="31"/>
      <c r="U390" s="31" t="n">
        <f aca="false">SUM(S390:T390)</f>
        <v>750</v>
      </c>
      <c r="V390" s="31"/>
      <c r="W390" s="31" t="n">
        <f aca="false">SUM(U390:V390)</f>
        <v>750</v>
      </c>
      <c r="X390" s="31"/>
      <c r="Y390" s="31"/>
      <c r="Z390" s="31" t="n">
        <v>4924.67903</v>
      </c>
      <c r="AA390" s="31" t="n">
        <f aca="false">SUM(W390:X390)</f>
        <v>750</v>
      </c>
      <c r="AB390" s="31"/>
      <c r="AC390" s="31"/>
      <c r="AD390" s="135" t="n">
        <f aca="false">SUM(AA390:AC390)</f>
        <v>750</v>
      </c>
      <c r="AE390" s="31" t="n">
        <v>750</v>
      </c>
      <c r="AF390" s="31"/>
      <c r="AG390" s="31" t="n">
        <f aca="false">SUM(AE390:AF390)</f>
        <v>750</v>
      </c>
      <c r="AH390" s="31"/>
      <c r="AI390" s="31" t="n">
        <f aca="false">SUM(AG390:AH390)</f>
        <v>750</v>
      </c>
      <c r="AJ390" s="31"/>
      <c r="AK390" s="31" t="n">
        <f aca="false">SUM(AI390:AJ390)</f>
        <v>750</v>
      </c>
      <c r="AL390" s="31"/>
      <c r="AM390" s="31"/>
      <c r="AN390" s="135" t="n">
        <f aca="false">SUM(AK390:AM390)</f>
        <v>750</v>
      </c>
      <c r="AO390" s="134"/>
    </row>
    <row r="391" customFormat="false" ht="18.75" hidden="true" customHeight="false" outlineLevel="0" collapsed="false">
      <c r="A391" s="29"/>
      <c r="B391" s="29"/>
      <c r="C391" s="29"/>
      <c r="D391" s="29" t="s">
        <v>31</v>
      </c>
      <c r="E391" s="32" t="s">
        <v>32</v>
      </c>
      <c r="F391" s="31" t="n">
        <v>2000</v>
      </c>
      <c r="G391" s="31"/>
      <c r="H391" s="31" t="n">
        <f aca="false">SUM(F391:G391)</f>
        <v>2000</v>
      </c>
      <c r="I391" s="31"/>
      <c r="J391" s="31"/>
      <c r="K391" s="31" t="n">
        <f aca="false">-446.19299+2028.67602</f>
        <v>1582.48303</v>
      </c>
      <c r="L391" s="31" t="n">
        <f aca="false">SUM(H391:K391)</f>
        <v>3582.48303</v>
      </c>
      <c r="M391" s="31"/>
      <c r="N391" s="31" t="n">
        <v>-2374.18752</v>
      </c>
      <c r="O391" s="31" t="n">
        <f aca="false">SUM(L391:N391)</f>
        <v>1208.29551</v>
      </c>
      <c r="P391" s="31"/>
      <c r="Q391" s="31"/>
      <c r="R391" s="135" t="n">
        <f aca="false">SUM(O391:Q391)</f>
        <v>1208.29551</v>
      </c>
      <c r="S391" s="31" t="n">
        <v>2000</v>
      </c>
      <c r="T391" s="31"/>
      <c r="U391" s="31" t="n">
        <f aca="false">SUM(S391:T391)</f>
        <v>2000</v>
      </c>
      <c r="V391" s="31" t="n">
        <f aca="false">-1164.23138</f>
        <v>-1164.23138</v>
      </c>
      <c r="W391" s="31" t="n">
        <f aca="false">SUM(U391:V391)</f>
        <v>835.76862</v>
      </c>
      <c r="X391" s="31" t="n">
        <v>5925.2625</v>
      </c>
      <c r="Y391" s="31"/>
      <c r="Z391" s="31" t="n">
        <v>1208.29551</v>
      </c>
      <c r="AA391" s="31" t="n">
        <f aca="false">SUM(W391:X391)</f>
        <v>6761.03112</v>
      </c>
      <c r="AB391" s="31"/>
      <c r="AC391" s="31"/>
      <c r="AD391" s="135" t="n">
        <f aca="false">SUM(AA391:AC391)</f>
        <v>6761.03112</v>
      </c>
      <c r="AE391" s="31"/>
      <c r="AF391" s="31"/>
      <c r="AG391" s="31" t="n">
        <f aca="false">SUM(AE391:AF391)</f>
        <v>0</v>
      </c>
      <c r="AH391" s="31"/>
      <c r="AI391" s="31"/>
      <c r="AJ391" s="31"/>
      <c r="AK391" s="31"/>
      <c r="AL391" s="31"/>
      <c r="AM391" s="31"/>
      <c r="AN391" s="135" t="n">
        <f aca="false">SUM(AK391:AM391)</f>
        <v>0</v>
      </c>
      <c r="AO391" s="134"/>
    </row>
    <row r="392" customFormat="false" ht="37.5" hidden="true" customHeight="false" outlineLevel="0" collapsed="false">
      <c r="A392" s="29"/>
      <c r="B392" s="29"/>
      <c r="C392" s="29" t="s">
        <v>335</v>
      </c>
      <c r="D392" s="29"/>
      <c r="E392" s="32" t="s">
        <v>336</v>
      </c>
      <c r="F392" s="39" t="n">
        <f aca="false">F394</f>
        <v>4700</v>
      </c>
      <c r="G392" s="39" t="n">
        <f aca="false">G394</f>
        <v>0</v>
      </c>
      <c r="H392" s="39" t="n">
        <f aca="false">H394</f>
        <v>4700</v>
      </c>
      <c r="I392" s="39" t="n">
        <f aca="false">I394</f>
        <v>0</v>
      </c>
      <c r="J392" s="39" t="n">
        <f aca="false">J394</f>
        <v>0</v>
      </c>
      <c r="K392" s="39" t="n">
        <f aca="false">K394+K393</f>
        <v>-2887.11104</v>
      </c>
      <c r="L392" s="39" t="n">
        <f aca="false">L394+L393</f>
        <v>1812.88896</v>
      </c>
      <c r="M392" s="39" t="n">
        <f aca="false">M394</f>
        <v>0</v>
      </c>
      <c r="N392" s="39" t="n">
        <f aca="false">N394+N393</f>
        <v>0</v>
      </c>
      <c r="O392" s="39" t="n">
        <f aca="false">O394+O393</f>
        <v>1812.88896</v>
      </c>
      <c r="P392" s="39" t="n">
        <f aca="false">P394</f>
        <v>0</v>
      </c>
      <c r="Q392" s="39" t="n">
        <f aca="false">Q394+Q393</f>
        <v>0</v>
      </c>
      <c r="R392" s="149" t="n">
        <f aca="false">R394+R393</f>
        <v>1812.88896</v>
      </c>
      <c r="S392" s="39" t="n">
        <f aca="false">S394+S393</f>
        <v>4700</v>
      </c>
      <c r="T392" s="39" t="n">
        <f aca="false">T394+T393</f>
        <v>0</v>
      </c>
      <c r="U392" s="39" t="n">
        <f aca="false">U394+U393</f>
        <v>4700</v>
      </c>
      <c r="V392" s="39" t="n">
        <f aca="false">V394+V393</f>
        <v>-2888.74124</v>
      </c>
      <c r="W392" s="39" t="n">
        <f aca="false">W394+W393</f>
        <v>1811.25876</v>
      </c>
      <c r="X392" s="39" t="n">
        <f aca="false">X394+X393</f>
        <v>-0.0025</v>
      </c>
      <c r="Y392" s="39" t="n">
        <f aca="false">Y394+Y393</f>
        <v>0</v>
      </c>
      <c r="Z392" s="39" t="n">
        <f aca="false">Z394+Z393</f>
        <v>1812.88896</v>
      </c>
      <c r="AA392" s="39" t="n">
        <f aca="false">AA394+AA393</f>
        <v>1811.25626</v>
      </c>
      <c r="AB392" s="39" t="n">
        <f aca="false">AB394</f>
        <v>0</v>
      </c>
      <c r="AC392" s="39" t="n">
        <f aca="false">AC394+AC393</f>
        <v>0</v>
      </c>
      <c r="AD392" s="142" t="n">
        <f aca="false">AD394+AD393</f>
        <v>1811.25626</v>
      </c>
      <c r="AE392" s="39" t="n">
        <f aca="false">AE394+AE393</f>
        <v>1820</v>
      </c>
      <c r="AF392" s="39" t="n">
        <f aca="false">AF394+AF393</f>
        <v>0</v>
      </c>
      <c r="AG392" s="39" t="n">
        <f aca="false">AG394+AG393</f>
        <v>1820</v>
      </c>
      <c r="AH392" s="39" t="n">
        <f aca="false">AH394+AH393</f>
        <v>0</v>
      </c>
      <c r="AI392" s="39" t="n">
        <f aca="false">AI394+AI393</f>
        <v>1820</v>
      </c>
      <c r="AJ392" s="39" t="n">
        <f aca="false">AJ394+AJ393</f>
        <v>0</v>
      </c>
      <c r="AK392" s="39" t="n">
        <f aca="false">AK394+AK393</f>
        <v>1820</v>
      </c>
      <c r="AL392" s="39" t="n">
        <f aca="false">AL394</f>
        <v>0</v>
      </c>
      <c r="AM392" s="39" t="n">
        <f aca="false">AM394+AM393</f>
        <v>0</v>
      </c>
      <c r="AN392" s="142" t="n">
        <f aca="false">AN394+AN393</f>
        <v>1820</v>
      </c>
      <c r="AO392" s="134"/>
    </row>
    <row r="393" customFormat="false" ht="18.75" hidden="true" customHeight="false" outlineLevel="0" collapsed="false">
      <c r="A393" s="29"/>
      <c r="B393" s="29"/>
      <c r="C393" s="29"/>
      <c r="D393" s="29" t="s">
        <v>35</v>
      </c>
      <c r="E393" s="32" t="s">
        <v>36</v>
      </c>
      <c r="F393" s="39"/>
      <c r="G393" s="39"/>
      <c r="H393" s="39"/>
      <c r="I393" s="39"/>
      <c r="J393" s="39"/>
      <c r="K393" s="39" t="n">
        <v>1177.311</v>
      </c>
      <c r="L393" s="39" t="n">
        <f aca="false">SUM(H393:K393)</f>
        <v>1177.311</v>
      </c>
      <c r="M393" s="39"/>
      <c r="N393" s="39"/>
      <c r="O393" s="39" t="n">
        <f aca="false">SUM(L393:N393)</f>
        <v>1177.311</v>
      </c>
      <c r="P393" s="39"/>
      <c r="Q393" s="39"/>
      <c r="R393" s="149" t="n">
        <f aca="false">SUM(O393:Q393)</f>
        <v>1177.311</v>
      </c>
      <c r="S393" s="39"/>
      <c r="T393" s="39"/>
      <c r="U393" s="39"/>
      <c r="V393" s="39"/>
      <c r="W393" s="39"/>
      <c r="X393" s="39"/>
      <c r="Y393" s="39"/>
      <c r="Z393" s="39" t="n">
        <v>1177.311</v>
      </c>
      <c r="AA393" s="39"/>
      <c r="AB393" s="39"/>
      <c r="AC393" s="39"/>
      <c r="AD393" s="142" t="n">
        <f aca="false">SUM(AA393:AC393)</f>
        <v>0</v>
      </c>
      <c r="AE393" s="39"/>
      <c r="AF393" s="39"/>
      <c r="AG393" s="39"/>
      <c r="AH393" s="39"/>
      <c r="AI393" s="39"/>
      <c r="AJ393" s="39"/>
      <c r="AK393" s="39"/>
      <c r="AL393" s="39"/>
      <c r="AM393" s="39"/>
      <c r="AN393" s="142" t="n">
        <f aca="false">SUM(AK393:AM393)</f>
        <v>0</v>
      </c>
      <c r="AO393" s="134"/>
    </row>
    <row r="394" customFormat="false" ht="18.75" hidden="true" customHeight="false" outlineLevel="0" collapsed="false">
      <c r="A394" s="29"/>
      <c r="B394" s="29"/>
      <c r="C394" s="29"/>
      <c r="D394" s="29" t="s">
        <v>31</v>
      </c>
      <c r="E394" s="32" t="s">
        <v>32</v>
      </c>
      <c r="F394" s="39" t="n">
        <v>4700</v>
      </c>
      <c r="G394" s="31"/>
      <c r="H394" s="39" t="n">
        <f aca="false">SUM(F394:G394)</f>
        <v>4700</v>
      </c>
      <c r="I394" s="31"/>
      <c r="J394" s="31"/>
      <c r="K394" s="39" t="n">
        <v>-4064.42204</v>
      </c>
      <c r="L394" s="39" t="n">
        <f aca="false">SUM(H394:K394)</f>
        <v>635.57796</v>
      </c>
      <c r="M394" s="31"/>
      <c r="N394" s="39"/>
      <c r="O394" s="39" t="n">
        <f aca="false">SUM(L394:N394)</f>
        <v>635.57796</v>
      </c>
      <c r="P394" s="31"/>
      <c r="Q394" s="39"/>
      <c r="R394" s="149" t="n">
        <f aca="false">SUM(O394:Q394)</f>
        <v>635.57796</v>
      </c>
      <c r="S394" s="39" t="n">
        <v>4700</v>
      </c>
      <c r="T394" s="31"/>
      <c r="U394" s="39" t="n">
        <f aca="false">SUM(S394:T394)</f>
        <v>4700</v>
      </c>
      <c r="V394" s="39" t="n">
        <v>-2888.74124</v>
      </c>
      <c r="W394" s="39" t="n">
        <f aca="false">SUM(U394:V394)</f>
        <v>1811.25876</v>
      </c>
      <c r="X394" s="39" t="n">
        <f aca="false">-0.0025</f>
        <v>-0.0025</v>
      </c>
      <c r="Y394" s="39"/>
      <c r="Z394" s="39" t="n">
        <v>635.57796</v>
      </c>
      <c r="AA394" s="39" t="n">
        <f aca="false">SUM(W394:X394)</f>
        <v>1811.25626</v>
      </c>
      <c r="AB394" s="31"/>
      <c r="AC394" s="39"/>
      <c r="AD394" s="142" t="n">
        <f aca="false">SUM(AA394:AC394)</f>
        <v>1811.25626</v>
      </c>
      <c r="AE394" s="39" t="n">
        <v>1820</v>
      </c>
      <c r="AF394" s="31"/>
      <c r="AG394" s="39" t="n">
        <f aca="false">SUM(AE394:AF394)</f>
        <v>1820</v>
      </c>
      <c r="AH394" s="31"/>
      <c r="AI394" s="39" t="n">
        <f aca="false">SUM(AG394:AH394)</f>
        <v>1820</v>
      </c>
      <c r="AJ394" s="39"/>
      <c r="AK394" s="39" t="n">
        <f aca="false">SUM(AI394:AJ394)</f>
        <v>1820</v>
      </c>
      <c r="AL394" s="31"/>
      <c r="AM394" s="39"/>
      <c r="AN394" s="142" t="n">
        <f aca="false">SUM(AK394:AM394)</f>
        <v>1820</v>
      </c>
      <c r="AO394" s="134"/>
    </row>
    <row r="395" customFormat="false" ht="37.5" hidden="true" customHeight="false" outlineLevel="0" collapsed="false">
      <c r="A395" s="29"/>
      <c r="B395" s="29"/>
      <c r="C395" s="34" t="s">
        <v>335</v>
      </c>
      <c r="D395" s="34"/>
      <c r="E395" s="37" t="s">
        <v>764</v>
      </c>
      <c r="F395" s="38" t="n">
        <f aca="false">F397</f>
        <v>16316.00061</v>
      </c>
      <c r="G395" s="38" t="n">
        <f aca="false">G397</f>
        <v>0</v>
      </c>
      <c r="H395" s="38" t="n">
        <f aca="false">H397</f>
        <v>16316.00061</v>
      </c>
      <c r="I395" s="39" t="n">
        <f aca="false">I397</f>
        <v>0</v>
      </c>
      <c r="J395" s="38" t="n">
        <f aca="false">J397</f>
        <v>0</v>
      </c>
      <c r="K395" s="38" t="n">
        <f aca="false">K397+K396</f>
        <v>0</v>
      </c>
      <c r="L395" s="38" t="n">
        <f aca="false">L397+L396</f>
        <v>16316.00061</v>
      </c>
      <c r="M395" s="38" t="n">
        <f aca="false">M397</f>
        <v>0</v>
      </c>
      <c r="N395" s="38" t="n">
        <f aca="false">N397+N396</f>
        <v>0</v>
      </c>
      <c r="O395" s="38" t="n">
        <f aca="false">O397+O396</f>
        <v>16316.00061</v>
      </c>
      <c r="P395" s="38" t="n">
        <f aca="false">P397+P396</f>
        <v>0</v>
      </c>
      <c r="Q395" s="38" t="n">
        <f aca="false">Q397+Q396</f>
        <v>0</v>
      </c>
      <c r="R395" s="143" t="n">
        <f aca="false">R397+R396</f>
        <v>16316.00061</v>
      </c>
      <c r="S395" s="38" t="n">
        <f aca="false">S397+S396</f>
        <v>16301.32884</v>
      </c>
      <c r="T395" s="38" t="n">
        <f aca="false">T397+T396</f>
        <v>0</v>
      </c>
      <c r="U395" s="38" t="n">
        <f aca="false">U397+U396</f>
        <v>16301.32884</v>
      </c>
      <c r="V395" s="38" t="n">
        <f aca="false">V397+V396</f>
        <v>0</v>
      </c>
      <c r="W395" s="38" t="n">
        <f aca="false">W397+W396</f>
        <v>16301.32884</v>
      </c>
      <c r="X395" s="38" t="n">
        <f aca="false">X397+X396</f>
        <v>0</v>
      </c>
      <c r="Y395" s="38" t="n">
        <f aca="false">Y397+Y396</f>
        <v>0</v>
      </c>
      <c r="Z395" s="38" t="n">
        <f aca="false">Z397+Z396</f>
        <v>16316.00061</v>
      </c>
      <c r="AA395" s="38" t="n">
        <f aca="false">AA397+AA396</f>
        <v>16301.32884</v>
      </c>
      <c r="AB395" s="38" t="n">
        <f aca="false">AB397</f>
        <v>0</v>
      </c>
      <c r="AC395" s="38" t="n">
        <f aca="false">AC397+AC396</f>
        <v>0</v>
      </c>
      <c r="AD395" s="143" t="n">
        <f aca="false">AD397+AD396</f>
        <v>16301.32884</v>
      </c>
      <c r="AE395" s="38" t="n">
        <f aca="false">AE397+AE396</f>
        <v>16301.33425</v>
      </c>
      <c r="AF395" s="38" t="n">
        <f aca="false">AF397+AF396</f>
        <v>0</v>
      </c>
      <c r="AG395" s="38" t="n">
        <f aca="false">AG397+AG396</f>
        <v>16301.33425</v>
      </c>
      <c r="AH395" s="38" t="n">
        <f aca="false">AH397+AH396</f>
        <v>0</v>
      </c>
      <c r="AI395" s="38" t="n">
        <f aca="false">AI397+AI396</f>
        <v>16301.33425</v>
      </c>
      <c r="AJ395" s="38" t="n">
        <f aca="false">AJ397+AJ396</f>
        <v>0</v>
      </c>
      <c r="AK395" s="38" t="n">
        <f aca="false">AK397+AK396</f>
        <v>16301.33425</v>
      </c>
      <c r="AL395" s="38" t="n">
        <f aca="false">AL397</f>
        <v>0</v>
      </c>
      <c r="AM395" s="38" t="n">
        <f aca="false">AM397+AM396</f>
        <v>0</v>
      </c>
      <c r="AN395" s="143" t="n">
        <f aca="false">AN397+AN396</f>
        <v>16301.33425</v>
      </c>
      <c r="AO395" s="134"/>
    </row>
    <row r="396" customFormat="false" ht="18.75" hidden="true" customHeight="false" outlineLevel="0" collapsed="false">
      <c r="A396" s="29"/>
      <c r="B396" s="29"/>
      <c r="C396" s="34"/>
      <c r="D396" s="34" t="s">
        <v>35</v>
      </c>
      <c r="E396" s="37" t="s">
        <v>36</v>
      </c>
      <c r="F396" s="38"/>
      <c r="G396" s="38"/>
      <c r="H396" s="38"/>
      <c r="I396" s="39"/>
      <c r="J396" s="38"/>
      <c r="K396" s="38" t="n">
        <v>10595.79897</v>
      </c>
      <c r="L396" s="38" t="n">
        <f aca="false">SUM(H396:K396)</f>
        <v>10595.79897</v>
      </c>
      <c r="M396" s="38"/>
      <c r="N396" s="38"/>
      <c r="O396" s="38" t="n">
        <f aca="false">SUM(L396:N396)</f>
        <v>10595.79897</v>
      </c>
      <c r="P396" s="38" t="n">
        <v>5720.20164</v>
      </c>
      <c r="Q396" s="38"/>
      <c r="R396" s="143" t="n">
        <f aca="false">SUM(O396:Q396)</f>
        <v>16316.00061</v>
      </c>
      <c r="S396" s="38"/>
      <c r="T396" s="38"/>
      <c r="U396" s="38"/>
      <c r="V396" s="39"/>
      <c r="W396" s="38"/>
      <c r="X396" s="39"/>
      <c r="Y396" s="38"/>
      <c r="Z396" s="38" t="n">
        <v>16316.00061</v>
      </c>
      <c r="AA396" s="38"/>
      <c r="AB396" s="38"/>
      <c r="AC396" s="38"/>
      <c r="AD396" s="143" t="n">
        <f aca="false">SUM(AA396:AC396)</f>
        <v>0</v>
      </c>
      <c r="AE396" s="38"/>
      <c r="AF396" s="38"/>
      <c r="AG396" s="38"/>
      <c r="AH396" s="39"/>
      <c r="AI396" s="38"/>
      <c r="AJ396" s="39"/>
      <c r="AK396" s="38"/>
      <c r="AL396" s="38"/>
      <c r="AM396" s="38"/>
      <c r="AN396" s="143" t="n">
        <f aca="false">SUM(AK396:AM396)</f>
        <v>0</v>
      </c>
      <c r="AO396" s="134"/>
    </row>
    <row r="397" customFormat="false" ht="18.75" hidden="true" customHeight="false" outlineLevel="0" collapsed="false">
      <c r="A397" s="29"/>
      <c r="B397" s="29"/>
      <c r="C397" s="34"/>
      <c r="D397" s="34" t="s">
        <v>31</v>
      </c>
      <c r="E397" s="37" t="s">
        <v>32</v>
      </c>
      <c r="F397" s="38" t="n">
        <v>16316.00061</v>
      </c>
      <c r="G397" s="31"/>
      <c r="H397" s="38" t="n">
        <f aca="false">SUM(F397:G397)</f>
        <v>16316.00061</v>
      </c>
      <c r="I397" s="31"/>
      <c r="J397" s="36"/>
      <c r="K397" s="38" t="n">
        <v>-10595.79897</v>
      </c>
      <c r="L397" s="38" t="n">
        <f aca="false">SUM(H397:K397)</f>
        <v>5720.20164</v>
      </c>
      <c r="M397" s="36"/>
      <c r="N397" s="38"/>
      <c r="O397" s="38" t="n">
        <f aca="false">SUM(L397:N397)</f>
        <v>5720.20164</v>
      </c>
      <c r="P397" s="38" t="n">
        <v>-5720.20164</v>
      </c>
      <c r="Q397" s="38"/>
      <c r="R397" s="143" t="n">
        <f aca="false">SUM(O397:Q397)</f>
        <v>0</v>
      </c>
      <c r="S397" s="38" t="n">
        <v>16301.32884</v>
      </c>
      <c r="T397" s="31"/>
      <c r="U397" s="38" t="n">
        <f aca="false">SUM(S397:T397)</f>
        <v>16301.32884</v>
      </c>
      <c r="V397" s="31"/>
      <c r="W397" s="38" t="n">
        <f aca="false">SUM(U397:V397)</f>
        <v>16301.32884</v>
      </c>
      <c r="X397" s="31"/>
      <c r="Y397" s="38"/>
      <c r="Z397" s="38" t="n">
        <v>0</v>
      </c>
      <c r="AA397" s="38" t="n">
        <f aca="false">SUM(W397:X397)</f>
        <v>16301.32884</v>
      </c>
      <c r="AB397" s="36"/>
      <c r="AC397" s="38"/>
      <c r="AD397" s="143" t="n">
        <f aca="false">SUM(AA397:AC397)</f>
        <v>16301.32884</v>
      </c>
      <c r="AE397" s="38" t="n">
        <v>16301.33425</v>
      </c>
      <c r="AF397" s="31"/>
      <c r="AG397" s="38" t="n">
        <f aca="false">SUM(AE397:AF397)</f>
        <v>16301.33425</v>
      </c>
      <c r="AH397" s="31"/>
      <c r="AI397" s="38" t="n">
        <f aca="false">SUM(AG397:AH397)</f>
        <v>16301.33425</v>
      </c>
      <c r="AJ397" s="31"/>
      <c r="AK397" s="38" t="n">
        <f aca="false">SUM(AI397:AJ397)</f>
        <v>16301.33425</v>
      </c>
      <c r="AL397" s="36"/>
      <c r="AM397" s="38"/>
      <c r="AN397" s="143" t="n">
        <f aca="false">SUM(AK397:AM397)</f>
        <v>16301.33425</v>
      </c>
      <c r="AO397" s="134"/>
    </row>
    <row r="398" customFormat="false" ht="18.75" hidden="false" customHeight="false" outlineLevel="0" collapsed="false">
      <c r="A398" s="29"/>
      <c r="B398" s="29"/>
      <c r="C398" s="25" t="s">
        <v>352</v>
      </c>
      <c r="D398" s="29"/>
      <c r="E398" s="59" t="s">
        <v>137</v>
      </c>
      <c r="F398" s="27" t="n">
        <f aca="false">F399+F401</f>
        <v>4685.60055</v>
      </c>
      <c r="G398" s="27" t="n">
        <f aca="false">G399+G401</f>
        <v>-1351.4</v>
      </c>
      <c r="H398" s="27" t="n">
        <f aca="false">H399+H401</f>
        <v>3334.20055</v>
      </c>
      <c r="I398" s="27" t="n">
        <f aca="false">I399+I401</f>
        <v>0</v>
      </c>
      <c r="J398" s="27" t="n">
        <f aca="false">J399+J401</f>
        <v>0</v>
      </c>
      <c r="K398" s="27" t="n">
        <f aca="false">K399+K401</f>
        <v>0</v>
      </c>
      <c r="L398" s="27" t="n">
        <f aca="false">L399+L401</f>
        <v>3334.20055</v>
      </c>
      <c r="M398" s="27" t="n">
        <f aca="false">M399+M401</f>
        <v>0</v>
      </c>
      <c r="N398" s="27" t="n">
        <f aca="false">N399+N401</f>
        <v>0</v>
      </c>
      <c r="O398" s="27" t="n">
        <f aca="false">O399+O401</f>
        <v>3334.20055</v>
      </c>
      <c r="P398" s="27" t="n">
        <f aca="false">P399+P401</f>
        <v>0</v>
      </c>
      <c r="Q398" s="27" t="n">
        <f aca="false">Q399+Q401</f>
        <v>0</v>
      </c>
      <c r="R398" s="133" t="n">
        <f aca="false">R399+R401</f>
        <v>3334.20055</v>
      </c>
      <c r="S398" s="27" t="n">
        <f aca="false">S399+S401</f>
        <v>5072.56</v>
      </c>
      <c r="T398" s="27" t="n">
        <f aca="false">T399+T401</f>
        <v>-320.8</v>
      </c>
      <c r="U398" s="27" t="n">
        <f aca="false">U399+U401</f>
        <v>4751.76</v>
      </c>
      <c r="V398" s="27" t="n">
        <f aca="false">V399+V401</f>
        <v>0</v>
      </c>
      <c r="W398" s="27" t="n">
        <f aca="false">W399+W401</f>
        <v>4751.76</v>
      </c>
      <c r="X398" s="27" t="n">
        <f aca="false">X399+X401</f>
        <v>0</v>
      </c>
      <c r="Y398" s="27" t="n">
        <f aca="false">Y399+Y401</f>
        <v>-579.182</v>
      </c>
      <c r="Z398" s="27" t="n">
        <f aca="false">Z399+Z401</f>
        <v>2755.01855</v>
      </c>
      <c r="AA398" s="27" t="n">
        <f aca="false">AA399+AA401</f>
        <v>4751.76</v>
      </c>
      <c r="AB398" s="27" t="n">
        <f aca="false">AB399+AB401</f>
        <v>0</v>
      </c>
      <c r="AC398" s="27" t="n">
        <f aca="false">AC399+AC401</f>
        <v>0</v>
      </c>
      <c r="AD398" s="133" t="n">
        <f aca="false">AD399+AD401</f>
        <v>4751.76</v>
      </c>
      <c r="AE398" s="27" t="n">
        <f aca="false">AE399+AE401</f>
        <v>6129.5007</v>
      </c>
      <c r="AF398" s="27" t="n">
        <f aca="false">AF399+AF401</f>
        <v>-84.6</v>
      </c>
      <c r="AG398" s="27" t="n">
        <f aca="false">AG399+AG401</f>
        <v>6044.9007</v>
      </c>
      <c r="AH398" s="27" t="n">
        <f aca="false">AH399+AH401</f>
        <v>0</v>
      </c>
      <c r="AI398" s="27" t="n">
        <f aca="false">AI399+AI401</f>
        <v>6044.9007</v>
      </c>
      <c r="AJ398" s="27" t="n">
        <f aca="false">AJ399+AJ401</f>
        <v>0</v>
      </c>
      <c r="AK398" s="27" t="n">
        <f aca="false">AK399+AK401</f>
        <v>6044.9007</v>
      </c>
      <c r="AL398" s="27" t="n">
        <f aca="false">AL399+AL401</f>
        <v>0</v>
      </c>
      <c r="AM398" s="27" t="n">
        <f aca="false">AM399+AM401</f>
        <v>0</v>
      </c>
      <c r="AN398" s="133" t="n">
        <f aca="false">AN399+AN401</f>
        <v>6044.9007</v>
      </c>
      <c r="AO398" s="134"/>
    </row>
    <row r="399" customFormat="false" ht="18.75" hidden="false" customHeight="false" outlineLevel="0" collapsed="false">
      <c r="A399" s="29"/>
      <c r="B399" s="29"/>
      <c r="C399" s="29" t="s">
        <v>353</v>
      </c>
      <c r="D399" s="29"/>
      <c r="E399" s="32" t="s">
        <v>354</v>
      </c>
      <c r="F399" s="39" t="n">
        <f aca="false">F400</f>
        <v>1405.68014</v>
      </c>
      <c r="G399" s="39" t="n">
        <f aca="false">G400</f>
        <v>0</v>
      </c>
      <c r="H399" s="39" t="n">
        <f aca="false">H400</f>
        <v>1405.68014</v>
      </c>
      <c r="I399" s="39" t="n">
        <f aca="false">I400</f>
        <v>0</v>
      </c>
      <c r="J399" s="39" t="n">
        <f aca="false">J400</f>
        <v>0</v>
      </c>
      <c r="K399" s="39" t="n">
        <f aca="false">K400</f>
        <v>0</v>
      </c>
      <c r="L399" s="39" t="n">
        <f aca="false">L400</f>
        <v>1405.68014</v>
      </c>
      <c r="M399" s="39" t="n">
        <f aca="false">M400</f>
        <v>0</v>
      </c>
      <c r="N399" s="39" t="n">
        <f aca="false">N400</f>
        <v>0</v>
      </c>
      <c r="O399" s="39" t="n">
        <f aca="false">O400</f>
        <v>1405.68014</v>
      </c>
      <c r="P399" s="39" t="n">
        <f aca="false">P400</f>
        <v>0</v>
      </c>
      <c r="Q399" s="39" t="n">
        <f aca="false">Q400</f>
        <v>0</v>
      </c>
      <c r="R399" s="142" t="n">
        <f aca="false">R400</f>
        <v>1405.68014</v>
      </c>
      <c r="S399" s="39" t="n">
        <f aca="false">S400</f>
        <v>3935.26</v>
      </c>
      <c r="T399" s="39" t="n">
        <f aca="false">T400</f>
        <v>0</v>
      </c>
      <c r="U399" s="39" t="n">
        <f aca="false">U400</f>
        <v>3935.26</v>
      </c>
      <c r="V399" s="39" t="n">
        <f aca="false">V400</f>
        <v>0</v>
      </c>
      <c r="W399" s="39" t="n">
        <f aca="false">W400</f>
        <v>3935.26</v>
      </c>
      <c r="X399" s="39" t="n">
        <f aca="false">X400</f>
        <v>0</v>
      </c>
      <c r="Y399" s="39" t="n">
        <f aca="false">Y400</f>
        <v>-579.182</v>
      </c>
      <c r="Z399" s="39" t="n">
        <f aca="false">Z400</f>
        <v>826.49814</v>
      </c>
      <c r="AA399" s="39" t="n">
        <f aca="false">AA400</f>
        <v>3935.26</v>
      </c>
      <c r="AB399" s="39" t="n">
        <f aca="false">AB400</f>
        <v>0</v>
      </c>
      <c r="AC399" s="39" t="n">
        <f aca="false">AC400</f>
        <v>0</v>
      </c>
      <c r="AD399" s="142" t="n">
        <f aca="false">AD400</f>
        <v>3935.26</v>
      </c>
      <c r="AE399" s="39" t="n">
        <f aca="false">AE400</f>
        <v>5306.6</v>
      </c>
      <c r="AF399" s="39" t="n">
        <f aca="false">AF400</f>
        <v>0</v>
      </c>
      <c r="AG399" s="39" t="n">
        <f aca="false">AG400</f>
        <v>5306.6</v>
      </c>
      <c r="AH399" s="39" t="n">
        <f aca="false">AH400</f>
        <v>0</v>
      </c>
      <c r="AI399" s="39" t="n">
        <f aca="false">AI400</f>
        <v>5306.6</v>
      </c>
      <c r="AJ399" s="39" t="n">
        <f aca="false">AJ400</f>
        <v>0</v>
      </c>
      <c r="AK399" s="39" t="n">
        <f aca="false">AK400</f>
        <v>5306.6</v>
      </c>
      <c r="AL399" s="39" t="n">
        <f aca="false">AL400</f>
        <v>0</v>
      </c>
      <c r="AM399" s="39" t="n">
        <f aca="false">AM400</f>
        <v>0</v>
      </c>
      <c r="AN399" s="142" t="n">
        <f aca="false">AN400</f>
        <v>5306.6</v>
      </c>
      <c r="AO399" s="134"/>
    </row>
    <row r="400" customFormat="false" ht="18.75" hidden="false" customHeight="false" outlineLevel="0" collapsed="false">
      <c r="A400" s="29"/>
      <c r="B400" s="29"/>
      <c r="C400" s="29"/>
      <c r="D400" s="29" t="s">
        <v>35</v>
      </c>
      <c r="E400" s="32" t="s">
        <v>36</v>
      </c>
      <c r="F400" s="39" t="n">
        <v>1405.68014</v>
      </c>
      <c r="G400" s="31"/>
      <c r="H400" s="39" t="n">
        <f aca="false">SUM(F400:G400)</f>
        <v>1405.68014</v>
      </c>
      <c r="I400" s="31"/>
      <c r="J400" s="31"/>
      <c r="K400" s="31"/>
      <c r="L400" s="39" t="n">
        <f aca="false">SUM(H400:K400)</f>
        <v>1405.68014</v>
      </c>
      <c r="M400" s="31"/>
      <c r="N400" s="31"/>
      <c r="O400" s="39" t="n">
        <f aca="false">SUM(L400:N400)</f>
        <v>1405.68014</v>
      </c>
      <c r="P400" s="31"/>
      <c r="Q400" s="31"/>
      <c r="R400" s="142" t="n">
        <f aca="false">SUM(O400:Q400)</f>
        <v>1405.68014</v>
      </c>
      <c r="S400" s="39" t="n">
        <v>3935.26</v>
      </c>
      <c r="T400" s="31"/>
      <c r="U400" s="39" t="n">
        <f aca="false">SUM(S400:T400)</f>
        <v>3935.26</v>
      </c>
      <c r="V400" s="31"/>
      <c r="W400" s="39" t="n">
        <f aca="false">SUM(U400:V400)</f>
        <v>3935.26</v>
      </c>
      <c r="X400" s="31"/>
      <c r="Y400" s="39" t="n">
        <v>-579.182</v>
      </c>
      <c r="Z400" s="39" t="n">
        <f aca="false">R400+Y400</f>
        <v>826.49814</v>
      </c>
      <c r="AA400" s="39" t="n">
        <f aca="false">SUM(W400:X400)</f>
        <v>3935.26</v>
      </c>
      <c r="AB400" s="31"/>
      <c r="AC400" s="31"/>
      <c r="AD400" s="142" t="n">
        <f aca="false">SUM(AA400:AC400)</f>
        <v>3935.26</v>
      </c>
      <c r="AE400" s="39" t="n">
        <v>5306.6</v>
      </c>
      <c r="AF400" s="31"/>
      <c r="AG400" s="39" t="n">
        <f aca="false">SUM(AE400:AF400)</f>
        <v>5306.6</v>
      </c>
      <c r="AH400" s="31"/>
      <c r="AI400" s="39" t="n">
        <f aca="false">SUM(AG400:AH400)</f>
        <v>5306.6</v>
      </c>
      <c r="AJ400" s="31"/>
      <c r="AK400" s="39" t="n">
        <f aca="false">SUM(AI400:AJ400)</f>
        <v>5306.6</v>
      </c>
      <c r="AL400" s="31"/>
      <c r="AM400" s="31"/>
      <c r="AN400" s="142" t="n">
        <f aca="false">SUM(AK400:AM400)</f>
        <v>5306.6</v>
      </c>
      <c r="AO400" s="134"/>
    </row>
    <row r="401" customFormat="false" ht="37.5" hidden="true" customHeight="false" outlineLevel="0" collapsed="false">
      <c r="A401" s="29"/>
      <c r="B401" s="29"/>
      <c r="C401" s="34" t="s">
        <v>353</v>
      </c>
      <c r="D401" s="34"/>
      <c r="E401" s="37" t="s">
        <v>355</v>
      </c>
      <c r="F401" s="38" t="n">
        <f aca="false">F402</f>
        <v>3279.92041</v>
      </c>
      <c r="G401" s="38" t="n">
        <f aca="false">G402</f>
        <v>-1351.4</v>
      </c>
      <c r="H401" s="38" t="n">
        <f aca="false">H402</f>
        <v>1928.52041</v>
      </c>
      <c r="I401" s="39" t="n">
        <f aca="false">I402</f>
        <v>0</v>
      </c>
      <c r="J401" s="39" t="n">
        <f aca="false">J402</f>
        <v>0</v>
      </c>
      <c r="K401" s="39" t="n">
        <f aca="false">K402</f>
        <v>0</v>
      </c>
      <c r="L401" s="38" t="n">
        <f aca="false">L402</f>
        <v>1928.52041</v>
      </c>
      <c r="M401" s="39" t="n">
        <f aca="false">M402</f>
        <v>0</v>
      </c>
      <c r="N401" s="39" t="n">
        <f aca="false">N402</f>
        <v>0</v>
      </c>
      <c r="O401" s="38" t="n">
        <f aca="false">O402</f>
        <v>1928.52041</v>
      </c>
      <c r="P401" s="39" t="n">
        <f aca="false">P402</f>
        <v>0</v>
      </c>
      <c r="Q401" s="39" t="n">
        <f aca="false">Q402</f>
        <v>0</v>
      </c>
      <c r="R401" s="143" t="n">
        <f aca="false">R402</f>
        <v>1928.52041</v>
      </c>
      <c r="S401" s="38" t="n">
        <f aca="false">S402</f>
        <v>1137.3</v>
      </c>
      <c r="T401" s="38" t="n">
        <f aca="false">T402</f>
        <v>-320.8</v>
      </c>
      <c r="U401" s="38" t="n">
        <f aca="false">U402</f>
        <v>816.5</v>
      </c>
      <c r="V401" s="39" t="n">
        <f aca="false">V402</f>
        <v>0</v>
      </c>
      <c r="W401" s="38" t="n">
        <f aca="false">W402</f>
        <v>816.5</v>
      </c>
      <c r="X401" s="39" t="n">
        <f aca="false">X402</f>
        <v>0</v>
      </c>
      <c r="Y401" s="39" t="n">
        <f aca="false">Y402</f>
        <v>0</v>
      </c>
      <c r="Z401" s="38" t="n">
        <f aca="false">Z402</f>
        <v>1928.52041</v>
      </c>
      <c r="AA401" s="38" t="n">
        <f aca="false">AA402</f>
        <v>816.5</v>
      </c>
      <c r="AB401" s="39" t="n">
        <f aca="false">AB402</f>
        <v>0</v>
      </c>
      <c r="AC401" s="39" t="n">
        <f aca="false">AC402</f>
        <v>0</v>
      </c>
      <c r="AD401" s="143" t="n">
        <f aca="false">AD402</f>
        <v>816.5</v>
      </c>
      <c r="AE401" s="38" t="n">
        <f aca="false">AE402</f>
        <v>822.9007</v>
      </c>
      <c r="AF401" s="38" t="n">
        <f aca="false">AF402</f>
        <v>-84.6</v>
      </c>
      <c r="AG401" s="38" t="n">
        <f aca="false">AG402</f>
        <v>738.3007</v>
      </c>
      <c r="AH401" s="39" t="n">
        <f aca="false">AH402</f>
        <v>0</v>
      </c>
      <c r="AI401" s="38" t="n">
        <f aca="false">AI402</f>
        <v>738.3007</v>
      </c>
      <c r="AJ401" s="39" t="n">
        <f aca="false">AJ402</f>
        <v>0</v>
      </c>
      <c r="AK401" s="38" t="n">
        <f aca="false">AK402</f>
        <v>738.3007</v>
      </c>
      <c r="AL401" s="39" t="n">
        <f aca="false">AL402</f>
        <v>0</v>
      </c>
      <c r="AM401" s="39" t="n">
        <f aca="false">AM402</f>
        <v>0</v>
      </c>
      <c r="AN401" s="143" t="n">
        <f aca="false">AN402</f>
        <v>738.3007</v>
      </c>
      <c r="AO401" s="134"/>
    </row>
    <row r="402" customFormat="false" ht="18.75" hidden="true" customHeight="false" outlineLevel="0" collapsed="false">
      <c r="A402" s="29"/>
      <c r="B402" s="29"/>
      <c r="C402" s="34"/>
      <c r="D402" s="34" t="s">
        <v>35</v>
      </c>
      <c r="E402" s="37" t="s">
        <v>36</v>
      </c>
      <c r="F402" s="38" t="n">
        <v>3279.92041</v>
      </c>
      <c r="G402" s="76" t="n">
        <v>-1351.4</v>
      </c>
      <c r="H402" s="38" t="n">
        <f aca="false">SUM(F402:G402)</f>
        <v>1928.52041</v>
      </c>
      <c r="I402" s="39"/>
      <c r="J402" s="39"/>
      <c r="K402" s="39"/>
      <c r="L402" s="38" t="n">
        <f aca="false">SUM(H402:K402)</f>
        <v>1928.52041</v>
      </c>
      <c r="M402" s="39"/>
      <c r="N402" s="39"/>
      <c r="O402" s="38" t="n">
        <f aca="false">SUM(L402:N402)</f>
        <v>1928.52041</v>
      </c>
      <c r="P402" s="39"/>
      <c r="Q402" s="39"/>
      <c r="R402" s="143" t="n">
        <f aca="false">SUM(O402:Q402)</f>
        <v>1928.52041</v>
      </c>
      <c r="S402" s="38" t="n">
        <v>1137.3</v>
      </c>
      <c r="T402" s="76" t="n">
        <v>-320.8</v>
      </c>
      <c r="U402" s="38" t="n">
        <f aca="false">SUM(S402:T402)</f>
        <v>816.5</v>
      </c>
      <c r="V402" s="39"/>
      <c r="W402" s="38" t="n">
        <f aca="false">SUM(U402:V402)</f>
        <v>816.5</v>
      </c>
      <c r="X402" s="39"/>
      <c r="Y402" s="39"/>
      <c r="Z402" s="38" t="n">
        <v>1928.52041</v>
      </c>
      <c r="AA402" s="38" t="n">
        <f aca="false">SUM(W402:X402)</f>
        <v>816.5</v>
      </c>
      <c r="AB402" s="39"/>
      <c r="AC402" s="39"/>
      <c r="AD402" s="143" t="n">
        <f aca="false">SUM(AA402:AC402)</f>
        <v>816.5</v>
      </c>
      <c r="AE402" s="38" t="n">
        <v>822.9007</v>
      </c>
      <c r="AF402" s="76" t="n">
        <v>-84.6</v>
      </c>
      <c r="AG402" s="38" t="n">
        <f aca="false">SUM(AE402:AF402)</f>
        <v>738.3007</v>
      </c>
      <c r="AH402" s="39"/>
      <c r="AI402" s="38" t="n">
        <f aca="false">SUM(AG402:AH402)</f>
        <v>738.3007</v>
      </c>
      <c r="AJ402" s="39"/>
      <c r="AK402" s="38" t="n">
        <f aca="false">SUM(AI402:AJ402)</f>
        <v>738.3007</v>
      </c>
      <c r="AL402" s="39"/>
      <c r="AM402" s="39"/>
      <c r="AN402" s="143" t="n">
        <f aca="false">SUM(AK402:AM402)</f>
        <v>738.3007</v>
      </c>
      <c r="AO402" s="134"/>
    </row>
    <row r="403" customFormat="false" ht="18.75" hidden="true" customHeight="false" outlineLevel="0" collapsed="false">
      <c r="A403" s="29"/>
      <c r="B403" s="29"/>
      <c r="C403" s="25" t="s">
        <v>346</v>
      </c>
      <c r="D403" s="25"/>
      <c r="E403" s="71" t="s">
        <v>347</v>
      </c>
      <c r="F403" s="27" t="n">
        <f aca="false">F404+F407+F410</f>
        <v>38741.91578</v>
      </c>
      <c r="G403" s="27" t="n">
        <f aca="false">G404+G407+G410</f>
        <v>0</v>
      </c>
      <c r="H403" s="27" t="n">
        <f aca="false">H404+H407+H410</f>
        <v>38741.91578</v>
      </c>
      <c r="I403" s="27" t="n">
        <f aca="false">I404+I407+I410</f>
        <v>0</v>
      </c>
      <c r="J403" s="27" t="n">
        <f aca="false">J404+J407+J410</f>
        <v>0</v>
      </c>
      <c r="K403" s="27" t="n">
        <f aca="false">K404+K407+K410</f>
        <v>-2028.67602</v>
      </c>
      <c r="L403" s="27" t="n">
        <f aca="false">L404+L407+L410</f>
        <v>36713.23976</v>
      </c>
      <c r="M403" s="27" t="n">
        <f aca="false">M404+M407+M410</f>
        <v>0</v>
      </c>
      <c r="N403" s="27" t="n">
        <f aca="false">N404+N407+N410</f>
        <v>0</v>
      </c>
      <c r="O403" s="27" t="n">
        <f aca="false">O404+O407+O410</f>
        <v>36713.23976</v>
      </c>
      <c r="P403" s="27" t="n">
        <f aca="false">P404+P407+P410</f>
        <v>0</v>
      </c>
      <c r="Q403" s="27" t="n">
        <f aca="false">Q404+Q407+Q410</f>
        <v>0</v>
      </c>
      <c r="R403" s="133" t="n">
        <f aca="false">R404+R407+R410</f>
        <v>36713.23976</v>
      </c>
      <c r="S403" s="27" t="n">
        <f aca="false">S404+S407+S410</f>
        <v>40149.4136</v>
      </c>
      <c r="T403" s="27" t="n">
        <f aca="false">T404+T407+T410</f>
        <v>0</v>
      </c>
      <c r="U403" s="27" t="n">
        <f aca="false">U404+U407+U410</f>
        <v>40149.4136</v>
      </c>
      <c r="V403" s="27" t="n">
        <f aca="false">V404+V407+V410</f>
        <v>-1872.28738</v>
      </c>
      <c r="W403" s="27" t="n">
        <f aca="false">W404+W407+W410</f>
        <v>38277.12622</v>
      </c>
      <c r="X403" s="27" t="n">
        <f aca="false">X404+X407+X410</f>
        <v>0</v>
      </c>
      <c r="Y403" s="27" t="n">
        <f aca="false">Y404+Y407+Y410</f>
        <v>0</v>
      </c>
      <c r="Z403" s="27" t="n">
        <f aca="false">Z404+Z407+Z410</f>
        <v>36713.23976</v>
      </c>
      <c r="AA403" s="27" t="n">
        <f aca="false">AA404+AA407+AA410</f>
        <v>38277.12622</v>
      </c>
      <c r="AB403" s="27" t="n">
        <f aca="false">AB404+AB407+AB410</f>
        <v>0</v>
      </c>
      <c r="AC403" s="27" t="n">
        <f aca="false">AC404+AC407+AC410</f>
        <v>0</v>
      </c>
      <c r="AD403" s="133" t="n">
        <f aca="false">AD404+AD407+AD410</f>
        <v>38277.12622</v>
      </c>
      <c r="AE403" s="27" t="n">
        <f aca="false">AE404+AE407+AE410</f>
        <v>39876.5136</v>
      </c>
      <c r="AF403" s="27" t="n">
        <f aca="false">AF404+AF407+AF410</f>
        <v>0</v>
      </c>
      <c r="AG403" s="27" t="n">
        <f aca="false">AG404+AG407+AG410</f>
        <v>39876.5136</v>
      </c>
      <c r="AH403" s="27" t="n">
        <f aca="false">AH404+AH407+AH410</f>
        <v>0</v>
      </c>
      <c r="AI403" s="27" t="n">
        <f aca="false">AI404+AI407+AI410</f>
        <v>39876.5136</v>
      </c>
      <c r="AJ403" s="27" t="n">
        <f aca="false">AJ404+AJ407+AJ410</f>
        <v>0</v>
      </c>
      <c r="AK403" s="27" t="n">
        <f aca="false">AK404+AK407+AK410</f>
        <v>39876.5136</v>
      </c>
      <c r="AL403" s="27" t="n">
        <f aca="false">AL404+AL407+AL410</f>
        <v>0</v>
      </c>
      <c r="AM403" s="27" t="n">
        <f aca="false">AM404+AM407+AM410</f>
        <v>0</v>
      </c>
      <c r="AN403" s="133" t="n">
        <f aca="false">AN404+AN407+AN410</f>
        <v>39876.5136</v>
      </c>
      <c r="AO403" s="134"/>
    </row>
    <row r="404" customFormat="false" ht="37.5" hidden="true" customHeight="false" outlineLevel="0" collapsed="false">
      <c r="A404" s="29"/>
      <c r="B404" s="29"/>
      <c r="C404" s="29" t="s">
        <v>348</v>
      </c>
      <c r="D404" s="29"/>
      <c r="E404" s="32" t="s">
        <v>349</v>
      </c>
      <c r="F404" s="39" t="n">
        <f aca="false">F406+F405</f>
        <v>5700</v>
      </c>
      <c r="G404" s="39" t="n">
        <f aca="false">G406+G405</f>
        <v>0</v>
      </c>
      <c r="H404" s="39" t="n">
        <f aca="false">H406+H405</f>
        <v>5700</v>
      </c>
      <c r="I404" s="39" t="n">
        <f aca="false">I406+I405</f>
        <v>0</v>
      </c>
      <c r="J404" s="39" t="n">
        <f aca="false">J406+J405</f>
        <v>0</v>
      </c>
      <c r="K404" s="39" t="n">
        <f aca="false">K406+K405</f>
        <v>-2028.67602</v>
      </c>
      <c r="L404" s="39" t="n">
        <f aca="false">L406+L405</f>
        <v>3671.32398</v>
      </c>
      <c r="M404" s="39" t="n">
        <f aca="false">M406+M405</f>
        <v>0</v>
      </c>
      <c r="N404" s="39" t="n">
        <f aca="false">N406+N405</f>
        <v>0</v>
      </c>
      <c r="O404" s="39" t="n">
        <f aca="false">O406+O405</f>
        <v>3671.32398</v>
      </c>
      <c r="P404" s="39" t="n">
        <f aca="false">P406+P405</f>
        <v>0</v>
      </c>
      <c r="Q404" s="39" t="n">
        <f aca="false">Q406+Q405</f>
        <v>0</v>
      </c>
      <c r="R404" s="142" t="n">
        <f aca="false">R406+R405</f>
        <v>3671.32398</v>
      </c>
      <c r="S404" s="39" t="n">
        <f aca="false">S406+S405</f>
        <v>5700</v>
      </c>
      <c r="T404" s="39" t="n">
        <f aca="false">T406+T405</f>
        <v>0</v>
      </c>
      <c r="U404" s="39" t="n">
        <f aca="false">U406+U405</f>
        <v>5700</v>
      </c>
      <c r="V404" s="39" t="n">
        <f aca="false">V406+V405</f>
        <v>-1872.28738</v>
      </c>
      <c r="W404" s="39" t="n">
        <f aca="false">W406+W405</f>
        <v>3827.71262</v>
      </c>
      <c r="X404" s="39" t="n">
        <f aca="false">X406+X405</f>
        <v>0</v>
      </c>
      <c r="Y404" s="39" t="n">
        <f aca="false">Y406+Y405</f>
        <v>0</v>
      </c>
      <c r="Z404" s="39" t="n">
        <f aca="false">Z406+Z405</f>
        <v>3671.32398</v>
      </c>
      <c r="AA404" s="39" t="n">
        <f aca="false">AA406+AA405</f>
        <v>3827.71262</v>
      </c>
      <c r="AB404" s="39" t="n">
        <f aca="false">AB406+AB405</f>
        <v>0</v>
      </c>
      <c r="AC404" s="39" t="n">
        <f aca="false">AC406+AC405</f>
        <v>0</v>
      </c>
      <c r="AD404" s="142" t="n">
        <f aca="false">AD406+AD405</f>
        <v>3827.71262</v>
      </c>
      <c r="AE404" s="39" t="n">
        <f aca="false">AE406+AE405</f>
        <v>5427.1</v>
      </c>
      <c r="AF404" s="39" t="n">
        <f aca="false">AF406+AF405</f>
        <v>0</v>
      </c>
      <c r="AG404" s="39" t="n">
        <f aca="false">AG406+AG405</f>
        <v>5427.1</v>
      </c>
      <c r="AH404" s="39" t="n">
        <f aca="false">AH406+AH405</f>
        <v>0</v>
      </c>
      <c r="AI404" s="39" t="n">
        <f aca="false">AI406+AI405</f>
        <v>5427.1</v>
      </c>
      <c r="AJ404" s="39" t="n">
        <f aca="false">AJ406+AJ405</f>
        <v>0</v>
      </c>
      <c r="AK404" s="39" t="n">
        <f aca="false">AK406+AK405</f>
        <v>5427.1</v>
      </c>
      <c r="AL404" s="39" t="n">
        <f aca="false">AL406+AL405</f>
        <v>0</v>
      </c>
      <c r="AM404" s="39" t="n">
        <f aca="false">AM406+AM405</f>
        <v>0</v>
      </c>
      <c r="AN404" s="142" t="n">
        <f aca="false">AN406+AN405</f>
        <v>5427.1</v>
      </c>
      <c r="AO404" s="134"/>
    </row>
    <row r="405" customFormat="false" ht="18.75" hidden="true" customHeight="false" outlineLevel="0" collapsed="false">
      <c r="A405" s="29"/>
      <c r="B405" s="29"/>
      <c r="C405" s="29"/>
      <c r="D405" s="29" t="s">
        <v>35</v>
      </c>
      <c r="E405" s="32" t="s">
        <v>36</v>
      </c>
      <c r="F405" s="39"/>
      <c r="G405" s="39"/>
      <c r="H405" s="39"/>
      <c r="I405" s="39"/>
      <c r="J405" s="31" t="n">
        <v>650</v>
      </c>
      <c r="K405" s="39" t="n">
        <v>3021.32398</v>
      </c>
      <c r="L405" s="39" t="n">
        <f aca="false">SUM(H405:K405)</f>
        <v>3671.32398</v>
      </c>
      <c r="M405" s="31"/>
      <c r="N405" s="39"/>
      <c r="O405" s="39" t="n">
        <f aca="false">SUM(L405:N405)</f>
        <v>3671.32398</v>
      </c>
      <c r="P405" s="31"/>
      <c r="Q405" s="39"/>
      <c r="R405" s="142" t="n">
        <f aca="false">SUM(O405:Q405)</f>
        <v>3671.32398</v>
      </c>
      <c r="S405" s="39"/>
      <c r="T405" s="39"/>
      <c r="U405" s="39"/>
      <c r="V405" s="39"/>
      <c r="W405" s="39"/>
      <c r="X405" s="39"/>
      <c r="Y405" s="39"/>
      <c r="Z405" s="39" t="n">
        <v>3671.32398</v>
      </c>
      <c r="AA405" s="39"/>
      <c r="AB405" s="31"/>
      <c r="AC405" s="39"/>
      <c r="AD405" s="142" t="n">
        <f aca="false">SUM(AA405:AC405)</f>
        <v>0</v>
      </c>
      <c r="AE405" s="39"/>
      <c r="AF405" s="39"/>
      <c r="AG405" s="39"/>
      <c r="AH405" s="39"/>
      <c r="AI405" s="39"/>
      <c r="AJ405" s="39"/>
      <c r="AK405" s="39"/>
      <c r="AL405" s="31"/>
      <c r="AM405" s="39"/>
      <c r="AN405" s="142" t="n">
        <f aca="false">SUM(AK405:AM405)</f>
        <v>0</v>
      </c>
      <c r="AO405" s="134"/>
    </row>
    <row r="406" customFormat="false" ht="18.75" hidden="true" customHeight="false" outlineLevel="0" collapsed="false">
      <c r="A406" s="29"/>
      <c r="B406" s="29"/>
      <c r="C406" s="29"/>
      <c r="D406" s="29" t="s">
        <v>31</v>
      </c>
      <c r="E406" s="32" t="s">
        <v>32</v>
      </c>
      <c r="F406" s="39" t="n">
        <v>5700</v>
      </c>
      <c r="G406" s="31"/>
      <c r="H406" s="39" t="n">
        <f aca="false">SUM(F406:G406)</f>
        <v>5700</v>
      </c>
      <c r="I406" s="31"/>
      <c r="J406" s="31" t="n">
        <v>-650</v>
      </c>
      <c r="K406" s="39" t="n">
        <f aca="false">-2028.67602-3021.32398</f>
        <v>-5050</v>
      </c>
      <c r="L406" s="39"/>
      <c r="M406" s="31"/>
      <c r="N406" s="39"/>
      <c r="O406" s="39"/>
      <c r="P406" s="31"/>
      <c r="Q406" s="39"/>
      <c r="R406" s="142"/>
      <c r="S406" s="39" t="n">
        <v>5700</v>
      </c>
      <c r="T406" s="31"/>
      <c r="U406" s="39" t="n">
        <f aca="false">SUM(S406:T406)</f>
        <v>5700</v>
      </c>
      <c r="V406" s="39" t="n">
        <v>-1872.28738</v>
      </c>
      <c r="W406" s="39" t="n">
        <f aca="false">SUM(U406:V406)</f>
        <v>3827.71262</v>
      </c>
      <c r="X406" s="39"/>
      <c r="Y406" s="39"/>
      <c r="Z406" s="39"/>
      <c r="AA406" s="39" t="n">
        <f aca="false">SUM(W406:X406)</f>
        <v>3827.71262</v>
      </c>
      <c r="AB406" s="31"/>
      <c r="AC406" s="39"/>
      <c r="AD406" s="142" t="n">
        <f aca="false">SUM(AA406:AC406)</f>
        <v>3827.71262</v>
      </c>
      <c r="AE406" s="39" t="n">
        <v>5427.1</v>
      </c>
      <c r="AF406" s="31"/>
      <c r="AG406" s="39" t="n">
        <f aca="false">SUM(AE406:AF406)</f>
        <v>5427.1</v>
      </c>
      <c r="AH406" s="39"/>
      <c r="AI406" s="39" t="n">
        <f aca="false">SUM(AG406:AH406)</f>
        <v>5427.1</v>
      </c>
      <c r="AJ406" s="39"/>
      <c r="AK406" s="39" t="n">
        <f aca="false">SUM(AI406:AJ406)</f>
        <v>5427.1</v>
      </c>
      <c r="AL406" s="31"/>
      <c r="AM406" s="39"/>
      <c r="AN406" s="142" t="n">
        <f aca="false">SUM(AK406:AM406)</f>
        <v>5427.1</v>
      </c>
      <c r="AO406" s="134"/>
    </row>
    <row r="407" customFormat="false" ht="37.5" hidden="true" customHeight="false" outlineLevel="0" collapsed="false">
      <c r="A407" s="29"/>
      <c r="B407" s="29"/>
      <c r="C407" s="34" t="s">
        <v>348</v>
      </c>
      <c r="D407" s="34"/>
      <c r="E407" s="37" t="s">
        <v>350</v>
      </c>
      <c r="F407" s="38" t="n">
        <f aca="false">F409+F408</f>
        <v>1652.09579</v>
      </c>
      <c r="G407" s="38" t="n">
        <f aca="false">G409+G408</f>
        <v>0</v>
      </c>
      <c r="H407" s="38" t="n">
        <f aca="false">H409+H408</f>
        <v>1652.09579</v>
      </c>
      <c r="I407" s="38" t="n">
        <f aca="false">I409+I408</f>
        <v>0</v>
      </c>
      <c r="J407" s="38" t="n">
        <f aca="false">J409+J408</f>
        <v>0</v>
      </c>
      <c r="K407" s="38" t="n">
        <f aca="false">K409+K408</f>
        <v>0</v>
      </c>
      <c r="L407" s="38" t="n">
        <f aca="false">L409+L408</f>
        <v>1652.09579</v>
      </c>
      <c r="M407" s="38" t="n">
        <f aca="false">M409+M408</f>
        <v>0</v>
      </c>
      <c r="N407" s="38" t="n">
        <f aca="false">N409+N408</f>
        <v>0</v>
      </c>
      <c r="O407" s="38" t="n">
        <f aca="false">O409+O408</f>
        <v>1652.09579</v>
      </c>
      <c r="P407" s="38" t="n">
        <f aca="false">P409+P408</f>
        <v>0</v>
      </c>
      <c r="Q407" s="38" t="n">
        <f aca="false">Q409+Q408</f>
        <v>0</v>
      </c>
      <c r="R407" s="143" t="n">
        <f aca="false">R409+R408</f>
        <v>1652.09579</v>
      </c>
      <c r="S407" s="38" t="n">
        <f aca="false">S409+S408</f>
        <v>1722.47068</v>
      </c>
      <c r="T407" s="38" t="n">
        <f aca="false">T409+T408</f>
        <v>0</v>
      </c>
      <c r="U407" s="38" t="n">
        <f aca="false">U409+U408</f>
        <v>1722.47068</v>
      </c>
      <c r="V407" s="39" t="n">
        <f aca="false">V409+V408</f>
        <v>0</v>
      </c>
      <c r="W407" s="38" t="n">
        <f aca="false">W409+W408</f>
        <v>1722.47068</v>
      </c>
      <c r="X407" s="39" t="n">
        <f aca="false">X409+X408</f>
        <v>0</v>
      </c>
      <c r="Y407" s="38" t="n">
        <f aca="false">Y409+Y408</f>
        <v>0</v>
      </c>
      <c r="Z407" s="38" t="n">
        <f aca="false">Z409+Z408</f>
        <v>1652.09579</v>
      </c>
      <c r="AA407" s="38" t="n">
        <f aca="false">AA409+AA408</f>
        <v>1722.47068</v>
      </c>
      <c r="AB407" s="38" t="n">
        <f aca="false">AB409+AB408</f>
        <v>0</v>
      </c>
      <c r="AC407" s="38" t="n">
        <f aca="false">AC409+AC408</f>
        <v>0</v>
      </c>
      <c r="AD407" s="143" t="n">
        <f aca="false">AD409+AD408</f>
        <v>1722.47068</v>
      </c>
      <c r="AE407" s="38" t="n">
        <f aca="false">AE409+AE408</f>
        <v>1722.47068</v>
      </c>
      <c r="AF407" s="38" t="n">
        <f aca="false">AF409+AF408</f>
        <v>0</v>
      </c>
      <c r="AG407" s="38" t="n">
        <f aca="false">AG409+AG408</f>
        <v>1722.47068</v>
      </c>
      <c r="AH407" s="39" t="n">
        <f aca="false">AH409+AH408</f>
        <v>0</v>
      </c>
      <c r="AI407" s="38" t="n">
        <f aca="false">AI409+AI408</f>
        <v>1722.47068</v>
      </c>
      <c r="AJ407" s="39" t="n">
        <f aca="false">AJ409+AJ408</f>
        <v>0</v>
      </c>
      <c r="AK407" s="38" t="n">
        <f aca="false">AK409+AK408</f>
        <v>1722.47068</v>
      </c>
      <c r="AL407" s="38" t="n">
        <f aca="false">AL409+AL408</f>
        <v>0</v>
      </c>
      <c r="AM407" s="38" t="n">
        <f aca="false">AM409+AM408</f>
        <v>0</v>
      </c>
      <c r="AN407" s="143" t="n">
        <f aca="false">AN409+AN408</f>
        <v>1722.47068</v>
      </c>
      <c r="AO407" s="134"/>
    </row>
    <row r="408" customFormat="false" ht="18.75" hidden="true" customHeight="false" outlineLevel="0" collapsed="false">
      <c r="A408" s="29"/>
      <c r="B408" s="29"/>
      <c r="C408" s="34"/>
      <c r="D408" s="34" t="s">
        <v>35</v>
      </c>
      <c r="E408" s="37" t="s">
        <v>36</v>
      </c>
      <c r="F408" s="38"/>
      <c r="G408" s="38"/>
      <c r="H408" s="38"/>
      <c r="I408" s="36" t="n">
        <v>292.5</v>
      </c>
      <c r="J408" s="38"/>
      <c r="K408" s="77" t="n">
        <v>1359.59579</v>
      </c>
      <c r="L408" s="38" t="n">
        <f aca="false">SUM(H408:K408)</f>
        <v>1652.09579</v>
      </c>
      <c r="M408" s="38"/>
      <c r="N408" s="77"/>
      <c r="O408" s="38" t="n">
        <f aca="false">SUM(L408:N408)</f>
        <v>1652.09579</v>
      </c>
      <c r="P408" s="38"/>
      <c r="Q408" s="77"/>
      <c r="R408" s="143" t="n">
        <f aca="false">SUM(O408:Q408)</f>
        <v>1652.09579</v>
      </c>
      <c r="S408" s="38"/>
      <c r="T408" s="38"/>
      <c r="U408" s="38"/>
      <c r="V408" s="39"/>
      <c r="W408" s="38"/>
      <c r="X408" s="39"/>
      <c r="Y408" s="77"/>
      <c r="Z408" s="38" t="n">
        <v>1652.09579</v>
      </c>
      <c r="AA408" s="38"/>
      <c r="AB408" s="38"/>
      <c r="AC408" s="77"/>
      <c r="AD408" s="143" t="n">
        <f aca="false">SUM(AA408:AC408)</f>
        <v>0</v>
      </c>
      <c r="AE408" s="38"/>
      <c r="AF408" s="38"/>
      <c r="AG408" s="38"/>
      <c r="AH408" s="39"/>
      <c r="AI408" s="38"/>
      <c r="AJ408" s="39"/>
      <c r="AK408" s="38"/>
      <c r="AL408" s="38"/>
      <c r="AM408" s="77"/>
      <c r="AN408" s="143" t="n">
        <f aca="false">SUM(AK408:AM408)</f>
        <v>0</v>
      </c>
      <c r="AO408" s="134"/>
    </row>
    <row r="409" customFormat="false" ht="18.75" hidden="true" customHeight="false" outlineLevel="0" collapsed="false">
      <c r="A409" s="29"/>
      <c r="B409" s="29"/>
      <c r="C409" s="34"/>
      <c r="D409" s="34" t="s">
        <v>31</v>
      </c>
      <c r="E409" s="37" t="s">
        <v>32</v>
      </c>
      <c r="F409" s="38" t="n">
        <v>1652.09579</v>
      </c>
      <c r="G409" s="31"/>
      <c r="H409" s="38" t="n">
        <f aca="false">SUM(F409:G409)</f>
        <v>1652.09579</v>
      </c>
      <c r="I409" s="36" t="n">
        <v>-292.5</v>
      </c>
      <c r="J409" s="36"/>
      <c r="K409" s="77" t="n">
        <v>-1359.59579</v>
      </c>
      <c r="L409" s="38"/>
      <c r="M409" s="36"/>
      <c r="N409" s="77"/>
      <c r="O409" s="38"/>
      <c r="P409" s="36"/>
      <c r="Q409" s="77"/>
      <c r="R409" s="143"/>
      <c r="S409" s="38" t="n">
        <v>1722.47068</v>
      </c>
      <c r="T409" s="31"/>
      <c r="U409" s="38" t="n">
        <f aca="false">SUM(S409:T409)</f>
        <v>1722.47068</v>
      </c>
      <c r="V409" s="31"/>
      <c r="W409" s="38" t="n">
        <f aca="false">SUM(U409:V409)</f>
        <v>1722.47068</v>
      </c>
      <c r="X409" s="31"/>
      <c r="Y409" s="77"/>
      <c r="Z409" s="38"/>
      <c r="AA409" s="38" t="n">
        <f aca="false">SUM(W409:X409)</f>
        <v>1722.47068</v>
      </c>
      <c r="AB409" s="36"/>
      <c r="AC409" s="77"/>
      <c r="AD409" s="143" t="n">
        <f aca="false">SUM(AA409:AC409)</f>
        <v>1722.47068</v>
      </c>
      <c r="AE409" s="38" t="n">
        <v>1722.47068</v>
      </c>
      <c r="AF409" s="31"/>
      <c r="AG409" s="38" t="n">
        <f aca="false">SUM(AE409:AF409)</f>
        <v>1722.47068</v>
      </c>
      <c r="AH409" s="31"/>
      <c r="AI409" s="38" t="n">
        <f aca="false">SUM(AG409:AH409)</f>
        <v>1722.47068</v>
      </c>
      <c r="AJ409" s="31"/>
      <c r="AK409" s="38" t="n">
        <f aca="false">SUM(AI409:AJ409)</f>
        <v>1722.47068</v>
      </c>
      <c r="AL409" s="36"/>
      <c r="AM409" s="77"/>
      <c r="AN409" s="143" t="n">
        <f aca="false">SUM(AK409:AM409)</f>
        <v>1722.47068</v>
      </c>
      <c r="AO409" s="134"/>
    </row>
    <row r="410" customFormat="false" ht="37.5" hidden="true" customHeight="false" outlineLevel="0" collapsed="false">
      <c r="A410" s="29"/>
      <c r="B410" s="29"/>
      <c r="C410" s="34" t="s">
        <v>348</v>
      </c>
      <c r="D410" s="34"/>
      <c r="E410" s="37" t="s">
        <v>351</v>
      </c>
      <c r="F410" s="38" t="n">
        <f aca="false">F412+F411</f>
        <v>31389.81999</v>
      </c>
      <c r="G410" s="38" t="n">
        <f aca="false">G412+G411</f>
        <v>0</v>
      </c>
      <c r="H410" s="38" t="n">
        <f aca="false">H412+H411</f>
        <v>31389.81999</v>
      </c>
      <c r="I410" s="38" t="n">
        <f aca="false">I412+I411</f>
        <v>0</v>
      </c>
      <c r="J410" s="38" t="n">
        <f aca="false">J412+J411</f>
        <v>0</v>
      </c>
      <c r="K410" s="38" t="n">
        <f aca="false">K412+K411</f>
        <v>0</v>
      </c>
      <c r="L410" s="38" t="n">
        <f aca="false">L412+L411</f>
        <v>31389.81999</v>
      </c>
      <c r="M410" s="38" t="n">
        <f aca="false">M412+M411</f>
        <v>0</v>
      </c>
      <c r="N410" s="38" t="n">
        <f aca="false">N412+N411</f>
        <v>0</v>
      </c>
      <c r="O410" s="38" t="n">
        <f aca="false">O412+O411</f>
        <v>31389.81999</v>
      </c>
      <c r="P410" s="38" t="n">
        <f aca="false">P412+P411</f>
        <v>0</v>
      </c>
      <c r="Q410" s="38" t="n">
        <f aca="false">Q412+Q411</f>
        <v>0</v>
      </c>
      <c r="R410" s="143" t="n">
        <f aca="false">R412+R411</f>
        <v>31389.81999</v>
      </c>
      <c r="S410" s="38" t="n">
        <f aca="false">S412+S411</f>
        <v>32726.94292</v>
      </c>
      <c r="T410" s="38" t="n">
        <f aca="false">T412+T411</f>
        <v>0</v>
      </c>
      <c r="U410" s="38" t="n">
        <f aca="false">U412+U411</f>
        <v>32726.94292</v>
      </c>
      <c r="V410" s="39" t="n">
        <f aca="false">V412+V411</f>
        <v>0</v>
      </c>
      <c r="W410" s="38" t="n">
        <f aca="false">W412+W411</f>
        <v>32726.94292</v>
      </c>
      <c r="X410" s="39" t="n">
        <f aca="false">X412+X411</f>
        <v>0</v>
      </c>
      <c r="Y410" s="38" t="n">
        <f aca="false">Y412+Y411</f>
        <v>0</v>
      </c>
      <c r="Z410" s="38" t="n">
        <f aca="false">Z412+Z411</f>
        <v>31389.81999</v>
      </c>
      <c r="AA410" s="38" t="n">
        <f aca="false">AA412+AA411</f>
        <v>32726.94292</v>
      </c>
      <c r="AB410" s="38" t="n">
        <f aca="false">AB412+AB411</f>
        <v>0</v>
      </c>
      <c r="AC410" s="38" t="n">
        <f aca="false">AC412+AC411</f>
        <v>0</v>
      </c>
      <c r="AD410" s="143" t="n">
        <f aca="false">AD412+AD411</f>
        <v>32726.94292</v>
      </c>
      <c r="AE410" s="38" t="n">
        <f aca="false">AE412+AE411</f>
        <v>32726.94292</v>
      </c>
      <c r="AF410" s="38" t="n">
        <f aca="false">AF412+AF411</f>
        <v>0</v>
      </c>
      <c r="AG410" s="38" t="n">
        <f aca="false">AG412+AG411</f>
        <v>32726.94292</v>
      </c>
      <c r="AH410" s="39" t="n">
        <f aca="false">AH412+AH411</f>
        <v>0</v>
      </c>
      <c r="AI410" s="38" t="n">
        <f aca="false">AI412+AI411</f>
        <v>32726.94292</v>
      </c>
      <c r="AJ410" s="39" t="n">
        <f aca="false">AJ412+AJ411</f>
        <v>0</v>
      </c>
      <c r="AK410" s="38" t="n">
        <f aca="false">AK412+AK411</f>
        <v>32726.94292</v>
      </c>
      <c r="AL410" s="38" t="n">
        <f aca="false">AL412+AL411</f>
        <v>0</v>
      </c>
      <c r="AM410" s="38" t="n">
        <f aca="false">AM412+AM411</f>
        <v>0</v>
      </c>
      <c r="AN410" s="143" t="n">
        <f aca="false">AN412+AN411</f>
        <v>32726.94292</v>
      </c>
      <c r="AO410" s="134"/>
    </row>
    <row r="411" customFormat="false" ht="18.75" hidden="true" customHeight="false" outlineLevel="0" collapsed="false">
      <c r="A411" s="29"/>
      <c r="B411" s="29"/>
      <c r="C411" s="34"/>
      <c r="D411" s="34" t="s">
        <v>35</v>
      </c>
      <c r="E411" s="37" t="s">
        <v>36</v>
      </c>
      <c r="F411" s="38"/>
      <c r="G411" s="38"/>
      <c r="H411" s="38"/>
      <c r="I411" s="36" t="n">
        <v>5557.5</v>
      </c>
      <c r="J411" s="38"/>
      <c r="K411" s="38" t="n">
        <v>25832.31999</v>
      </c>
      <c r="L411" s="38" t="n">
        <f aca="false">SUM(H411:K411)</f>
        <v>31389.81999</v>
      </c>
      <c r="M411" s="38"/>
      <c r="N411" s="38"/>
      <c r="O411" s="38" t="n">
        <f aca="false">SUM(L411:N411)</f>
        <v>31389.81999</v>
      </c>
      <c r="P411" s="38"/>
      <c r="Q411" s="38"/>
      <c r="R411" s="143" t="n">
        <f aca="false">SUM(O411:Q411)</f>
        <v>31389.81999</v>
      </c>
      <c r="S411" s="38"/>
      <c r="T411" s="38"/>
      <c r="U411" s="38"/>
      <c r="V411" s="39"/>
      <c r="W411" s="38"/>
      <c r="X411" s="39"/>
      <c r="Y411" s="38"/>
      <c r="Z411" s="38" t="n">
        <v>31389.81999</v>
      </c>
      <c r="AA411" s="38"/>
      <c r="AB411" s="38"/>
      <c r="AC411" s="38"/>
      <c r="AD411" s="143" t="n">
        <f aca="false">SUM(AA411:AC411)</f>
        <v>0</v>
      </c>
      <c r="AE411" s="38"/>
      <c r="AF411" s="38"/>
      <c r="AG411" s="38"/>
      <c r="AH411" s="39"/>
      <c r="AI411" s="38"/>
      <c r="AJ411" s="39"/>
      <c r="AK411" s="38"/>
      <c r="AL411" s="38"/>
      <c r="AM411" s="38"/>
      <c r="AN411" s="143" t="n">
        <f aca="false">SUM(AK411:AM411)</f>
        <v>0</v>
      </c>
      <c r="AO411" s="134"/>
    </row>
    <row r="412" customFormat="false" ht="18.75" hidden="true" customHeight="false" outlineLevel="0" collapsed="false">
      <c r="A412" s="29"/>
      <c r="B412" s="29"/>
      <c r="C412" s="34"/>
      <c r="D412" s="34" t="s">
        <v>31</v>
      </c>
      <c r="E412" s="37" t="s">
        <v>32</v>
      </c>
      <c r="F412" s="38" t="n">
        <v>31389.81999</v>
      </c>
      <c r="G412" s="31"/>
      <c r="H412" s="38" t="n">
        <f aca="false">SUM(F412:G412)</f>
        <v>31389.81999</v>
      </c>
      <c r="I412" s="36" t="n">
        <v>-5557.5</v>
      </c>
      <c r="J412" s="31"/>
      <c r="K412" s="38" t="n">
        <v>-25832.31999</v>
      </c>
      <c r="L412" s="38"/>
      <c r="M412" s="31"/>
      <c r="N412" s="38"/>
      <c r="O412" s="38"/>
      <c r="P412" s="31"/>
      <c r="Q412" s="38"/>
      <c r="R412" s="143"/>
      <c r="S412" s="38" t="n">
        <v>32726.94292</v>
      </c>
      <c r="T412" s="31"/>
      <c r="U412" s="38" t="n">
        <f aca="false">SUM(S412:T412)</f>
        <v>32726.94292</v>
      </c>
      <c r="V412" s="31"/>
      <c r="W412" s="38" t="n">
        <f aca="false">SUM(U412:V412)</f>
        <v>32726.94292</v>
      </c>
      <c r="X412" s="31"/>
      <c r="Y412" s="38"/>
      <c r="Z412" s="38"/>
      <c r="AA412" s="38" t="n">
        <f aca="false">SUM(W412:X412)</f>
        <v>32726.94292</v>
      </c>
      <c r="AB412" s="31"/>
      <c r="AC412" s="38"/>
      <c r="AD412" s="143" t="n">
        <f aca="false">SUM(AA412:AC412)</f>
        <v>32726.94292</v>
      </c>
      <c r="AE412" s="38" t="n">
        <v>32726.94292</v>
      </c>
      <c r="AF412" s="31"/>
      <c r="AG412" s="38" t="n">
        <f aca="false">SUM(AE412:AF412)</f>
        <v>32726.94292</v>
      </c>
      <c r="AH412" s="31"/>
      <c r="AI412" s="38" t="n">
        <f aca="false">SUM(AG412:AH412)</f>
        <v>32726.94292</v>
      </c>
      <c r="AJ412" s="31"/>
      <c r="AK412" s="38" t="n">
        <f aca="false">SUM(AI412:AJ412)</f>
        <v>32726.94292</v>
      </c>
      <c r="AL412" s="31"/>
      <c r="AM412" s="38"/>
      <c r="AN412" s="143" t="n">
        <f aca="false">SUM(AK412:AM412)</f>
        <v>32726.94292</v>
      </c>
      <c r="AO412" s="134"/>
    </row>
    <row r="413" customFormat="false" ht="18.75" hidden="false" customHeight="false" outlineLevel="0" collapsed="false">
      <c r="A413" s="25"/>
      <c r="B413" s="25"/>
      <c r="C413" s="25" t="s">
        <v>383</v>
      </c>
      <c r="D413" s="25"/>
      <c r="E413" s="26" t="s">
        <v>384</v>
      </c>
      <c r="F413" s="27" t="n">
        <f aca="false">F414+F422</f>
        <v>45243.64991</v>
      </c>
      <c r="G413" s="27" t="n">
        <f aca="false">G414+G422</f>
        <v>-5E-005</v>
      </c>
      <c r="H413" s="27" t="n">
        <f aca="false">H414+H422</f>
        <v>45243.64986</v>
      </c>
      <c r="I413" s="27" t="n">
        <f aca="false">I414+I422</f>
        <v>0</v>
      </c>
      <c r="J413" s="27" t="n">
        <f aca="false">J414+J422</f>
        <v>0</v>
      </c>
      <c r="K413" s="27" t="n">
        <f aca="false">K414+K422</f>
        <v>0</v>
      </c>
      <c r="L413" s="27" t="n">
        <f aca="false">L414+L422</f>
        <v>45243.64986</v>
      </c>
      <c r="M413" s="27" t="n">
        <f aca="false">M414+M422</f>
        <v>0</v>
      </c>
      <c r="N413" s="27" t="n">
        <f aca="false">N414+N422</f>
        <v>-3000</v>
      </c>
      <c r="O413" s="27" t="n">
        <f aca="false">O414+O422</f>
        <v>42243.64986</v>
      </c>
      <c r="P413" s="27" t="n">
        <f aca="false">P414+P422</f>
        <v>0</v>
      </c>
      <c r="Q413" s="27" t="n">
        <f aca="false">Q414+Q422</f>
        <v>0</v>
      </c>
      <c r="R413" s="133" t="n">
        <f aca="false">R414+R422</f>
        <v>42243.64986</v>
      </c>
      <c r="S413" s="27" t="n">
        <f aca="false">S414+S422</f>
        <v>31318.3</v>
      </c>
      <c r="T413" s="27" t="n">
        <f aca="false">T414+T422</f>
        <v>0</v>
      </c>
      <c r="U413" s="27" t="n">
        <f aca="false">U414+U422</f>
        <v>31318.3</v>
      </c>
      <c r="V413" s="27" t="n">
        <f aca="false">V414+V422</f>
        <v>0</v>
      </c>
      <c r="W413" s="27" t="n">
        <f aca="false">W414+W422</f>
        <v>31318.3</v>
      </c>
      <c r="X413" s="27" t="n">
        <f aca="false">X414+X422</f>
        <v>0</v>
      </c>
      <c r="Y413" s="27" t="n">
        <f aca="false">Y414+Y422</f>
        <v>-188.939</v>
      </c>
      <c r="Z413" s="27" t="n">
        <f aca="false">Z414+Z422</f>
        <v>42054.71086</v>
      </c>
      <c r="AA413" s="27" t="n">
        <f aca="false">AA414+AA422</f>
        <v>31318.3</v>
      </c>
      <c r="AB413" s="27" t="n">
        <f aca="false">AB414+AB422</f>
        <v>0</v>
      </c>
      <c r="AC413" s="27" t="n">
        <f aca="false">AC414+AC422</f>
        <v>0</v>
      </c>
      <c r="AD413" s="133" t="n">
        <f aca="false">AD414+AD422</f>
        <v>31318.3</v>
      </c>
      <c r="AE413" s="27" t="n">
        <f aca="false">AE414+AE422</f>
        <v>26689.5</v>
      </c>
      <c r="AF413" s="27" t="n">
        <f aca="false">AF414+AF422</f>
        <v>0</v>
      </c>
      <c r="AG413" s="27" t="n">
        <f aca="false">AG414+AG422</f>
        <v>26689.5</v>
      </c>
      <c r="AH413" s="27" t="n">
        <f aca="false">AH414+AH422</f>
        <v>0</v>
      </c>
      <c r="AI413" s="27" t="n">
        <f aca="false">AI414+AI422</f>
        <v>26689.5</v>
      </c>
      <c r="AJ413" s="27" t="n">
        <f aca="false">AJ414+AJ422</f>
        <v>0</v>
      </c>
      <c r="AK413" s="27" t="n">
        <f aca="false">AK414+AK422</f>
        <v>26689.5</v>
      </c>
      <c r="AL413" s="27" t="n">
        <f aca="false">AL414+AL422</f>
        <v>0</v>
      </c>
      <c r="AM413" s="27" t="n">
        <f aca="false">AM414+AM422</f>
        <v>0</v>
      </c>
      <c r="AN413" s="133" t="n">
        <f aca="false">AN414+AN422</f>
        <v>26689.5</v>
      </c>
      <c r="AO413" s="134"/>
    </row>
    <row r="414" customFormat="false" ht="37.5" hidden="false" customHeight="false" outlineLevel="0" collapsed="false">
      <c r="A414" s="25"/>
      <c r="B414" s="25"/>
      <c r="C414" s="25" t="s">
        <v>385</v>
      </c>
      <c r="D414" s="25"/>
      <c r="E414" s="26" t="s">
        <v>386</v>
      </c>
      <c r="F414" s="27" t="n">
        <f aca="false">F415+F418+F420</f>
        <v>38743.64991</v>
      </c>
      <c r="G414" s="27" t="n">
        <f aca="false">G415+G418+G420</f>
        <v>-5E-005</v>
      </c>
      <c r="H414" s="27" t="n">
        <f aca="false">H415+H418+H420</f>
        <v>38743.64986</v>
      </c>
      <c r="I414" s="27" t="n">
        <f aca="false">I415+I418+I420</f>
        <v>0</v>
      </c>
      <c r="J414" s="27" t="n">
        <f aca="false">J415+J418+J420</f>
        <v>0</v>
      </c>
      <c r="K414" s="27" t="n">
        <f aca="false">K415+K418+K420</f>
        <v>0</v>
      </c>
      <c r="L414" s="27" t="n">
        <f aca="false">L415+L418+L420</f>
        <v>38743.64986</v>
      </c>
      <c r="M414" s="27" t="n">
        <f aca="false">M415+M418+M420</f>
        <v>0</v>
      </c>
      <c r="N414" s="27" t="n">
        <f aca="false">N415+N418+N420</f>
        <v>0</v>
      </c>
      <c r="O414" s="27" t="n">
        <f aca="false">O415+O418+O420</f>
        <v>38743.64986</v>
      </c>
      <c r="P414" s="27" t="n">
        <f aca="false">P415+P418+P420</f>
        <v>0</v>
      </c>
      <c r="Q414" s="27" t="n">
        <f aca="false">Q415+Q418+Q420</f>
        <v>0</v>
      </c>
      <c r="R414" s="133" t="n">
        <f aca="false">R415+R418+R420</f>
        <v>38743.64986</v>
      </c>
      <c r="S414" s="27" t="n">
        <f aca="false">S415+S418+S420</f>
        <v>31318.3</v>
      </c>
      <c r="T414" s="27" t="n">
        <f aca="false">T415+T418+T420</f>
        <v>0</v>
      </c>
      <c r="U414" s="27" t="n">
        <f aca="false">U415+U418+U420</f>
        <v>31318.3</v>
      </c>
      <c r="V414" s="27" t="n">
        <f aca="false">V415+V418+V420</f>
        <v>0</v>
      </c>
      <c r="W414" s="27" t="n">
        <f aca="false">W415+W418+W420</f>
        <v>31318.3</v>
      </c>
      <c r="X414" s="27" t="n">
        <f aca="false">X415+X418+X420</f>
        <v>0</v>
      </c>
      <c r="Y414" s="27" t="n">
        <f aca="false">Y415+Y418+Y420</f>
        <v>-188.939</v>
      </c>
      <c r="Z414" s="27" t="n">
        <f aca="false">Z415+Z418+Z420</f>
        <v>38554.71086</v>
      </c>
      <c r="AA414" s="27" t="n">
        <f aca="false">AA415+AA418+AA420</f>
        <v>31318.3</v>
      </c>
      <c r="AB414" s="27" t="n">
        <f aca="false">AB415+AB418+AB420</f>
        <v>0</v>
      </c>
      <c r="AC414" s="27" t="n">
        <f aca="false">AC415+AC418+AC420</f>
        <v>0</v>
      </c>
      <c r="AD414" s="133" t="n">
        <f aca="false">AD415+AD418+AD420</f>
        <v>31318.3</v>
      </c>
      <c r="AE414" s="27" t="n">
        <f aca="false">AE415+AE418+AE420</f>
        <v>26689.5</v>
      </c>
      <c r="AF414" s="27" t="n">
        <f aca="false">AF415+AF418+AF420</f>
        <v>0</v>
      </c>
      <c r="AG414" s="27" t="n">
        <f aca="false">AG415+AG418+AG420</f>
        <v>26689.5</v>
      </c>
      <c r="AH414" s="27" t="n">
        <f aca="false">AH415+AH418+AH420</f>
        <v>0</v>
      </c>
      <c r="AI414" s="27" t="n">
        <f aca="false">AI415+AI418+AI420</f>
        <v>26689.5</v>
      </c>
      <c r="AJ414" s="27" t="n">
        <f aca="false">AJ415+AJ418+AJ420</f>
        <v>0</v>
      </c>
      <c r="AK414" s="27" t="n">
        <f aca="false">AK415+AK418+AK420</f>
        <v>26689.5</v>
      </c>
      <c r="AL414" s="27" t="n">
        <f aca="false">AL415+AL418+AL420</f>
        <v>0</v>
      </c>
      <c r="AM414" s="27" t="n">
        <f aca="false">AM415+AM418+AM420</f>
        <v>0</v>
      </c>
      <c r="AN414" s="133" t="n">
        <f aca="false">AN415+AN418+AN420</f>
        <v>26689.5</v>
      </c>
      <c r="AO414" s="134"/>
    </row>
    <row r="415" customFormat="false" ht="18.75" hidden="false" customHeight="false" outlineLevel="0" collapsed="false">
      <c r="A415" s="25"/>
      <c r="B415" s="25"/>
      <c r="C415" s="29" t="s">
        <v>389</v>
      </c>
      <c r="D415" s="29"/>
      <c r="E415" s="30" t="s">
        <v>390</v>
      </c>
      <c r="F415" s="31" t="n">
        <f aca="false">F416+F417</f>
        <v>32779.6</v>
      </c>
      <c r="G415" s="31" t="n">
        <f aca="false">G416+G417</f>
        <v>0</v>
      </c>
      <c r="H415" s="31" t="n">
        <f aca="false">H416+H417</f>
        <v>32779.6</v>
      </c>
      <c r="I415" s="31" t="n">
        <f aca="false">I416+I417</f>
        <v>0</v>
      </c>
      <c r="J415" s="31" t="n">
        <f aca="false">J416+J417</f>
        <v>0</v>
      </c>
      <c r="K415" s="31" t="n">
        <f aca="false">K416+K417</f>
        <v>0</v>
      </c>
      <c r="L415" s="31" t="n">
        <f aca="false">L416+L417</f>
        <v>32779.6</v>
      </c>
      <c r="M415" s="31" t="n">
        <f aca="false">M416+M417</f>
        <v>0</v>
      </c>
      <c r="N415" s="31" t="n">
        <f aca="false">N416+N417</f>
        <v>0</v>
      </c>
      <c r="O415" s="31" t="n">
        <f aca="false">O416+O417</f>
        <v>32779.6</v>
      </c>
      <c r="P415" s="31" t="n">
        <f aca="false">P416+P417</f>
        <v>0</v>
      </c>
      <c r="Q415" s="31" t="n">
        <f aca="false">Q416+Q417</f>
        <v>0</v>
      </c>
      <c r="R415" s="135" t="n">
        <f aca="false">R416+R417</f>
        <v>32779.6</v>
      </c>
      <c r="S415" s="31" t="n">
        <f aca="false">S416+S417</f>
        <v>31318.3</v>
      </c>
      <c r="T415" s="31" t="n">
        <f aca="false">T416+T417</f>
        <v>0</v>
      </c>
      <c r="U415" s="31" t="n">
        <f aca="false">U416+U417</f>
        <v>31318.3</v>
      </c>
      <c r="V415" s="31" t="n">
        <f aca="false">V416+V417</f>
        <v>0</v>
      </c>
      <c r="W415" s="31" t="n">
        <f aca="false">W416+W417</f>
        <v>31318.3</v>
      </c>
      <c r="X415" s="31" t="n">
        <f aca="false">X416+X417</f>
        <v>0</v>
      </c>
      <c r="Y415" s="31" t="n">
        <f aca="false">Y416+Y417</f>
        <v>-188.939</v>
      </c>
      <c r="Z415" s="31" t="n">
        <f aca="false">Z416+Z417</f>
        <v>32590.661</v>
      </c>
      <c r="AA415" s="31" t="n">
        <f aca="false">AA416+AA417</f>
        <v>31318.3</v>
      </c>
      <c r="AB415" s="31" t="n">
        <f aca="false">AB416+AB417</f>
        <v>0</v>
      </c>
      <c r="AC415" s="31" t="n">
        <f aca="false">AC416+AC417</f>
        <v>0</v>
      </c>
      <c r="AD415" s="135" t="n">
        <f aca="false">AD416+AD417</f>
        <v>31318.3</v>
      </c>
      <c r="AE415" s="31" t="n">
        <f aca="false">AE416+AE417</f>
        <v>26689.5</v>
      </c>
      <c r="AF415" s="31" t="n">
        <f aca="false">AF416+AF417</f>
        <v>0</v>
      </c>
      <c r="AG415" s="31" t="n">
        <f aca="false">AG416+AG417</f>
        <v>26689.5</v>
      </c>
      <c r="AH415" s="31" t="n">
        <f aca="false">AH416+AH417</f>
        <v>0</v>
      </c>
      <c r="AI415" s="31" t="n">
        <f aca="false">AI416+AI417</f>
        <v>26689.5</v>
      </c>
      <c r="AJ415" s="31" t="n">
        <f aca="false">AJ416+AJ417</f>
        <v>0</v>
      </c>
      <c r="AK415" s="31" t="n">
        <f aca="false">AK416+AK417</f>
        <v>26689.5</v>
      </c>
      <c r="AL415" s="31" t="n">
        <f aca="false">AL416+AL417</f>
        <v>0</v>
      </c>
      <c r="AM415" s="31" t="n">
        <f aca="false">AM416+AM417</f>
        <v>0</v>
      </c>
      <c r="AN415" s="135" t="n">
        <f aca="false">AN416+AN417</f>
        <v>26689.5</v>
      </c>
      <c r="AO415" s="134"/>
    </row>
    <row r="416" customFormat="false" ht="18.75" hidden="true" customHeight="false" outlineLevel="0" collapsed="false">
      <c r="A416" s="25"/>
      <c r="B416" s="25"/>
      <c r="C416" s="29"/>
      <c r="D416" s="29" t="s">
        <v>237</v>
      </c>
      <c r="E416" s="32" t="s">
        <v>49</v>
      </c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135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135"/>
      <c r="AE416" s="31"/>
      <c r="AF416" s="31"/>
      <c r="AG416" s="31"/>
      <c r="AH416" s="31"/>
      <c r="AI416" s="31"/>
      <c r="AJ416" s="31"/>
      <c r="AK416" s="31"/>
      <c r="AL416" s="31"/>
      <c r="AM416" s="31"/>
      <c r="AN416" s="135"/>
      <c r="AO416" s="134"/>
    </row>
    <row r="417" customFormat="false" ht="18.75" hidden="false" customHeight="false" outlineLevel="0" collapsed="false">
      <c r="A417" s="29"/>
      <c r="B417" s="29"/>
      <c r="C417" s="29"/>
      <c r="D417" s="29" t="s">
        <v>35</v>
      </c>
      <c r="E417" s="32" t="s">
        <v>36</v>
      </c>
      <c r="F417" s="31" t="n">
        <f aca="false">32590.7+188.9</f>
        <v>32779.6</v>
      </c>
      <c r="G417" s="31"/>
      <c r="H417" s="31" t="n">
        <f aca="false">SUM(F417:G417)</f>
        <v>32779.6</v>
      </c>
      <c r="I417" s="31"/>
      <c r="J417" s="31"/>
      <c r="K417" s="31"/>
      <c r="L417" s="31" t="n">
        <f aca="false">SUM(H417:K417)</f>
        <v>32779.6</v>
      </c>
      <c r="M417" s="31"/>
      <c r="N417" s="31"/>
      <c r="O417" s="31" t="n">
        <f aca="false">SUM(L417:N417)</f>
        <v>32779.6</v>
      </c>
      <c r="P417" s="31"/>
      <c r="Q417" s="31"/>
      <c r="R417" s="135" t="n">
        <f aca="false">SUM(O417:Q417)</f>
        <v>32779.6</v>
      </c>
      <c r="S417" s="31" t="n">
        <v>31318.3</v>
      </c>
      <c r="T417" s="31"/>
      <c r="U417" s="31" t="n">
        <f aca="false">SUM(S417:T417)</f>
        <v>31318.3</v>
      </c>
      <c r="V417" s="31"/>
      <c r="W417" s="31" t="n">
        <f aca="false">SUM(U417:V417)</f>
        <v>31318.3</v>
      </c>
      <c r="X417" s="31"/>
      <c r="Y417" s="31" t="n">
        <v>-188.939</v>
      </c>
      <c r="Z417" s="31" t="n">
        <f aca="false">R417+Y417</f>
        <v>32590.661</v>
      </c>
      <c r="AA417" s="31" t="n">
        <f aca="false">SUM(W417:X417)</f>
        <v>31318.3</v>
      </c>
      <c r="AB417" s="31"/>
      <c r="AC417" s="31"/>
      <c r="AD417" s="135" t="n">
        <f aca="false">SUM(AA417:AC417)</f>
        <v>31318.3</v>
      </c>
      <c r="AE417" s="31" t="n">
        <v>26689.5</v>
      </c>
      <c r="AF417" s="31"/>
      <c r="AG417" s="31" t="n">
        <f aca="false">SUM(AE417:AF417)</f>
        <v>26689.5</v>
      </c>
      <c r="AH417" s="31"/>
      <c r="AI417" s="31" t="n">
        <f aca="false">SUM(AG417:AH417)</f>
        <v>26689.5</v>
      </c>
      <c r="AJ417" s="31"/>
      <c r="AK417" s="31" t="n">
        <f aca="false">SUM(AI417:AJ417)</f>
        <v>26689.5</v>
      </c>
      <c r="AL417" s="31"/>
      <c r="AM417" s="31"/>
      <c r="AN417" s="135" t="n">
        <f aca="false">SUM(AK417:AM417)</f>
        <v>26689.5</v>
      </c>
      <c r="AO417" s="134"/>
    </row>
    <row r="418" customFormat="false" ht="18.75" hidden="true" customHeight="true" outlineLevel="0" collapsed="false">
      <c r="A418" s="29"/>
      <c r="B418" s="29"/>
      <c r="C418" s="29" t="s">
        <v>391</v>
      </c>
      <c r="D418" s="29"/>
      <c r="E418" s="30" t="s">
        <v>44</v>
      </c>
      <c r="F418" s="39" t="n">
        <f aca="false">F419</f>
        <v>2982.02493</v>
      </c>
      <c r="G418" s="39" t="n">
        <f aca="false">G419</f>
        <v>0</v>
      </c>
      <c r="H418" s="39" t="n">
        <f aca="false">H419</f>
        <v>2982.02493</v>
      </c>
      <c r="I418" s="39" t="n">
        <f aca="false">I419</f>
        <v>0</v>
      </c>
      <c r="J418" s="39" t="n">
        <f aca="false">J419</f>
        <v>0</v>
      </c>
      <c r="K418" s="39" t="n">
        <f aca="false">K419</f>
        <v>0</v>
      </c>
      <c r="L418" s="39" t="n">
        <f aca="false">L419</f>
        <v>2982.02493</v>
      </c>
      <c r="M418" s="39" t="n">
        <f aca="false">M419</f>
        <v>0</v>
      </c>
      <c r="N418" s="39" t="n">
        <f aca="false">N419</f>
        <v>0</v>
      </c>
      <c r="O418" s="39" t="n">
        <f aca="false">O419</f>
        <v>2982.02493</v>
      </c>
      <c r="P418" s="39" t="n">
        <f aca="false">P419</f>
        <v>0</v>
      </c>
      <c r="Q418" s="39" t="n">
        <f aca="false">Q419</f>
        <v>0</v>
      </c>
      <c r="R418" s="142" t="n">
        <f aca="false">R419</f>
        <v>2982.02493</v>
      </c>
      <c r="S418" s="39"/>
      <c r="T418" s="39" t="n">
        <f aca="false">T419</f>
        <v>0</v>
      </c>
      <c r="U418" s="39" t="n">
        <f aca="false">U419</f>
        <v>0</v>
      </c>
      <c r="V418" s="39" t="n">
        <f aca="false">V419</f>
        <v>0</v>
      </c>
      <c r="W418" s="39" t="n">
        <f aca="false">W419</f>
        <v>0</v>
      </c>
      <c r="X418" s="39" t="n">
        <f aca="false">X419</f>
        <v>0</v>
      </c>
      <c r="Y418" s="39" t="n">
        <f aca="false">Y419</f>
        <v>0</v>
      </c>
      <c r="Z418" s="39" t="n">
        <f aca="false">Z419</f>
        <v>2982.02493</v>
      </c>
      <c r="AA418" s="39" t="n">
        <f aca="false">AA419</f>
        <v>0</v>
      </c>
      <c r="AB418" s="39" t="n">
        <f aca="false">AB419</f>
        <v>0</v>
      </c>
      <c r="AC418" s="39" t="n">
        <f aca="false">AC419</f>
        <v>0</v>
      </c>
      <c r="AD418" s="142" t="n">
        <f aca="false">AD419</f>
        <v>0</v>
      </c>
      <c r="AE418" s="39"/>
      <c r="AF418" s="39" t="n">
        <f aca="false">AF419</f>
        <v>0</v>
      </c>
      <c r="AG418" s="39" t="n">
        <f aca="false">AG419</f>
        <v>0</v>
      </c>
      <c r="AH418" s="39" t="n">
        <f aca="false">AH419</f>
        <v>0</v>
      </c>
      <c r="AI418" s="39" t="n">
        <f aca="false">AI419</f>
        <v>0</v>
      </c>
      <c r="AJ418" s="39" t="n">
        <f aca="false">AJ419</f>
        <v>0</v>
      </c>
      <c r="AK418" s="39" t="n">
        <f aca="false">AK419</f>
        <v>0</v>
      </c>
      <c r="AL418" s="39" t="n">
        <f aca="false">AL419</f>
        <v>0</v>
      </c>
      <c r="AM418" s="39" t="n">
        <f aca="false">AM419</f>
        <v>0</v>
      </c>
      <c r="AN418" s="142" t="n">
        <f aca="false">AN419</f>
        <v>0</v>
      </c>
      <c r="AO418" s="134"/>
    </row>
    <row r="419" customFormat="false" ht="18.75" hidden="true" customHeight="false" outlineLevel="0" collapsed="false">
      <c r="A419" s="29"/>
      <c r="B419" s="29"/>
      <c r="C419" s="29"/>
      <c r="D419" s="29" t="s">
        <v>35</v>
      </c>
      <c r="E419" s="32" t="s">
        <v>36</v>
      </c>
      <c r="F419" s="39" t="n">
        <v>2982.02493</v>
      </c>
      <c r="G419" s="31"/>
      <c r="H419" s="39" t="n">
        <f aca="false">SUM(F419:G419)</f>
        <v>2982.02493</v>
      </c>
      <c r="I419" s="31"/>
      <c r="J419" s="31"/>
      <c r="K419" s="39"/>
      <c r="L419" s="39" t="n">
        <f aca="false">SUM(H419:K419)</f>
        <v>2982.02493</v>
      </c>
      <c r="M419" s="31"/>
      <c r="N419" s="39"/>
      <c r="O419" s="39" t="n">
        <f aca="false">SUM(L419:N419)</f>
        <v>2982.02493</v>
      </c>
      <c r="P419" s="31"/>
      <c r="Q419" s="39"/>
      <c r="R419" s="142" t="n">
        <f aca="false">SUM(O419:Q419)</f>
        <v>2982.02493</v>
      </c>
      <c r="S419" s="39"/>
      <c r="T419" s="31"/>
      <c r="U419" s="39" t="n">
        <f aca="false">SUM(S419:T419)</f>
        <v>0</v>
      </c>
      <c r="V419" s="31"/>
      <c r="W419" s="39" t="n">
        <f aca="false">SUM(U419:V419)</f>
        <v>0</v>
      </c>
      <c r="X419" s="31"/>
      <c r="Y419" s="39"/>
      <c r="Z419" s="39" t="n">
        <v>2982.02493</v>
      </c>
      <c r="AA419" s="39" t="n">
        <f aca="false">SUM(W419:X419)</f>
        <v>0</v>
      </c>
      <c r="AB419" s="31"/>
      <c r="AC419" s="39"/>
      <c r="AD419" s="142" t="n">
        <f aca="false">SUM(AA419:AC419)</f>
        <v>0</v>
      </c>
      <c r="AE419" s="39"/>
      <c r="AF419" s="31"/>
      <c r="AG419" s="39" t="n">
        <f aca="false">SUM(AE419:AF419)</f>
        <v>0</v>
      </c>
      <c r="AH419" s="31"/>
      <c r="AI419" s="39" t="n">
        <f aca="false">SUM(AG419:AH419)</f>
        <v>0</v>
      </c>
      <c r="AJ419" s="31"/>
      <c r="AK419" s="39" t="n">
        <f aca="false">SUM(AI419:AJ419)</f>
        <v>0</v>
      </c>
      <c r="AL419" s="31"/>
      <c r="AM419" s="39"/>
      <c r="AN419" s="142" t="n">
        <f aca="false">SUM(AK419:AM419)</f>
        <v>0</v>
      </c>
      <c r="AO419" s="134"/>
    </row>
    <row r="420" customFormat="false" ht="18.75" hidden="true" customHeight="true" outlineLevel="0" collapsed="false">
      <c r="A420" s="34"/>
      <c r="B420" s="34"/>
      <c r="C420" s="34" t="s">
        <v>391</v>
      </c>
      <c r="D420" s="34"/>
      <c r="E420" s="35" t="s">
        <v>45</v>
      </c>
      <c r="F420" s="38" t="n">
        <f aca="false">F421</f>
        <v>2982.02498</v>
      </c>
      <c r="G420" s="38" t="n">
        <f aca="false">G421</f>
        <v>-5E-005</v>
      </c>
      <c r="H420" s="38" t="n">
        <f aca="false">H421</f>
        <v>2982.02493</v>
      </c>
      <c r="I420" s="39" t="n">
        <f aca="false">I421</f>
        <v>0</v>
      </c>
      <c r="J420" s="39" t="n">
        <f aca="false">J421</f>
        <v>0</v>
      </c>
      <c r="K420" s="39" t="n">
        <f aca="false">K421</f>
        <v>0</v>
      </c>
      <c r="L420" s="38" t="n">
        <f aca="false">L421</f>
        <v>2982.02493</v>
      </c>
      <c r="M420" s="39" t="n">
        <f aca="false">M421</f>
        <v>0</v>
      </c>
      <c r="N420" s="39" t="n">
        <f aca="false">N421</f>
        <v>0</v>
      </c>
      <c r="O420" s="38" t="n">
        <f aca="false">O421</f>
        <v>2982.02493</v>
      </c>
      <c r="P420" s="39" t="n">
        <f aca="false">P421</f>
        <v>0</v>
      </c>
      <c r="Q420" s="39" t="n">
        <f aca="false">Q421</f>
        <v>0</v>
      </c>
      <c r="R420" s="143" t="n">
        <f aca="false">R421</f>
        <v>2982.02493</v>
      </c>
      <c r="S420" s="38"/>
      <c r="T420" s="38" t="n">
        <f aca="false">T421</f>
        <v>0</v>
      </c>
      <c r="U420" s="38" t="n">
        <f aca="false">U421</f>
        <v>0</v>
      </c>
      <c r="V420" s="39" t="n">
        <f aca="false">V421</f>
        <v>0</v>
      </c>
      <c r="W420" s="38" t="n">
        <f aca="false">W421</f>
        <v>0</v>
      </c>
      <c r="X420" s="39" t="n">
        <f aca="false">X421</f>
        <v>0</v>
      </c>
      <c r="Y420" s="39" t="n">
        <f aca="false">Y421</f>
        <v>0</v>
      </c>
      <c r="Z420" s="38" t="n">
        <f aca="false">Z421</f>
        <v>2982.02493</v>
      </c>
      <c r="AA420" s="38" t="n">
        <f aca="false">AA421</f>
        <v>0</v>
      </c>
      <c r="AB420" s="39" t="n">
        <f aca="false">AB421</f>
        <v>0</v>
      </c>
      <c r="AC420" s="39" t="n">
        <f aca="false">AC421</f>
        <v>0</v>
      </c>
      <c r="AD420" s="143" t="n">
        <f aca="false">AD421</f>
        <v>0</v>
      </c>
      <c r="AE420" s="38"/>
      <c r="AF420" s="38" t="n">
        <f aca="false">AF421</f>
        <v>0</v>
      </c>
      <c r="AG420" s="38" t="n">
        <f aca="false">AG421</f>
        <v>0</v>
      </c>
      <c r="AH420" s="39" t="n">
        <f aca="false">AH421</f>
        <v>0</v>
      </c>
      <c r="AI420" s="38" t="n">
        <f aca="false">AI421</f>
        <v>0</v>
      </c>
      <c r="AJ420" s="39" t="n">
        <f aca="false">AJ421</f>
        <v>0</v>
      </c>
      <c r="AK420" s="38" t="n">
        <f aca="false">AK421</f>
        <v>0</v>
      </c>
      <c r="AL420" s="39" t="n">
        <f aca="false">AL421</f>
        <v>0</v>
      </c>
      <c r="AM420" s="39" t="n">
        <f aca="false">AM421</f>
        <v>0</v>
      </c>
      <c r="AN420" s="143" t="n">
        <f aca="false">AN421</f>
        <v>0</v>
      </c>
      <c r="AO420" s="134"/>
    </row>
    <row r="421" customFormat="false" ht="18.75" hidden="true" customHeight="false" outlineLevel="0" collapsed="false">
      <c r="A421" s="34"/>
      <c r="B421" s="34"/>
      <c r="C421" s="34"/>
      <c r="D421" s="34" t="s">
        <v>35</v>
      </c>
      <c r="E421" s="37" t="s">
        <v>36</v>
      </c>
      <c r="F421" s="38" t="n">
        <v>2982.02498</v>
      </c>
      <c r="G421" s="76" t="n">
        <v>-5E-005</v>
      </c>
      <c r="H421" s="38" t="n">
        <f aca="false">SUM(F421:G421)</f>
        <v>2982.02493</v>
      </c>
      <c r="I421" s="39"/>
      <c r="J421" s="39"/>
      <c r="K421" s="39"/>
      <c r="L421" s="38" t="n">
        <f aca="false">SUM(H421:K421)</f>
        <v>2982.02493</v>
      </c>
      <c r="M421" s="39"/>
      <c r="N421" s="39"/>
      <c r="O421" s="38" t="n">
        <f aca="false">SUM(L421:N421)</f>
        <v>2982.02493</v>
      </c>
      <c r="P421" s="39"/>
      <c r="Q421" s="39"/>
      <c r="R421" s="143" t="n">
        <f aca="false">SUM(O421:Q421)</f>
        <v>2982.02493</v>
      </c>
      <c r="S421" s="38"/>
      <c r="T421" s="31"/>
      <c r="U421" s="38" t="n">
        <f aca="false">SUM(S421:T421)</f>
        <v>0</v>
      </c>
      <c r="V421" s="31"/>
      <c r="W421" s="38" t="n">
        <f aca="false">SUM(U421:V421)</f>
        <v>0</v>
      </c>
      <c r="X421" s="31"/>
      <c r="Y421" s="39"/>
      <c r="Z421" s="38" t="n">
        <v>2982.02493</v>
      </c>
      <c r="AA421" s="38" t="n">
        <f aca="false">SUM(W421:X421)</f>
        <v>0</v>
      </c>
      <c r="AB421" s="39"/>
      <c r="AC421" s="39"/>
      <c r="AD421" s="143" t="n">
        <f aca="false">SUM(AA421:AC421)</f>
        <v>0</v>
      </c>
      <c r="AE421" s="38"/>
      <c r="AF421" s="31"/>
      <c r="AG421" s="38" t="n">
        <f aca="false">SUM(AE421:AF421)</f>
        <v>0</v>
      </c>
      <c r="AH421" s="31"/>
      <c r="AI421" s="38" t="n">
        <f aca="false">SUM(AG421:AH421)</f>
        <v>0</v>
      </c>
      <c r="AJ421" s="31"/>
      <c r="AK421" s="38" t="n">
        <f aca="false">SUM(AI421:AJ421)</f>
        <v>0</v>
      </c>
      <c r="AL421" s="39"/>
      <c r="AM421" s="39"/>
      <c r="AN421" s="143" t="n">
        <f aca="false">SUM(AK421:AM421)</f>
        <v>0</v>
      </c>
      <c r="AO421" s="134"/>
    </row>
    <row r="422" customFormat="false" ht="18.75" hidden="true" customHeight="false" outlineLevel="0" collapsed="false">
      <c r="A422" s="29"/>
      <c r="B422" s="29"/>
      <c r="C422" s="57" t="s">
        <v>399</v>
      </c>
      <c r="D422" s="57"/>
      <c r="E422" s="59" t="s">
        <v>137</v>
      </c>
      <c r="F422" s="27" t="n">
        <f aca="false">F423</f>
        <v>6500</v>
      </c>
      <c r="G422" s="27" t="n">
        <f aca="false">G423</f>
        <v>0</v>
      </c>
      <c r="H422" s="27" t="n">
        <f aca="false">H423</f>
        <v>6500</v>
      </c>
      <c r="I422" s="27" t="n">
        <f aca="false">I423</f>
        <v>0</v>
      </c>
      <c r="J422" s="27" t="n">
        <f aca="false">J423</f>
        <v>0</v>
      </c>
      <c r="K422" s="27" t="n">
        <f aca="false">K423</f>
        <v>0</v>
      </c>
      <c r="L422" s="27" t="n">
        <f aca="false">L423</f>
        <v>6500</v>
      </c>
      <c r="M422" s="27" t="n">
        <f aca="false">M423</f>
        <v>0</v>
      </c>
      <c r="N422" s="27" t="n">
        <f aca="false">N423</f>
        <v>-3000</v>
      </c>
      <c r="O422" s="27" t="n">
        <f aca="false">O423</f>
        <v>3500</v>
      </c>
      <c r="P422" s="27" t="n">
        <f aca="false">P423</f>
        <v>0</v>
      </c>
      <c r="Q422" s="27" t="n">
        <f aca="false">Q423</f>
        <v>0</v>
      </c>
      <c r="R422" s="133" t="n">
        <f aca="false">R423</f>
        <v>3500</v>
      </c>
      <c r="S422" s="27"/>
      <c r="T422" s="27" t="n">
        <f aca="false">T423</f>
        <v>0</v>
      </c>
      <c r="U422" s="27" t="n">
        <f aca="false">U423</f>
        <v>0</v>
      </c>
      <c r="V422" s="27" t="n">
        <f aca="false">V423</f>
        <v>0</v>
      </c>
      <c r="W422" s="27" t="n">
        <f aca="false">W423</f>
        <v>0</v>
      </c>
      <c r="X422" s="27" t="n">
        <f aca="false">X423</f>
        <v>0</v>
      </c>
      <c r="Y422" s="27" t="n">
        <f aca="false">Y423</f>
        <v>0</v>
      </c>
      <c r="Z422" s="27" t="n">
        <f aca="false">Z423</f>
        <v>3500</v>
      </c>
      <c r="AA422" s="27"/>
      <c r="AB422" s="27" t="n">
        <f aca="false">AB423</f>
        <v>0</v>
      </c>
      <c r="AC422" s="27" t="n">
        <f aca="false">AC423</f>
        <v>0</v>
      </c>
      <c r="AD422" s="133" t="n">
        <f aca="false">AD423</f>
        <v>0</v>
      </c>
      <c r="AE422" s="27"/>
      <c r="AF422" s="27" t="n">
        <f aca="false">AF423</f>
        <v>0</v>
      </c>
      <c r="AG422" s="27" t="n">
        <f aca="false">AG423</f>
        <v>0</v>
      </c>
      <c r="AH422" s="27" t="n">
        <f aca="false">AH423</f>
        <v>0</v>
      </c>
      <c r="AI422" s="27" t="n">
        <f aca="false">AI423</f>
        <v>0</v>
      </c>
      <c r="AJ422" s="27" t="n">
        <f aca="false">AJ423</f>
        <v>0</v>
      </c>
      <c r="AK422" s="27"/>
      <c r="AL422" s="27" t="n">
        <f aca="false">AL423</f>
        <v>0</v>
      </c>
      <c r="AM422" s="27" t="n">
        <f aca="false">AM423</f>
        <v>0</v>
      </c>
      <c r="AN422" s="133" t="n">
        <f aca="false">AN423</f>
        <v>0</v>
      </c>
      <c r="AO422" s="134"/>
    </row>
    <row r="423" customFormat="false" ht="18.75" hidden="true" customHeight="false" outlineLevel="0" collapsed="false">
      <c r="A423" s="29"/>
      <c r="B423" s="29"/>
      <c r="C423" s="29" t="s">
        <v>400</v>
      </c>
      <c r="D423" s="29"/>
      <c r="E423" s="30" t="s">
        <v>401</v>
      </c>
      <c r="F423" s="31" t="n">
        <f aca="false">F424</f>
        <v>6500</v>
      </c>
      <c r="G423" s="31" t="n">
        <f aca="false">G424</f>
        <v>0</v>
      </c>
      <c r="H423" s="31" t="n">
        <f aca="false">H424</f>
        <v>6500</v>
      </c>
      <c r="I423" s="31" t="n">
        <f aca="false">I424</f>
        <v>0</v>
      </c>
      <c r="J423" s="31" t="n">
        <f aca="false">J424</f>
        <v>0</v>
      </c>
      <c r="K423" s="31" t="n">
        <f aca="false">K424</f>
        <v>0</v>
      </c>
      <c r="L423" s="31" t="n">
        <f aca="false">L424</f>
        <v>6500</v>
      </c>
      <c r="M423" s="31" t="n">
        <f aca="false">M424</f>
        <v>0</v>
      </c>
      <c r="N423" s="31" t="n">
        <f aca="false">N424</f>
        <v>-3000</v>
      </c>
      <c r="O423" s="31" t="n">
        <f aca="false">O424</f>
        <v>3500</v>
      </c>
      <c r="P423" s="31" t="n">
        <f aca="false">P424</f>
        <v>0</v>
      </c>
      <c r="Q423" s="31" t="n">
        <f aca="false">Q424</f>
        <v>0</v>
      </c>
      <c r="R423" s="135" t="n">
        <f aca="false">R424</f>
        <v>3500</v>
      </c>
      <c r="S423" s="31"/>
      <c r="T423" s="31" t="n">
        <f aca="false">T424</f>
        <v>0</v>
      </c>
      <c r="U423" s="31" t="n">
        <f aca="false">U424</f>
        <v>0</v>
      </c>
      <c r="V423" s="31" t="n">
        <f aca="false">V424</f>
        <v>0</v>
      </c>
      <c r="W423" s="31" t="n">
        <f aca="false">W424</f>
        <v>0</v>
      </c>
      <c r="X423" s="31" t="n">
        <f aca="false">X424</f>
        <v>0</v>
      </c>
      <c r="Y423" s="31" t="n">
        <f aca="false">Y424</f>
        <v>0</v>
      </c>
      <c r="Z423" s="31" t="n">
        <f aca="false">Z424</f>
        <v>3500</v>
      </c>
      <c r="AA423" s="31"/>
      <c r="AB423" s="31" t="n">
        <f aca="false">AB424</f>
        <v>0</v>
      </c>
      <c r="AC423" s="31" t="n">
        <f aca="false">AC424</f>
        <v>0</v>
      </c>
      <c r="AD423" s="135" t="n">
        <f aca="false">AD424</f>
        <v>0</v>
      </c>
      <c r="AE423" s="31"/>
      <c r="AF423" s="31" t="n">
        <f aca="false">AF424</f>
        <v>0</v>
      </c>
      <c r="AG423" s="31" t="n">
        <f aca="false">AG424</f>
        <v>0</v>
      </c>
      <c r="AH423" s="31" t="n">
        <f aca="false">AH424</f>
        <v>0</v>
      </c>
      <c r="AI423" s="31" t="n">
        <f aca="false">AI424</f>
        <v>0</v>
      </c>
      <c r="AJ423" s="31" t="n">
        <f aca="false">AJ424</f>
        <v>0</v>
      </c>
      <c r="AK423" s="31"/>
      <c r="AL423" s="31" t="n">
        <f aca="false">AL424</f>
        <v>0</v>
      </c>
      <c r="AM423" s="31" t="n">
        <f aca="false">AM424</f>
        <v>0</v>
      </c>
      <c r="AN423" s="135" t="n">
        <f aca="false">AN424</f>
        <v>0</v>
      </c>
      <c r="AO423" s="134"/>
    </row>
    <row r="424" customFormat="false" ht="18.75" hidden="true" customHeight="false" outlineLevel="0" collapsed="false">
      <c r="A424" s="29"/>
      <c r="B424" s="29"/>
      <c r="C424" s="29"/>
      <c r="D424" s="29" t="s">
        <v>35</v>
      </c>
      <c r="E424" s="32" t="s">
        <v>36</v>
      </c>
      <c r="F424" s="31" t="n">
        <v>6500</v>
      </c>
      <c r="G424" s="31"/>
      <c r="H424" s="31" t="n">
        <f aca="false">SUM(F424:G424)</f>
        <v>6500</v>
      </c>
      <c r="I424" s="31"/>
      <c r="J424" s="31"/>
      <c r="K424" s="31"/>
      <c r="L424" s="31" t="n">
        <f aca="false">SUM(H424:K424)</f>
        <v>6500</v>
      </c>
      <c r="M424" s="31"/>
      <c r="N424" s="31" t="n">
        <v>-3000</v>
      </c>
      <c r="O424" s="31" t="n">
        <f aca="false">SUM(L424:N424)</f>
        <v>3500</v>
      </c>
      <c r="P424" s="31"/>
      <c r="Q424" s="31"/>
      <c r="R424" s="135" t="n">
        <f aca="false">SUM(O424:Q424)</f>
        <v>3500</v>
      </c>
      <c r="S424" s="31"/>
      <c r="T424" s="31"/>
      <c r="U424" s="31" t="n">
        <f aca="false">SUM(S424:T424)</f>
        <v>0</v>
      </c>
      <c r="V424" s="31"/>
      <c r="W424" s="31" t="n">
        <f aca="false">SUM(U424:V424)</f>
        <v>0</v>
      </c>
      <c r="X424" s="31"/>
      <c r="Y424" s="31"/>
      <c r="Z424" s="31" t="n">
        <v>3500</v>
      </c>
      <c r="AA424" s="31"/>
      <c r="AB424" s="31"/>
      <c r="AC424" s="31"/>
      <c r="AD424" s="135" t="n">
        <f aca="false">SUM(AA424:AC424)</f>
        <v>0</v>
      </c>
      <c r="AE424" s="31"/>
      <c r="AF424" s="31"/>
      <c r="AG424" s="31" t="n">
        <f aca="false">SUM(AE424:AF424)</f>
        <v>0</v>
      </c>
      <c r="AH424" s="31"/>
      <c r="AI424" s="31" t="n">
        <f aca="false">SUM(AG424:AH424)</f>
        <v>0</v>
      </c>
      <c r="AJ424" s="31"/>
      <c r="AK424" s="31"/>
      <c r="AL424" s="31"/>
      <c r="AM424" s="31"/>
      <c r="AN424" s="135" t="n">
        <f aca="false">SUM(AK424:AM424)</f>
        <v>0</v>
      </c>
      <c r="AO424" s="134"/>
    </row>
    <row r="425" customFormat="false" ht="18.75" hidden="true" customHeight="false" outlineLevel="0" collapsed="false">
      <c r="A425" s="29"/>
      <c r="B425" s="29"/>
      <c r="C425" s="25" t="s">
        <v>495</v>
      </c>
      <c r="D425" s="25"/>
      <c r="E425" s="26" t="s">
        <v>496</v>
      </c>
      <c r="F425" s="31"/>
      <c r="G425" s="31"/>
      <c r="H425" s="31"/>
      <c r="I425" s="27" t="n">
        <f aca="false">I426</f>
        <v>1815.0678</v>
      </c>
      <c r="J425" s="27" t="n">
        <f aca="false">J426</f>
        <v>201.6742</v>
      </c>
      <c r="K425" s="27" t="n">
        <f aca="false">K426</f>
        <v>0</v>
      </c>
      <c r="L425" s="27" t="n">
        <f aca="false">L426</f>
        <v>2016.742</v>
      </c>
      <c r="M425" s="27" t="n">
        <f aca="false">M426</f>
        <v>0</v>
      </c>
      <c r="N425" s="27" t="n">
        <f aca="false">N426</f>
        <v>0</v>
      </c>
      <c r="O425" s="27" t="n">
        <f aca="false">O426</f>
        <v>2016.742</v>
      </c>
      <c r="P425" s="27" t="n">
        <f aca="false">P426</f>
        <v>0</v>
      </c>
      <c r="Q425" s="27" t="n">
        <f aca="false">Q426</f>
        <v>0</v>
      </c>
      <c r="R425" s="133" t="n">
        <f aca="false">R426</f>
        <v>2016.742</v>
      </c>
      <c r="S425" s="31"/>
      <c r="T425" s="31"/>
      <c r="U425" s="31"/>
      <c r="V425" s="31"/>
      <c r="W425" s="31"/>
      <c r="X425" s="31"/>
      <c r="Y425" s="27" t="n">
        <f aca="false">Y426</f>
        <v>0</v>
      </c>
      <c r="Z425" s="27" t="n">
        <f aca="false">Z426</f>
        <v>2016.742</v>
      </c>
      <c r="AA425" s="31"/>
      <c r="AB425" s="27" t="n">
        <f aca="false">AB426</f>
        <v>0</v>
      </c>
      <c r="AC425" s="27" t="n">
        <f aca="false">AC426</f>
        <v>0</v>
      </c>
      <c r="AD425" s="133" t="n">
        <f aca="false">AD426</f>
        <v>0</v>
      </c>
      <c r="AE425" s="31"/>
      <c r="AF425" s="31"/>
      <c r="AG425" s="31"/>
      <c r="AH425" s="31"/>
      <c r="AI425" s="31"/>
      <c r="AJ425" s="31"/>
      <c r="AK425" s="31"/>
      <c r="AL425" s="27" t="n">
        <f aca="false">AL426</f>
        <v>0</v>
      </c>
      <c r="AM425" s="27" t="n">
        <f aca="false">AM426</f>
        <v>0</v>
      </c>
      <c r="AN425" s="133" t="n">
        <f aca="false">AN426</f>
        <v>0</v>
      </c>
      <c r="AO425" s="134"/>
    </row>
    <row r="426" customFormat="false" ht="18.75" hidden="true" customHeight="false" outlineLevel="0" collapsed="false">
      <c r="A426" s="29"/>
      <c r="B426" s="29"/>
      <c r="C426" s="25" t="s">
        <v>497</v>
      </c>
      <c r="D426" s="25"/>
      <c r="E426" s="26" t="s">
        <v>498</v>
      </c>
      <c r="F426" s="31"/>
      <c r="G426" s="31"/>
      <c r="H426" s="31"/>
      <c r="I426" s="27" t="n">
        <f aca="false">I427</f>
        <v>1815.0678</v>
      </c>
      <c r="J426" s="27" t="n">
        <f aca="false">J427</f>
        <v>201.6742</v>
      </c>
      <c r="K426" s="27" t="n">
        <f aca="false">K427</f>
        <v>0</v>
      </c>
      <c r="L426" s="27" t="n">
        <f aca="false">L427</f>
        <v>2016.742</v>
      </c>
      <c r="M426" s="27" t="n">
        <f aca="false">M427</f>
        <v>0</v>
      </c>
      <c r="N426" s="27" t="n">
        <f aca="false">N427</f>
        <v>0</v>
      </c>
      <c r="O426" s="27" t="n">
        <f aca="false">O427</f>
        <v>2016.742</v>
      </c>
      <c r="P426" s="27" t="n">
        <f aca="false">P427</f>
        <v>0</v>
      </c>
      <c r="Q426" s="27" t="n">
        <f aca="false">Q427</f>
        <v>0</v>
      </c>
      <c r="R426" s="133" t="n">
        <f aca="false">R427</f>
        <v>2016.742</v>
      </c>
      <c r="S426" s="31"/>
      <c r="T426" s="31"/>
      <c r="U426" s="31"/>
      <c r="V426" s="31"/>
      <c r="W426" s="31"/>
      <c r="X426" s="31"/>
      <c r="Y426" s="27" t="n">
        <f aca="false">Y427</f>
        <v>0</v>
      </c>
      <c r="Z426" s="27" t="n">
        <f aca="false">Z427</f>
        <v>2016.742</v>
      </c>
      <c r="AA426" s="31"/>
      <c r="AB426" s="27" t="n">
        <f aca="false">AB427</f>
        <v>0</v>
      </c>
      <c r="AC426" s="27" t="n">
        <f aca="false">AC427</f>
        <v>0</v>
      </c>
      <c r="AD426" s="133" t="n">
        <f aca="false">AD427</f>
        <v>0</v>
      </c>
      <c r="AE426" s="31"/>
      <c r="AF426" s="31"/>
      <c r="AG426" s="31"/>
      <c r="AH426" s="31"/>
      <c r="AI426" s="31"/>
      <c r="AJ426" s="31"/>
      <c r="AK426" s="31"/>
      <c r="AL426" s="27" t="n">
        <f aca="false">AL427</f>
        <v>0</v>
      </c>
      <c r="AM426" s="27" t="n">
        <f aca="false">AM427</f>
        <v>0</v>
      </c>
      <c r="AN426" s="133" t="n">
        <f aca="false">AN427</f>
        <v>0</v>
      </c>
      <c r="AO426" s="134"/>
    </row>
    <row r="427" customFormat="false" ht="18.75" hidden="true" customHeight="false" outlineLevel="0" collapsed="false">
      <c r="A427" s="29"/>
      <c r="B427" s="29"/>
      <c r="C427" s="25" t="s">
        <v>499</v>
      </c>
      <c r="D427" s="25"/>
      <c r="E427" s="26" t="s">
        <v>500</v>
      </c>
      <c r="F427" s="31"/>
      <c r="G427" s="31"/>
      <c r="H427" s="31"/>
      <c r="I427" s="27" t="n">
        <f aca="false">I430+I432+I428</f>
        <v>1815.0678</v>
      </c>
      <c r="J427" s="27" t="n">
        <f aca="false">J430+J432+J428</f>
        <v>201.6742</v>
      </c>
      <c r="K427" s="27" t="n">
        <f aca="false">K430+K432+K428</f>
        <v>0</v>
      </c>
      <c r="L427" s="27" t="n">
        <f aca="false">L430+L432+L428</f>
        <v>2016.742</v>
      </c>
      <c r="M427" s="27" t="n">
        <f aca="false">M430+M432+M428</f>
        <v>0</v>
      </c>
      <c r="N427" s="27" t="n">
        <f aca="false">N430+N432+N428</f>
        <v>0</v>
      </c>
      <c r="O427" s="27" t="n">
        <f aca="false">O430+O432+O428</f>
        <v>2016.742</v>
      </c>
      <c r="P427" s="27" t="n">
        <f aca="false">P430+P432+P428</f>
        <v>0</v>
      </c>
      <c r="Q427" s="27" t="n">
        <f aca="false">Q430+Q432+Q428</f>
        <v>0</v>
      </c>
      <c r="R427" s="133" t="n">
        <f aca="false">R430+R432+R428</f>
        <v>2016.742</v>
      </c>
      <c r="S427" s="31"/>
      <c r="T427" s="31"/>
      <c r="U427" s="31"/>
      <c r="V427" s="31"/>
      <c r="W427" s="31"/>
      <c r="X427" s="31"/>
      <c r="Y427" s="27" t="n">
        <f aca="false">Y430+Y432+Y428</f>
        <v>0</v>
      </c>
      <c r="Z427" s="27" t="n">
        <f aca="false">Z430+Z432+Z428</f>
        <v>2016.742</v>
      </c>
      <c r="AA427" s="31"/>
      <c r="AB427" s="27" t="n">
        <f aca="false">AB430+AB432+AB428</f>
        <v>0</v>
      </c>
      <c r="AC427" s="27" t="n">
        <f aca="false">AC430+AC432+AC428</f>
        <v>0</v>
      </c>
      <c r="AD427" s="133" t="n">
        <f aca="false">AD430+AD432+AD428</f>
        <v>0</v>
      </c>
      <c r="AE427" s="31"/>
      <c r="AF427" s="31"/>
      <c r="AG427" s="31"/>
      <c r="AH427" s="31"/>
      <c r="AI427" s="31"/>
      <c r="AJ427" s="31"/>
      <c r="AK427" s="31"/>
      <c r="AL427" s="27" t="n">
        <f aca="false">AL430+AL432+AL428</f>
        <v>0</v>
      </c>
      <c r="AM427" s="27" t="n">
        <f aca="false">AM430+AM432+AM428</f>
        <v>0</v>
      </c>
      <c r="AN427" s="133" t="n">
        <f aca="false">AN430+AN432+AN428</f>
        <v>0</v>
      </c>
      <c r="AO427" s="134"/>
    </row>
    <row r="428" customFormat="false" ht="18.75" hidden="true" customHeight="false" outlineLevel="0" collapsed="false">
      <c r="A428" s="29"/>
      <c r="B428" s="29"/>
      <c r="C428" s="29" t="s">
        <v>503</v>
      </c>
      <c r="D428" s="29"/>
      <c r="E428" s="32" t="s">
        <v>504</v>
      </c>
      <c r="F428" s="31"/>
      <c r="G428" s="31"/>
      <c r="H428" s="31"/>
      <c r="I428" s="39" t="n">
        <f aca="false">I429</f>
        <v>0</v>
      </c>
      <c r="J428" s="39" t="n">
        <f aca="false">J429</f>
        <v>2.01673</v>
      </c>
      <c r="K428" s="39" t="n">
        <f aca="false">K429</f>
        <v>0</v>
      </c>
      <c r="L428" s="39" t="n">
        <f aca="false">L429</f>
        <v>2.01673</v>
      </c>
      <c r="M428" s="39" t="n">
        <f aca="false">M429</f>
        <v>0</v>
      </c>
      <c r="N428" s="39" t="n">
        <f aca="false">N429</f>
        <v>0</v>
      </c>
      <c r="O428" s="39" t="n">
        <f aca="false">O429</f>
        <v>2.01673</v>
      </c>
      <c r="P428" s="39" t="n">
        <f aca="false">P429</f>
        <v>0</v>
      </c>
      <c r="Q428" s="39" t="n">
        <f aca="false">Q429</f>
        <v>0</v>
      </c>
      <c r="R428" s="142" t="n">
        <f aca="false">R429</f>
        <v>2.01673</v>
      </c>
      <c r="S428" s="31"/>
      <c r="T428" s="31"/>
      <c r="U428" s="31"/>
      <c r="V428" s="31"/>
      <c r="W428" s="31"/>
      <c r="X428" s="31"/>
      <c r="Y428" s="39" t="n">
        <f aca="false">Y429</f>
        <v>0</v>
      </c>
      <c r="Z428" s="39" t="n">
        <f aca="false">Z429</f>
        <v>2.01673</v>
      </c>
      <c r="AA428" s="31"/>
      <c r="AB428" s="39" t="n">
        <f aca="false">AB429</f>
        <v>0</v>
      </c>
      <c r="AC428" s="39" t="n">
        <f aca="false">AC429</f>
        <v>0</v>
      </c>
      <c r="AD428" s="142" t="n">
        <f aca="false">AD429</f>
        <v>0</v>
      </c>
      <c r="AE428" s="31"/>
      <c r="AF428" s="31"/>
      <c r="AG428" s="31"/>
      <c r="AH428" s="31"/>
      <c r="AI428" s="31"/>
      <c r="AJ428" s="31"/>
      <c r="AK428" s="31"/>
      <c r="AL428" s="39" t="n">
        <f aca="false">AL429</f>
        <v>0</v>
      </c>
      <c r="AM428" s="39" t="n">
        <f aca="false">AM429</f>
        <v>0</v>
      </c>
      <c r="AN428" s="142" t="n">
        <f aca="false">AN429</f>
        <v>0</v>
      </c>
      <c r="AO428" s="134"/>
    </row>
    <row r="429" customFormat="false" ht="18.75" hidden="true" customHeight="false" outlineLevel="0" collapsed="false">
      <c r="A429" s="29"/>
      <c r="B429" s="29"/>
      <c r="C429" s="29"/>
      <c r="D429" s="29" t="s">
        <v>35</v>
      </c>
      <c r="E429" s="32" t="s">
        <v>36</v>
      </c>
      <c r="F429" s="31"/>
      <c r="G429" s="31"/>
      <c r="H429" s="31"/>
      <c r="I429" s="39"/>
      <c r="J429" s="39" t="n">
        <f aca="false">2.01673</f>
        <v>2.01673</v>
      </c>
      <c r="K429" s="39"/>
      <c r="L429" s="39" t="n">
        <f aca="false">SUM(H429:K429)</f>
        <v>2.01673</v>
      </c>
      <c r="M429" s="39"/>
      <c r="N429" s="39"/>
      <c r="O429" s="39" t="n">
        <f aca="false">SUM(L429:N429)</f>
        <v>2.01673</v>
      </c>
      <c r="P429" s="39"/>
      <c r="Q429" s="39"/>
      <c r="R429" s="142" t="n">
        <f aca="false">SUM(O429:Q429)</f>
        <v>2.01673</v>
      </c>
      <c r="S429" s="31"/>
      <c r="T429" s="31"/>
      <c r="U429" s="31"/>
      <c r="V429" s="31"/>
      <c r="W429" s="31"/>
      <c r="X429" s="31"/>
      <c r="Y429" s="39"/>
      <c r="Z429" s="39" t="n">
        <v>2.01673</v>
      </c>
      <c r="AA429" s="31"/>
      <c r="AB429" s="39"/>
      <c r="AC429" s="39"/>
      <c r="AD429" s="142" t="n">
        <f aca="false">SUM(AA429:AC429)</f>
        <v>0</v>
      </c>
      <c r="AE429" s="31"/>
      <c r="AF429" s="31"/>
      <c r="AG429" s="31"/>
      <c r="AH429" s="31"/>
      <c r="AI429" s="31"/>
      <c r="AJ429" s="31"/>
      <c r="AK429" s="31"/>
      <c r="AL429" s="39"/>
      <c r="AM429" s="39"/>
      <c r="AN429" s="142" t="n">
        <f aca="false">SUM(AK429:AM429)</f>
        <v>0</v>
      </c>
      <c r="AO429" s="134"/>
    </row>
    <row r="430" customFormat="false" ht="18.75" hidden="true" customHeight="false" outlineLevel="0" collapsed="false">
      <c r="A430" s="29"/>
      <c r="B430" s="29"/>
      <c r="C430" s="29" t="s">
        <v>503</v>
      </c>
      <c r="D430" s="29"/>
      <c r="E430" s="32" t="s">
        <v>505</v>
      </c>
      <c r="F430" s="31"/>
      <c r="G430" s="31"/>
      <c r="H430" s="31"/>
      <c r="I430" s="39" t="n">
        <f aca="false">I431</f>
        <v>0</v>
      </c>
      <c r="J430" s="39" t="n">
        <f aca="false">J431</f>
        <v>199.65747</v>
      </c>
      <c r="K430" s="39" t="n">
        <f aca="false">K431</f>
        <v>0</v>
      </c>
      <c r="L430" s="39" t="n">
        <f aca="false">L431</f>
        <v>199.65747</v>
      </c>
      <c r="M430" s="39" t="n">
        <f aca="false">M431</f>
        <v>0</v>
      </c>
      <c r="N430" s="39" t="n">
        <f aca="false">N431</f>
        <v>0</v>
      </c>
      <c r="O430" s="39" t="n">
        <f aca="false">O431</f>
        <v>199.65747</v>
      </c>
      <c r="P430" s="39" t="n">
        <f aca="false">P431</f>
        <v>0</v>
      </c>
      <c r="Q430" s="39" t="n">
        <f aca="false">Q431</f>
        <v>0</v>
      </c>
      <c r="R430" s="142" t="n">
        <f aca="false">R431</f>
        <v>199.65747</v>
      </c>
      <c r="S430" s="31"/>
      <c r="T430" s="31"/>
      <c r="U430" s="31"/>
      <c r="V430" s="31"/>
      <c r="W430" s="31"/>
      <c r="X430" s="31"/>
      <c r="Y430" s="39" t="n">
        <f aca="false">Y431</f>
        <v>0</v>
      </c>
      <c r="Z430" s="39" t="n">
        <f aca="false">Z431</f>
        <v>199.65747</v>
      </c>
      <c r="AA430" s="31"/>
      <c r="AB430" s="39" t="n">
        <f aca="false">AB431</f>
        <v>0</v>
      </c>
      <c r="AC430" s="39" t="n">
        <f aca="false">AC431</f>
        <v>0</v>
      </c>
      <c r="AD430" s="142" t="n">
        <f aca="false">AD431</f>
        <v>0</v>
      </c>
      <c r="AE430" s="31"/>
      <c r="AF430" s="31"/>
      <c r="AG430" s="31"/>
      <c r="AH430" s="31"/>
      <c r="AI430" s="31"/>
      <c r="AJ430" s="31"/>
      <c r="AK430" s="31"/>
      <c r="AL430" s="39" t="n">
        <f aca="false">AL431</f>
        <v>0</v>
      </c>
      <c r="AM430" s="39" t="n">
        <f aca="false">AM431</f>
        <v>0</v>
      </c>
      <c r="AN430" s="142" t="n">
        <f aca="false">AN431</f>
        <v>0</v>
      </c>
      <c r="AO430" s="134"/>
    </row>
    <row r="431" customFormat="false" ht="18.75" hidden="true" customHeight="false" outlineLevel="0" collapsed="false">
      <c r="A431" s="29"/>
      <c r="B431" s="29"/>
      <c r="C431" s="29"/>
      <c r="D431" s="29" t="s">
        <v>35</v>
      </c>
      <c r="E431" s="32" t="s">
        <v>36</v>
      </c>
      <c r="F431" s="31"/>
      <c r="G431" s="31"/>
      <c r="H431" s="31"/>
      <c r="I431" s="39"/>
      <c r="J431" s="39" t="n">
        <f aca="false">199.65747</f>
        <v>199.65747</v>
      </c>
      <c r="K431" s="39"/>
      <c r="L431" s="39" t="n">
        <f aca="false">SUM(H431:K431)</f>
        <v>199.65747</v>
      </c>
      <c r="M431" s="39"/>
      <c r="N431" s="39"/>
      <c r="O431" s="39" t="n">
        <f aca="false">SUM(L431:N431)</f>
        <v>199.65747</v>
      </c>
      <c r="P431" s="39"/>
      <c r="Q431" s="39"/>
      <c r="R431" s="142" t="n">
        <f aca="false">SUM(O431:Q431)</f>
        <v>199.65747</v>
      </c>
      <c r="S431" s="31"/>
      <c r="T431" s="31"/>
      <c r="U431" s="31"/>
      <c r="V431" s="31"/>
      <c r="W431" s="31"/>
      <c r="X431" s="31"/>
      <c r="Y431" s="39"/>
      <c r="Z431" s="39" t="n">
        <v>199.65747</v>
      </c>
      <c r="AA431" s="31"/>
      <c r="AB431" s="39"/>
      <c r="AC431" s="39"/>
      <c r="AD431" s="142" t="n">
        <f aca="false">SUM(AA431:AC431)</f>
        <v>0</v>
      </c>
      <c r="AE431" s="31"/>
      <c r="AF431" s="31"/>
      <c r="AG431" s="31"/>
      <c r="AH431" s="31"/>
      <c r="AI431" s="31"/>
      <c r="AJ431" s="31"/>
      <c r="AK431" s="31"/>
      <c r="AL431" s="39"/>
      <c r="AM431" s="39"/>
      <c r="AN431" s="142" t="n">
        <f aca="false">SUM(AK431:AM431)</f>
        <v>0</v>
      </c>
      <c r="AO431" s="134"/>
    </row>
    <row r="432" customFormat="false" ht="32.25" hidden="true" customHeight="true" outlineLevel="0" collapsed="false">
      <c r="A432" s="29"/>
      <c r="B432" s="29"/>
      <c r="C432" s="34" t="s">
        <v>503</v>
      </c>
      <c r="D432" s="34"/>
      <c r="E432" s="37" t="s">
        <v>506</v>
      </c>
      <c r="F432" s="31"/>
      <c r="G432" s="31"/>
      <c r="H432" s="31"/>
      <c r="I432" s="38" t="n">
        <f aca="false">I433</f>
        <v>1815.0678</v>
      </c>
      <c r="J432" s="38" t="n">
        <f aca="false">J433</f>
        <v>0</v>
      </c>
      <c r="K432" s="38" t="n">
        <f aca="false">K433</f>
        <v>0</v>
      </c>
      <c r="L432" s="38" t="n">
        <f aca="false">L433</f>
        <v>1815.0678</v>
      </c>
      <c r="M432" s="38" t="n">
        <f aca="false">M433</f>
        <v>0</v>
      </c>
      <c r="N432" s="38" t="n">
        <f aca="false">N433</f>
        <v>0</v>
      </c>
      <c r="O432" s="38" t="n">
        <f aca="false">O433</f>
        <v>1815.0678</v>
      </c>
      <c r="P432" s="38" t="n">
        <f aca="false">P433</f>
        <v>0</v>
      </c>
      <c r="Q432" s="38" t="n">
        <f aca="false">Q433</f>
        <v>0</v>
      </c>
      <c r="R432" s="143" t="n">
        <f aca="false">R433</f>
        <v>1815.0678</v>
      </c>
      <c r="S432" s="31"/>
      <c r="T432" s="31"/>
      <c r="U432" s="31"/>
      <c r="V432" s="31"/>
      <c r="W432" s="31"/>
      <c r="X432" s="31"/>
      <c r="Y432" s="38" t="n">
        <f aca="false">Y433</f>
        <v>0</v>
      </c>
      <c r="Z432" s="38" t="n">
        <f aca="false">Z433</f>
        <v>1815.0678</v>
      </c>
      <c r="AA432" s="31"/>
      <c r="AB432" s="38" t="n">
        <f aca="false">AB433</f>
        <v>0</v>
      </c>
      <c r="AC432" s="38" t="n">
        <f aca="false">AC433</f>
        <v>0</v>
      </c>
      <c r="AD432" s="143" t="n">
        <f aca="false">AD433</f>
        <v>0</v>
      </c>
      <c r="AE432" s="31"/>
      <c r="AF432" s="31"/>
      <c r="AG432" s="31"/>
      <c r="AH432" s="31"/>
      <c r="AI432" s="31"/>
      <c r="AJ432" s="31"/>
      <c r="AK432" s="31"/>
      <c r="AL432" s="38" t="n">
        <f aca="false">AL433</f>
        <v>0</v>
      </c>
      <c r="AM432" s="38" t="n">
        <f aca="false">AM433</f>
        <v>0</v>
      </c>
      <c r="AN432" s="143" t="n">
        <f aca="false">AN433</f>
        <v>0</v>
      </c>
      <c r="AO432" s="134"/>
    </row>
    <row r="433" customFormat="false" ht="18.75" hidden="true" customHeight="false" outlineLevel="0" collapsed="false">
      <c r="A433" s="29"/>
      <c r="B433" s="29"/>
      <c r="C433" s="34"/>
      <c r="D433" s="34" t="s">
        <v>35</v>
      </c>
      <c r="E433" s="37" t="s">
        <v>36</v>
      </c>
      <c r="F433" s="31"/>
      <c r="G433" s="31"/>
      <c r="H433" s="31"/>
      <c r="I433" s="38" t="n">
        <v>1815.0678</v>
      </c>
      <c r="J433" s="38"/>
      <c r="K433" s="38"/>
      <c r="L433" s="38" t="n">
        <f aca="false">SUM(H433:K433)</f>
        <v>1815.0678</v>
      </c>
      <c r="M433" s="38"/>
      <c r="N433" s="38"/>
      <c r="O433" s="38" t="n">
        <f aca="false">SUM(L433:N433)</f>
        <v>1815.0678</v>
      </c>
      <c r="P433" s="38"/>
      <c r="Q433" s="38"/>
      <c r="R433" s="143" t="n">
        <f aca="false">SUM(O433:Q433)</f>
        <v>1815.0678</v>
      </c>
      <c r="S433" s="31"/>
      <c r="T433" s="31"/>
      <c r="U433" s="31"/>
      <c r="V433" s="31"/>
      <c r="W433" s="31"/>
      <c r="X433" s="31"/>
      <c r="Y433" s="38"/>
      <c r="Z433" s="38" t="n">
        <v>1815.0678</v>
      </c>
      <c r="AA433" s="31"/>
      <c r="AB433" s="38"/>
      <c r="AC433" s="38"/>
      <c r="AD433" s="143" t="n">
        <f aca="false">SUM(AA433:AC433)</f>
        <v>0</v>
      </c>
      <c r="AE433" s="31"/>
      <c r="AF433" s="31"/>
      <c r="AG433" s="31"/>
      <c r="AH433" s="31"/>
      <c r="AI433" s="31"/>
      <c r="AJ433" s="31"/>
      <c r="AK433" s="31"/>
      <c r="AL433" s="38"/>
      <c r="AM433" s="38"/>
      <c r="AN433" s="143" t="n">
        <f aca="false">SUM(AK433:AM433)</f>
        <v>0</v>
      </c>
      <c r="AO433" s="134"/>
    </row>
    <row r="434" customFormat="false" ht="18.75" hidden="false" customHeight="false" outlineLevel="0" collapsed="false">
      <c r="A434" s="29"/>
      <c r="B434" s="44" t="s">
        <v>765</v>
      </c>
      <c r="C434" s="44"/>
      <c r="D434" s="44"/>
      <c r="E434" s="94" t="s">
        <v>766</v>
      </c>
      <c r="F434" s="27" t="n">
        <f aca="false">F435</f>
        <v>125600.72</v>
      </c>
      <c r="G434" s="27" t="n">
        <f aca="false">G435</f>
        <v>0</v>
      </c>
      <c r="H434" s="27" t="n">
        <f aca="false">H435</f>
        <v>125600.72</v>
      </c>
      <c r="I434" s="27" t="n">
        <f aca="false">I435+I459</f>
        <v>514.6</v>
      </c>
      <c r="J434" s="27" t="n">
        <f aca="false">J435+J459</f>
        <v>89986</v>
      </c>
      <c r="K434" s="27" t="n">
        <f aca="false">K435+K459</f>
        <v>12532.3452</v>
      </c>
      <c r="L434" s="27" t="n">
        <f aca="false">L435+L459</f>
        <v>228633.6652</v>
      </c>
      <c r="M434" s="27" t="n">
        <f aca="false">M435+M459</f>
        <v>0</v>
      </c>
      <c r="N434" s="27" t="n">
        <f aca="false">N435+N459</f>
        <v>7175.2625</v>
      </c>
      <c r="O434" s="27" t="n">
        <f aca="false">O435+O459</f>
        <v>235808.9277</v>
      </c>
      <c r="P434" s="27" t="n">
        <f aca="false">P435+P459</f>
        <v>1093.76547</v>
      </c>
      <c r="Q434" s="27" t="n">
        <f aca="false">Q435+Q459</f>
        <v>0</v>
      </c>
      <c r="R434" s="133" t="n">
        <f aca="false">R435+R459</f>
        <v>236902.69317</v>
      </c>
      <c r="S434" s="27" t="n">
        <f aca="false">S435+S459</f>
        <v>99992.2</v>
      </c>
      <c r="T434" s="27" t="n">
        <f aca="false">T435+T459</f>
        <v>0</v>
      </c>
      <c r="U434" s="27" t="n">
        <f aca="false">U435+U459</f>
        <v>99992.2</v>
      </c>
      <c r="V434" s="27" t="n">
        <f aca="false">V435+V459</f>
        <v>6537.8625</v>
      </c>
      <c r="W434" s="27" t="n">
        <f aca="false">W435+W459</f>
        <v>106530.0625</v>
      </c>
      <c r="X434" s="27" t="n">
        <f aca="false">X435+X459</f>
        <v>-5925.2625</v>
      </c>
      <c r="Y434" s="27" t="n">
        <f aca="false">Y435+Y459</f>
        <v>570</v>
      </c>
      <c r="Z434" s="27" t="n">
        <f aca="false">Z435+Z459</f>
        <v>237472.6497</v>
      </c>
      <c r="AA434" s="27" t="n">
        <f aca="false">AA435+AA459</f>
        <v>100604.8</v>
      </c>
      <c r="AB434" s="27" t="n">
        <f aca="false">AB435+AB459</f>
        <v>0</v>
      </c>
      <c r="AC434" s="27" t="n">
        <f aca="false">AC435+AC459</f>
        <v>0</v>
      </c>
      <c r="AD434" s="133" t="n">
        <f aca="false">AD435+AD459</f>
        <v>100604.8</v>
      </c>
      <c r="AE434" s="27" t="n">
        <f aca="false">AE435+AE459</f>
        <v>124581.8</v>
      </c>
      <c r="AF434" s="27" t="n">
        <f aca="false">AF435+AF459</f>
        <v>0</v>
      </c>
      <c r="AG434" s="27" t="n">
        <f aca="false">AG435+AG459</f>
        <v>124581.8</v>
      </c>
      <c r="AH434" s="27" t="n">
        <f aca="false">AH435+AH459</f>
        <v>433.5</v>
      </c>
      <c r="AI434" s="27" t="n">
        <f aca="false">AI435+AI459</f>
        <v>125015.3</v>
      </c>
      <c r="AJ434" s="27" t="n">
        <f aca="false">AJ435+AJ459</f>
        <v>0</v>
      </c>
      <c r="AK434" s="27" t="n">
        <f aca="false">AK435+AK459</f>
        <v>125015.3</v>
      </c>
      <c r="AL434" s="27" t="n">
        <f aca="false">AL435+AL459</f>
        <v>0</v>
      </c>
      <c r="AM434" s="27" t="n">
        <f aca="false">AM435+AM459</f>
        <v>0</v>
      </c>
      <c r="AN434" s="133" t="n">
        <f aca="false">AN435+AN459</f>
        <v>125015.3</v>
      </c>
      <c r="AO434" s="134"/>
    </row>
    <row r="435" customFormat="false" ht="18.75" hidden="false" customHeight="false" outlineLevel="0" collapsed="false">
      <c r="A435" s="25"/>
      <c r="B435" s="25"/>
      <c r="C435" s="25" t="s">
        <v>304</v>
      </c>
      <c r="D435" s="25"/>
      <c r="E435" s="26" t="s">
        <v>305</v>
      </c>
      <c r="F435" s="27" t="n">
        <f aca="false">F451+F455</f>
        <v>125600.72</v>
      </c>
      <c r="G435" s="27" t="n">
        <f aca="false">G451+G455</f>
        <v>0</v>
      </c>
      <c r="H435" s="27" t="n">
        <f aca="false">H451+H455</f>
        <v>125600.72</v>
      </c>
      <c r="I435" s="27" t="n">
        <f aca="false">I451+I455</f>
        <v>0</v>
      </c>
      <c r="J435" s="27" t="n">
        <f aca="false">J451+J455+J437</f>
        <v>89986</v>
      </c>
      <c r="K435" s="27" t="n">
        <f aca="false">K451+K455+K437</f>
        <v>12532.3452</v>
      </c>
      <c r="L435" s="27" t="n">
        <f aca="false">L451+L455+L436</f>
        <v>228119.0652</v>
      </c>
      <c r="M435" s="27" t="n">
        <f aca="false">M451+M455+M436</f>
        <v>0</v>
      </c>
      <c r="N435" s="27" t="n">
        <f aca="false">N451+N455+N436</f>
        <v>7175.2625</v>
      </c>
      <c r="O435" s="27" t="n">
        <f aca="false">O451+O455+O436</f>
        <v>235294.3277</v>
      </c>
      <c r="P435" s="27" t="n">
        <f aca="false">P451+P455+P436</f>
        <v>1098.222</v>
      </c>
      <c r="Q435" s="27" t="n">
        <f aca="false">Q451+Q455+Q436</f>
        <v>0</v>
      </c>
      <c r="R435" s="133" t="n">
        <f aca="false">R451+R455+R436</f>
        <v>236392.5497</v>
      </c>
      <c r="S435" s="27" t="n">
        <f aca="false">S451+S455+S436</f>
        <v>99992.2</v>
      </c>
      <c r="T435" s="27" t="n">
        <f aca="false">T451+T455+T436</f>
        <v>0</v>
      </c>
      <c r="U435" s="27" t="n">
        <f aca="false">U451+U455+U436</f>
        <v>99992.2</v>
      </c>
      <c r="V435" s="27" t="n">
        <f aca="false">V451+V455+V436</f>
        <v>5925.2625</v>
      </c>
      <c r="W435" s="27" t="n">
        <f aca="false">W451+W455+W436</f>
        <v>105917.4625</v>
      </c>
      <c r="X435" s="27" t="n">
        <f aca="false">X451+X455+X436</f>
        <v>-5925.2625</v>
      </c>
      <c r="Y435" s="27" t="n">
        <f aca="false">Y451+Y455+Y436</f>
        <v>570</v>
      </c>
      <c r="Z435" s="27" t="n">
        <f aca="false">Z451+Z455+Z436</f>
        <v>236962.5497</v>
      </c>
      <c r="AA435" s="27" t="n">
        <f aca="false">AA451+AA455+AA436</f>
        <v>99992.2</v>
      </c>
      <c r="AB435" s="27" t="n">
        <f aca="false">AB451+AB455+AB436</f>
        <v>0</v>
      </c>
      <c r="AC435" s="27" t="n">
        <f aca="false">AC451+AC455+AC436</f>
        <v>0</v>
      </c>
      <c r="AD435" s="133" t="n">
        <f aca="false">AD451+AD455+AD436</f>
        <v>99992.2</v>
      </c>
      <c r="AE435" s="27" t="n">
        <f aca="false">AE451+AE455+AE436</f>
        <v>124581.8</v>
      </c>
      <c r="AF435" s="27" t="n">
        <f aca="false">AF451+AF455+AF436</f>
        <v>0</v>
      </c>
      <c r="AG435" s="27" t="n">
        <f aca="false">AG451+AG455+AG436</f>
        <v>124581.8</v>
      </c>
      <c r="AH435" s="27" t="n">
        <f aca="false">AH451+AH455+AH436</f>
        <v>0</v>
      </c>
      <c r="AI435" s="27" t="n">
        <f aca="false">AI451+AI455+AI436</f>
        <v>124581.8</v>
      </c>
      <c r="AJ435" s="27" t="n">
        <f aca="false">AJ451+AJ455+AJ436</f>
        <v>0</v>
      </c>
      <c r="AK435" s="27" t="n">
        <f aca="false">AK451+AK455+AK436</f>
        <v>124581.8</v>
      </c>
      <c r="AL435" s="27" t="n">
        <f aca="false">AL451+AL455+AL436</f>
        <v>0</v>
      </c>
      <c r="AM435" s="27" t="n">
        <f aca="false">AM451+AM455+AM436</f>
        <v>0</v>
      </c>
      <c r="AN435" s="133" t="n">
        <f aca="false">AN451+AN455+AN436</f>
        <v>124581.8</v>
      </c>
      <c r="AO435" s="134"/>
    </row>
    <row r="436" customFormat="false" ht="18.75" hidden="true" customHeight="false" outlineLevel="0" collapsed="false">
      <c r="A436" s="25"/>
      <c r="B436" s="25"/>
      <c r="C436" s="25" t="s">
        <v>306</v>
      </c>
      <c r="D436" s="25"/>
      <c r="E436" s="26" t="s">
        <v>307</v>
      </c>
      <c r="F436" s="27"/>
      <c r="G436" s="27"/>
      <c r="H436" s="27"/>
      <c r="I436" s="27"/>
      <c r="J436" s="27"/>
      <c r="K436" s="27"/>
      <c r="L436" s="27" t="n">
        <f aca="false">L437+L448</f>
        <v>102518.3452</v>
      </c>
      <c r="M436" s="27" t="n">
        <f aca="false">M437+M448</f>
        <v>0</v>
      </c>
      <c r="N436" s="27" t="n">
        <f aca="false">N437+N448</f>
        <v>7175.2625</v>
      </c>
      <c r="O436" s="27" t="n">
        <f aca="false">O437+O448</f>
        <v>109693.6077</v>
      </c>
      <c r="P436" s="27" t="n">
        <f aca="false">P437+P448</f>
        <v>1098.222</v>
      </c>
      <c r="Q436" s="27" t="n">
        <f aca="false">Q437+Q448</f>
        <v>0</v>
      </c>
      <c r="R436" s="133" t="n">
        <f aca="false">R437+R448</f>
        <v>110791.8297</v>
      </c>
      <c r="S436" s="27" t="n">
        <f aca="false">S437+S448</f>
        <v>0</v>
      </c>
      <c r="T436" s="27" t="n">
        <f aca="false">T437+T448</f>
        <v>0</v>
      </c>
      <c r="U436" s="27" t="n">
        <f aca="false">U437+U448</f>
        <v>0</v>
      </c>
      <c r="V436" s="27" t="n">
        <f aca="false">V437+V448</f>
        <v>5925.2625</v>
      </c>
      <c r="W436" s="27" t="n">
        <f aca="false">W437+W448</f>
        <v>5925.2625</v>
      </c>
      <c r="X436" s="27" t="n">
        <f aca="false">X437+X448</f>
        <v>-5925.2625</v>
      </c>
      <c r="Y436" s="27" t="n">
        <f aca="false">Y437+Y448</f>
        <v>0</v>
      </c>
      <c r="Z436" s="27" t="n">
        <f aca="false">Z437+Z448</f>
        <v>110791.8297</v>
      </c>
      <c r="AA436" s="27"/>
      <c r="AB436" s="27" t="n">
        <f aca="false">AB437+AB448</f>
        <v>0</v>
      </c>
      <c r="AC436" s="27" t="n">
        <f aca="false">AC437+AC448</f>
        <v>0</v>
      </c>
      <c r="AD436" s="133" t="n">
        <f aca="false">AD437+AD448</f>
        <v>0</v>
      </c>
      <c r="AE436" s="27" t="n">
        <f aca="false">AE437+AE448</f>
        <v>0</v>
      </c>
      <c r="AF436" s="27" t="n">
        <f aca="false">AF437+AF448</f>
        <v>0</v>
      </c>
      <c r="AG436" s="27" t="n">
        <f aca="false">AG437+AG448</f>
        <v>0</v>
      </c>
      <c r="AH436" s="27" t="n">
        <f aca="false">AH437+AH448</f>
        <v>0</v>
      </c>
      <c r="AI436" s="27" t="n">
        <f aca="false">AI437+AI448</f>
        <v>0</v>
      </c>
      <c r="AJ436" s="27" t="n">
        <f aca="false">AJ437+AJ448</f>
        <v>0</v>
      </c>
      <c r="AK436" s="27"/>
      <c r="AL436" s="27" t="n">
        <f aca="false">AL437+AL448</f>
        <v>0</v>
      </c>
      <c r="AM436" s="27" t="n">
        <f aca="false">AM437+AM448</f>
        <v>0</v>
      </c>
      <c r="AN436" s="133" t="n">
        <f aca="false">AN437+AN448</f>
        <v>0</v>
      </c>
      <c r="AO436" s="134"/>
    </row>
    <row r="437" customFormat="false" ht="37.5" hidden="true" customHeight="false" outlineLevel="0" collapsed="false">
      <c r="A437" s="25"/>
      <c r="B437" s="25"/>
      <c r="C437" s="25" t="s">
        <v>338</v>
      </c>
      <c r="D437" s="25"/>
      <c r="E437" s="71" t="s">
        <v>339</v>
      </c>
      <c r="F437" s="27"/>
      <c r="G437" s="27"/>
      <c r="H437" s="27"/>
      <c r="I437" s="27"/>
      <c r="J437" s="73" t="n">
        <f aca="false">J438+J444+J440</f>
        <v>89986</v>
      </c>
      <c r="K437" s="73" t="n">
        <f aca="false">K438+K444+K440</f>
        <v>12532.3452</v>
      </c>
      <c r="L437" s="73" t="n">
        <f aca="false">L438+L444+L440</f>
        <v>102518.3452</v>
      </c>
      <c r="M437" s="73" t="n">
        <f aca="false">M438+M444+M440</f>
        <v>0</v>
      </c>
      <c r="N437" s="73" t="n">
        <f aca="false">N438+N444+N440</f>
        <v>5925.2625</v>
      </c>
      <c r="O437" s="73" t="n">
        <f aca="false">O438+O444+O440+O446</f>
        <v>108443.6077</v>
      </c>
      <c r="P437" s="150" t="n">
        <f aca="false">P438+P444+P440+P446</f>
        <v>1098.222</v>
      </c>
      <c r="Q437" s="150" t="n">
        <f aca="false">Q438+Q444+Q440+Q446</f>
        <v>0</v>
      </c>
      <c r="R437" s="150" t="n">
        <f aca="false">R438+R444+R440+R446</f>
        <v>109541.8297</v>
      </c>
      <c r="S437" s="150" t="n">
        <f aca="false">S438+S444+S440+S446</f>
        <v>0</v>
      </c>
      <c r="T437" s="150" t="n">
        <f aca="false">T438+T444+T440+T446</f>
        <v>0</v>
      </c>
      <c r="U437" s="150" t="n">
        <f aca="false">U438+U444+U440+U446</f>
        <v>0</v>
      </c>
      <c r="V437" s="150" t="n">
        <f aca="false">V438+V444+V440+V446</f>
        <v>5925.2625</v>
      </c>
      <c r="W437" s="150" t="n">
        <f aca="false">W438+W444+W440+W446</f>
        <v>5925.2625</v>
      </c>
      <c r="X437" s="150" t="n">
        <f aca="false">X438+X444+X440+X446</f>
        <v>-5925.2625</v>
      </c>
      <c r="Y437" s="150" t="n">
        <f aca="false">Y438+Y444+Y440+Y446</f>
        <v>0</v>
      </c>
      <c r="Z437" s="73" t="n">
        <f aca="false">Z438+Z444+Z440+Z446</f>
        <v>109541.8297</v>
      </c>
      <c r="AA437" s="73" t="n">
        <f aca="false">AA438+AA444+AA440+AA446</f>
        <v>0</v>
      </c>
      <c r="AB437" s="150" t="n">
        <f aca="false">AB438+AB444+AB440+AB446</f>
        <v>0</v>
      </c>
      <c r="AC437" s="150" t="n">
        <f aca="false">AC438+AC444+AC440+AC446</f>
        <v>0</v>
      </c>
      <c r="AD437" s="150" t="n">
        <f aca="false">AD438+AD444+AD440+AD446</f>
        <v>0</v>
      </c>
      <c r="AE437" s="150" t="n">
        <f aca="false">AE438+AE444+AE440+AE446</f>
        <v>0</v>
      </c>
      <c r="AF437" s="150" t="n">
        <f aca="false">AF438+AF444+AF440+AF446</f>
        <v>0</v>
      </c>
      <c r="AG437" s="150" t="n">
        <f aca="false">AG438+AG444+AG440+AG446</f>
        <v>0</v>
      </c>
      <c r="AH437" s="150" t="n">
        <f aca="false">AH438+AH444+AH440+AH446</f>
        <v>0</v>
      </c>
      <c r="AI437" s="150" t="n">
        <f aca="false">AI438+AI444+AI440+AI446</f>
        <v>0</v>
      </c>
      <c r="AJ437" s="150" t="n">
        <f aca="false">AJ438+AJ444+AJ440+AJ446</f>
        <v>0</v>
      </c>
      <c r="AK437" s="73" t="n">
        <f aca="false">AK438+AK444+AK440+AK446</f>
        <v>0</v>
      </c>
      <c r="AL437" s="150" t="n">
        <f aca="false">AL438+AL444+AL440+AL446</f>
        <v>0</v>
      </c>
      <c r="AM437" s="150" t="n">
        <f aca="false">AM438+AM444+AM440+AM446</f>
        <v>0</v>
      </c>
      <c r="AN437" s="150" t="n">
        <f aca="false">AN438+AN444+AN440+AN446</f>
        <v>0</v>
      </c>
      <c r="AO437" s="134"/>
    </row>
    <row r="438" customFormat="false" ht="18.75" hidden="true" customHeight="false" outlineLevel="0" collapsed="false">
      <c r="A438" s="25"/>
      <c r="B438" s="25"/>
      <c r="C438" s="29" t="s">
        <v>340</v>
      </c>
      <c r="D438" s="29"/>
      <c r="E438" s="32" t="s">
        <v>341</v>
      </c>
      <c r="F438" s="27"/>
      <c r="G438" s="27"/>
      <c r="H438" s="27"/>
      <c r="I438" s="27"/>
      <c r="J438" s="39" t="n">
        <f aca="false">J439</f>
        <v>89986</v>
      </c>
      <c r="K438" s="39" t="n">
        <f aca="false">K439</f>
        <v>11434.1232</v>
      </c>
      <c r="L438" s="39" t="n">
        <f aca="false">L439</f>
        <v>101420.1232</v>
      </c>
      <c r="M438" s="39" t="n">
        <f aca="false">M439</f>
        <v>0</v>
      </c>
      <c r="N438" s="39" t="n">
        <f aca="false">N439</f>
        <v>0</v>
      </c>
      <c r="O438" s="39" t="n">
        <f aca="false">O439</f>
        <v>101420.1232</v>
      </c>
      <c r="P438" s="39" t="n">
        <f aca="false">P439</f>
        <v>0</v>
      </c>
      <c r="Q438" s="39" t="n">
        <f aca="false">Q439</f>
        <v>0</v>
      </c>
      <c r="R438" s="142" t="n">
        <f aca="false">R439</f>
        <v>101420.1232</v>
      </c>
      <c r="S438" s="27"/>
      <c r="T438" s="27"/>
      <c r="U438" s="27"/>
      <c r="V438" s="31"/>
      <c r="W438" s="31"/>
      <c r="X438" s="31"/>
      <c r="Y438" s="39" t="n">
        <f aca="false">Y439</f>
        <v>0</v>
      </c>
      <c r="Z438" s="39" t="n">
        <f aca="false">Z439</f>
        <v>101420.1232</v>
      </c>
      <c r="AA438" s="31"/>
      <c r="AB438" s="39" t="n">
        <f aca="false">AB439</f>
        <v>0</v>
      </c>
      <c r="AC438" s="39" t="n">
        <f aca="false">AC439</f>
        <v>0</v>
      </c>
      <c r="AD438" s="142" t="n">
        <f aca="false">AD439</f>
        <v>0</v>
      </c>
      <c r="AE438" s="27"/>
      <c r="AF438" s="27"/>
      <c r="AG438" s="27"/>
      <c r="AH438" s="27"/>
      <c r="AI438" s="27"/>
      <c r="AJ438" s="31"/>
      <c r="AK438" s="31"/>
      <c r="AL438" s="39" t="n">
        <f aca="false">AL439</f>
        <v>0</v>
      </c>
      <c r="AM438" s="39" t="n">
        <f aca="false">AM439</f>
        <v>0</v>
      </c>
      <c r="AN438" s="142" t="n">
        <f aca="false">AN439</f>
        <v>0</v>
      </c>
      <c r="AO438" s="134"/>
    </row>
    <row r="439" customFormat="false" ht="18.75" hidden="true" customHeight="false" outlineLevel="0" collapsed="false">
      <c r="A439" s="25"/>
      <c r="B439" s="25"/>
      <c r="C439" s="29"/>
      <c r="D439" s="29" t="s">
        <v>35</v>
      </c>
      <c r="E439" s="32" t="s">
        <v>36</v>
      </c>
      <c r="F439" s="27"/>
      <c r="G439" s="27"/>
      <c r="H439" s="27"/>
      <c r="I439" s="27"/>
      <c r="J439" s="39" t="n">
        <v>89986</v>
      </c>
      <c r="K439" s="39" t="n">
        <v>11434.1232</v>
      </c>
      <c r="L439" s="39" t="n">
        <f aca="false">SUM(H439:K439)</f>
        <v>101420.1232</v>
      </c>
      <c r="M439" s="39"/>
      <c r="N439" s="39"/>
      <c r="O439" s="39" t="n">
        <f aca="false">SUM(L439:N439)</f>
        <v>101420.1232</v>
      </c>
      <c r="P439" s="39"/>
      <c r="Q439" s="39"/>
      <c r="R439" s="142" t="n">
        <f aca="false">SUM(O439:Q439)</f>
        <v>101420.1232</v>
      </c>
      <c r="S439" s="27"/>
      <c r="T439" s="27"/>
      <c r="U439" s="27"/>
      <c r="V439" s="31"/>
      <c r="W439" s="31"/>
      <c r="X439" s="31"/>
      <c r="Y439" s="39"/>
      <c r="Z439" s="39" t="n">
        <v>101420.1232</v>
      </c>
      <c r="AA439" s="31"/>
      <c r="AB439" s="39"/>
      <c r="AC439" s="39"/>
      <c r="AD439" s="142" t="n">
        <f aca="false">SUM(AA439:AC439)</f>
        <v>0</v>
      </c>
      <c r="AE439" s="27"/>
      <c r="AF439" s="27"/>
      <c r="AG439" s="27"/>
      <c r="AH439" s="27"/>
      <c r="AI439" s="27"/>
      <c r="AJ439" s="31"/>
      <c r="AK439" s="31"/>
      <c r="AL439" s="39"/>
      <c r="AM439" s="39"/>
      <c r="AN439" s="142" t="n">
        <f aca="false">SUM(AK439:AM439)</f>
        <v>0</v>
      </c>
      <c r="AO439" s="134"/>
    </row>
    <row r="440" customFormat="false" ht="37.5" hidden="true" customHeight="false" outlineLevel="0" collapsed="false">
      <c r="A440" s="25"/>
      <c r="B440" s="25"/>
      <c r="C440" s="46" t="s">
        <v>342</v>
      </c>
      <c r="D440" s="29"/>
      <c r="E440" s="32" t="s">
        <v>343</v>
      </c>
      <c r="F440" s="27"/>
      <c r="G440" s="27"/>
      <c r="H440" s="27"/>
      <c r="I440" s="27"/>
      <c r="J440" s="31"/>
      <c r="K440" s="31"/>
      <c r="L440" s="31"/>
      <c r="M440" s="31"/>
      <c r="N440" s="39" t="n">
        <f aca="false">N441</f>
        <v>5925.2625</v>
      </c>
      <c r="O440" s="39" t="n">
        <f aca="false">O441</f>
        <v>5925.2625</v>
      </c>
      <c r="P440" s="31"/>
      <c r="Q440" s="39" t="n">
        <f aca="false">Q441</f>
        <v>0</v>
      </c>
      <c r="R440" s="142" t="n">
        <f aca="false">R441</f>
        <v>5925.2625</v>
      </c>
      <c r="S440" s="27"/>
      <c r="T440" s="27"/>
      <c r="U440" s="27"/>
      <c r="V440" s="74" t="n">
        <f aca="false">V441</f>
        <v>5925.2625</v>
      </c>
      <c r="W440" s="76" t="n">
        <f aca="false">W441</f>
        <v>5925.2625</v>
      </c>
      <c r="X440" s="74" t="n">
        <f aca="false">X441</f>
        <v>-5925.2625</v>
      </c>
      <c r="Y440" s="39" t="n">
        <f aca="false">Y441</f>
        <v>0</v>
      </c>
      <c r="Z440" s="39" t="n">
        <f aca="false">Z441</f>
        <v>5925.2625</v>
      </c>
      <c r="AA440" s="76"/>
      <c r="AB440" s="31"/>
      <c r="AC440" s="39" t="n">
        <f aca="false">AC441</f>
        <v>0</v>
      </c>
      <c r="AD440" s="142" t="n">
        <f aca="false">AD441</f>
        <v>0</v>
      </c>
      <c r="AE440" s="27"/>
      <c r="AF440" s="27"/>
      <c r="AG440" s="27"/>
      <c r="AH440" s="27"/>
      <c r="AI440" s="27"/>
      <c r="AJ440" s="74" t="n">
        <f aca="false">AJ441</f>
        <v>0</v>
      </c>
      <c r="AK440" s="76"/>
      <c r="AL440" s="31"/>
      <c r="AM440" s="39" t="n">
        <f aca="false">AM441</f>
        <v>0</v>
      </c>
      <c r="AN440" s="142" t="n">
        <f aca="false">AN441</f>
        <v>0</v>
      </c>
      <c r="AO440" s="134"/>
    </row>
    <row r="441" customFormat="false" ht="18.75" hidden="true" customHeight="false" outlineLevel="0" collapsed="false">
      <c r="A441" s="25"/>
      <c r="B441" s="25"/>
      <c r="C441" s="46"/>
      <c r="D441" s="29" t="s">
        <v>48</v>
      </c>
      <c r="E441" s="32" t="s">
        <v>49</v>
      </c>
      <c r="F441" s="27"/>
      <c r="G441" s="27"/>
      <c r="H441" s="27"/>
      <c r="I441" s="27"/>
      <c r="J441" s="31"/>
      <c r="K441" s="31"/>
      <c r="L441" s="31"/>
      <c r="M441" s="31"/>
      <c r="N441" s="39" t="n">
        <f aca="false">N443</f>
        <v>5925.2625</v>
      </c>
      <c r="O441" s="39" t="n">
        <f aca="false">O443</f>
        <v>5925.2625</v>
      </c>
      <c r="P441" s="31"/>
      <c r="Q441" s="39" t="n">
        <f aca="false">Q443</f>
        <v>0</v>
      </c>
      <c r="R441" s="142" t="n">
        <f aca="false">R443</f>
        <v>5925.2625</v>
      </c>
      <c r="S441" s="27"/>
      <c r="T441" s="27"/>
      <c r="U441" s="27"/>
      <c r="V441" s="74" t="n">
        <f aca="false">V443</f>
        <v>5925.2625</v>
      </c>
      <c r="W441" s="76" t="n">
        <f aca="false">W443</f>
        <v>5925.2625</v>
      </c>
      <c r="X441" s="74" t="n">
        <f aca="false">X443</f>
        <v>-5925.2625</v>
      </c>
      <c r="Y441" s="39" t="n">
        <f aca="false">Y443</f>
        <v>0</v>
      </c>
      <c r="Z441" s="39" t="n">
        <f aca="false">Z443</f>
        <v>5925.2625</v>
      </c>
      <c r="AA441" s="76"/>
      <c r="AB441" s="31"/>
      <c r="AC441" s="39" t="n">
        <f aca="false">AC443</f>
        <v>0</v>
      </c>
      <c r="AD441" s="142" t="n">
        <f aca="false">AD443</f>
        <v>0</v>
      </c>
      <c r="AE441" s="27"/>
      <c r="AF441" s="27"/>
      <c r="AG441" s="27"/>
      <c r="AH441" s="27"/>
      <c r="AI441" s="27"/>
      <c r="AJ441" s="74" t="n">
        <f aca="false">AJ443</f>
        <v>0</v>
      </c>
      <c r="AK441" s="76"/>
      <c r="AL441" s="31"/>
      <c r="AM441" s="39" t="n">
        <f aca="false">AM443</f>
        <v>0</v>
      </c>
      <c r="AN441" s="142" t="n">
        <f aca="false">AN443</f>
        <v>0</v>
      </c>
      <c r="AO441" s="134"/>
    </row>
    <row r="442" customFormat="false" ht="18.75" hidden="true" customHeight="false" outlineLevel="0" collapsed="false">
      <c r="A442" s="25"/>
      <c r="B442" s="25"/>
      <c r="C442" s="46"/>
      <c r="D442" s="29"/>
      <c r="E442" s="32" t="s">
        <v>50</v>
      </c>
      <c r="F442" s="27"/>
      <c r="G442" s="27"/>
      <c r="H442" s="27"/>
      <c r="I442" s="27"/>
      <c r="J442" s="31"/>
      <c r="K442" s="31"/>
      <c r="L442" s="31"/>
      <c r="M442" s="31"/>
      <c r="N442" s="39"/>
      <c r="O442" s="39"/>
      <c r="P442" s="31"/>
      <c r="Q442" s="39"/>
      <c r="R442" s="142"/>
      <c r="S442" s="27"/>
      <c r="T442" s="27"/>
      <c r="U442" s="27"/>
      <c r="V442" s="74"/>
      <c r="W442" s="76"/>
      <c r="X442" s="74"/>
      <c r="Y442" s="39"/>
      <c r="Z442" s="39"/>
      <c r="AA442" s="76"/>
      <c r="AB442" s="31"/>
      <c r="AC442" s="39"/>
      <c r="AD442" s="142"/>
      <c r="AE442" s="27"/>
      <c r="AF442" s="27"/>
      <c r="AG442" s="27"/>
      <c r="AH442" s="27"/>
      <c r="AI442" s="27"/>
      <c r="AJ442" s="74"/>
      <c r="AK442" s="76"/>
      <c r="AL442" s="31"/>
      <c r="AM442" s="39"/>
      <c r="AN442" s="142"/>
      <c r="AO442" s="134"/>
    </row>
    <row r="443" customFormat="false" ht="18.75" hidden="true" customHeight="false" outlineLevel="0" collapsed="false">
      <c r="A443" s="25"/>
      <c r="B443" s="25"/>
      <c r="C443" s="29"/>
      <c r="D443" s="29"/>
      <c r="E443" s="32" t="s">
        <v>344</v>
      </c>
      <c r="F443" s="27"/>
      <c r="G443" s="27"/>
      <c r="H443" s="27"/>
      <c r="I443" s="27"/>
      <c r="J443" s="31"/>
      <c r="K443" s="31"/>
      <c r="L443" s="31"/>
      <c r="M443" s="31"/>
      <c r="N443" s="39" t="n">
        <v>5925.2625</v>
      </c>
      <c r="O443" s="39" t="n">
        <f aca="false">SUM(L443:N443)</f>
        <v>5925.2625</v>
      </c>
      <c r="P443" s="31"/>
      <c r="Q443" s="39"/>
      <c r="R443" s="142" t="n">
        <f aca="false">SUM(O443:Q443)</f>
        <v>5925.2625</v>
      </c>
      <c r="S443" s="27"/>
      <c r="T443" s="27"/>
      <c r="U443" s="27"/>
      <c r="V443" s="74" t="n">
        <v>5925.2625</v>
      </c>
      <c r="W443" s="76" t="n">
        <f aca="false">SUM(S443:V443)</f>
        <v>5925.2625</v>
      </c>
      <c r="X443" s="74" t="n">
        <v>-5925.2625</v>
      </c>
      <c r="Y443" s="39"/>
      <c r="Z443" s="39" t="n">
        <v>5925.2625</v>
      </c>
      <c r="AA443" s="39"/>
      <c r="AB443" s="31"/>
      <c r="AC443" s="39"/>
      <c r="AD443" s="142" t="n">
        <f aca="false">SUM(AA443:AC443)</f>
        <v>0</v>
      </c>
      <c r="AE443" s="27"/>
      <c r="AF443" s="27"/>
      <c r="AG443" s="27"/>
      <c r="AH443" s="27"/>
      <c r="AI443" s="27"/>
      <c r="AJ443" s="74"/>
      <c r="AK443" s="39"/>
      <c r="AL443" s="31"/>
      <c r="AM443" s="39"/>
      <c r="AN443" s="142" t="n">
        <f aca="false">SUM(AK443:AM443)</f>
        <v>0</v>
      </c>
      <c r="AO443" s="134"/>
    </row>
    <row r="444" customFormat="false" ht="18.75" hidden="true" customHeight="false" outlineLevel="0" collapsed="false">
      <c r="A444" s="25"/>
      <c r="B444" s="25"/>
      <c r="C444" s="29" t="s">
        <v>345</v>
      </c>
      <c r="D444" s="29"/>
      <c r="E444" s="30" t="s">
        <v>44</v>
      </c>
      <c r="F444" s="27"/>
      <c r="G444" s="27"/>
      <c r="H444" s="27"/>
      <c r="I444" s="27"/>
      <c r="J444" s="31"/>
      <c r="K444" s="39" t="n">
        <f aca="false">K445</f>
        <v>1098.222</v>
      </c>
      <c r="L444" s="39" t="n">
        <f aca="false">L445</f>
        <v>1098.222</v>
      </c>
      <c r="M444" s="31"/>
      <c r="N444" s="39" t="n">
        <f aca="false">N445</f>
        <v>0</v>
      </c>
      <c r="O444" s="39" t="n">
        <f aca="false">O445</f>
        <v>1098.222</v>
      </c>
      <c r="P444" s="31"/>
      <c r="Q444" s="39" t="n">
        <f aca="false">Q445</f>
        <v>0</v>
      </c>
      <c r="R444" s="142" t="n">
        <f aca="false">R445</f>
        <v>1098.222</v>
      </c>
      <c r="S444" s="27"/>
      <c r="T444" s="27"/>
      <c r="U444" s="27"/>
      <c r="V444" s="31"/>
      <c r="W444" s="31"/>
      <c r="X444" s="31"/>
      <c r="Y444" s="39" t="n">
        <f aca="false">Y445</f>
        <v>0</v>
      </c>
      <c r="Z444" s="39" t="n">
        <f aca="false">Z445</f>
        <v>1098.222</v>
      </c>
      <c r="AA444" s="31"/>
      <c r="AB444" s="31"/>
      <c r="AC444" s="39" t="n">
        <f aca="false">AC445</f>
        <v>0</v>
      </c>
      <c r="AD444" s="142" t="n">
        <f aca="false">AD445</f>
        <v>0</v>
      </c>
      <c r="AE444" s="27"/>
      <c r="AF444" s="27"/>
      <c r="AG444" s="27"/>
      <c r="AH444" s="27"/>
      <c r="AI444" s="27"/>
      <c r="AJ444" s="31"/>
      <c r="AK444" s="31"/>
      <c r="AL444" s="31"/>
      <c r="AM444" s="39" t="n">
        <f aca="false">AM445</f>
        <v>0</v>
      </c>
      <c r="AN444" s="142" t="n">
        <f aca="false">AN445</f>
        <v>0</v>
      </c>
      <c r="AO444" s="134"/>
    </row>
    <row r="445" customFormat="false" ht="18.75" hidden="true" customHeight="false" outlineLevel="0" collapsed="false">
      <c r="A445" s="25"/>
      <c r="B445" s="25"/>
      <c r="C445" s="29"/>
      <c r="D445" s="29" t="s">
        <v>35</v>
      </c>
      <c r="E445" s="32" t="s">
        <v>36</v>
      </c>
      <c r="F445" s="27"/>
      <c r="G445" s="27"/>
      <c r="H445" s="27"/>
      <c r="I445" s="27"/>
      <c r="J445" s="31"/>
      <c r="K445" s="39" t="n">
        <v>1098.222</v>
      </c>
      <c r="L445" s="39" t="n">
        <f aca="false">SUM(H445:K445)</f>
        <v>1098.222</v>
      </c>
      <c r="M445" s="31"/>
      <c r="N445" s="39"/>
      <c r="O445" s="39" t="n">
        <f aca="false">SUM(L445:N445)</f>
        <v>1098.222</v>
      </c>
      <c r="P445" s="31"/>
      <c r="Q445" s="39"/>
      <c r="R445" s="142" t="n">
        <f aca="false">SUM(O445:Q445)</f>
        <v>1098.222</v>
      </c>
      <c r="S445" s="27"/>
      <c r="T445" s="27"/>
      <c r="U445" s="27"/>
      <c r="V445" s="31"/>
      <c r="W445" s="31"/>
      <c r="X445" s="31"/>
      <c r="Y445" s="39"/>
      <c r="Z445" s="39" t="n">
        <v>1098.222</v>
      </c>
      <c r="AA445" s="31"/>
      <c r="AB445" s="31"/>
      <c r="AC445" s="39"/>
      <c r="AD445" s="142" t="n">
        <f aca="false">SUM(AA445:AC445)</f>
        <v>0</v>
      </c>
      <c r="AE445" s="27"/>
      <c r="AF445" s="27"/>
      <c r="AG445" s="27"/>
      <c r="AH445" s="27"/>
      <c r="AI445" s="27"/>
      <c r="AJ445" s="31"/>
      <c r="AK445" s="31"/>
      <c r="AL445" s="31"/>
      <c r="AM445" s="39"/>
      <c r="AN445" s="142" t="n">
        <f aca="false">SUM(AK445:AM445)</f>
        <v>0</v>
      </c>
      <c r="AO445" s="134"/>
    </row>
    <row r="446" s="55" customFormat="true" ht="18.75" hidden="true" customHeight="false" outlineLevel="0" collapsed="false">
      <c r="A446" s="72"/>
      <c r="B446" s="72"/>
      <c r="C446" s="34" t="s">
        <v>345</v>
      </c>
      <c r="D446" s="34"/>
      <c r="E446" s="35" t="s">
        <v>45</v>
      </c>
      <c r="F446" s="151"/>
      <c r="G446" s="151"/>
      <c r="H446" s="151"/>
      <c r="I446" s="151"/>
      <c r="J446" s="36"/>
      <c r="K446" s="38" t="n">
        <f aca="false">K447</f>
        <v>1098.222</v>
      </c>
      <c r="L446" s="38" t="n">
        <f aca="false">L447</f>
        <v>1098.222</v>
      </c>
      <c r="M446" s="36"/>
      <c r="N446" s="38" t="n">
        <f aca="false">N447</f>
        <v>0</v>
      </c>
      <c r="O446" s="38" t="n">
        <f aca="false">O447</f>
        <v>0</v>
      </c>
      <c r="P446" s="143" t="n">
        <f aca="false">P447</f>
        <v>1098.222</v>
      </c>
      <c r="Q446" s="143" t="n">
        <f aca="false">Q447</f>
        <v>0</v>
      </c>
      <c r="R446" s="143" t="n">
        <f aca="false">R447</f>
        <v>1098.222</v>
      </c>
      <c r="S446" s="151"/>
      <c r="T446" s="151"/>
      <c r="U446" s="151"/>
      <c r="V446" s="36"/>
      <c r="W446" s="36"/>
      <c r="X446" s="36"/>
      <c r="Y446" s="143" t="n">
        <f aca="false">Y447</f>
        <v>0</v>
      </c>
      <c r="Z446" s="38" t="n">
        <f aca="false">Z447</f>
        <v>1098.222</v>
      </c>
      <c r="AA446" s="36"/>
      <c r="AB446" s="36"/>
      <c r="AC446" s="38" t="n">
        <f aca="false">AC447</f>
        <v>0</v>
      </c>
      <c r="AD446" s="143" t="n">
        <f aca="false">AD447</f>
        <v>0</v>
      </c>
      <c r="AE446" s="151"/>
      <c r="AF446" s="151"/>
      <c r="AG446" s="151"/>
      <c r="AH446" s="151"/>
      <c r="AI446" s="151"/>
      <c r="AJ446" s="36"/>
      <c r="AK446" s="36"/>
      <c r="AL446" s="36"/>
      <c r="AM446" s="38" t="n">
        <f aca="false">AM447</f>
        <v>0</v>
      </c>
      <c r="AN446" s="143" t="n">
        <f aca="false">AN447</f>
        <v>0</v>
      </c>
      <c r="AO446" s="152"/>
    </row>
    <row r="447" s="55" customFormat="true" ht="18.75" hidden="true" customHeight="false" outlineLevel="0" collapsed="false">
      <c r="A447" s="72"/>
      <c r="B447" s="72"/>
      <c r="C447" s="34"/>
      <c r="D447" s="34" t="s">
        <v>35</v>
      </c>
      <c r="E447" s="37" t="s">
        <v>36</v>
      </c>
      <c r="F447" s="151"/>
      <c r="G447" s="151"/>
      <c r="H447" s="151"/>
      <c r="I447" s="151"/>
      <c r="J447" s="36"/>
      <c r="K447" s="38" t="n">
        <v>1098.222</v>
      </c>
      <c r="L447" s="38" t="n">
        <f aca="false">SUM(H447:K447)</f>
        <v>1098.222</v>
      </c>
      <c r="M447" s="36"/>
      <c r="N447" s="38"/>
      <c r="O447" s="38"/>
      <c r="P447" s="38" t="n">
        <v>1098.222</v>
      </c>
      <c r="Q447" s="38"/>
      <c r="R447" s="143" t="n">
        <f aca="false">SUM(O447:Q447)</f>
        <v>1098.222</v>
      </c>
      <c r="S447" s="151"/>
      <c r="T447" s="151"/>
      <c r="U447" s="151"/>
      <c r="V447" s="36"/>
      <c r="W447" s="36"/>
      <c r="X447" s="36"/>
      <c r="Y447" s="38"/>
      <c r="Z447" s="38" t="n">
        <v>1098.222</v>
      </c>
      <c r="AA447" s="36"/>
      <c r="AB447" s="36"/>
      <c r="AC447" s="38"/>
      <c r="AD447" s="143" t="n">
        <f aca="false">SUM(AA447:AC447)</f>
        <v>0</v>
      </c>
      <c r="AE447" s="151"/>
      <c r="AF447" s="151"/>
      <c r="AG447" s="151"/>
      <c r="AH447" s="151"/>
      <c r="AI447" s="151"/>
      <c r="AJ447" s="36"/>
      <c r="AK447" s="36"/>
      <c r="AL447" s="36"/>
      <c r="AM447" s="38"/>
      <c r="AN447" s="143" t="n">
        <f aca="false">SUM(AK447:AM447)</f>
        <v>0</v>
      </c>
      <c r="AO447" s="152"/>
    </row>
    <row r="448" customFormat="false" ht="37.5" hidden="true" customHeight="false" outlineLevel="0" collapsed="false">
      <c r="A448" s="25"/>
      <c r="B448" s="25"/>
      <c r="C448" s="25" t="s">
        <v>356</v>
      </c>
      <c r="D448" s="25"/>
      <c r="E448" s="71" t="s">
        <v>357</v>
      </c>
      <c r="F448" s="27"/>
      <c r="G448" s="27"/>
      <c r="H448" s="27"/>
      <c r="I448" s="27"/>
      <c r="J448" s="31"/>
      <c r="K448" s="39"/>
      <c r="L448" s="39"/>
      <c r="M448" s="153" t="n">
        <f aca="false">M449</f>
        <v>0</v>
      </c>
      <c r="N448" s="153" t="n">
        <f aca="false">N449</f>
        <v>1250</v>
      </c>
      <c r="O448" s="153" t="n">
        <f aca="false">O449</f>
        <v>1250</v>
      </c>
      <c r="P448" s="153" t="n">
        <f aca="false">P449</f>
        <v>0</v>
      </c>
      <c r="Q448" s="153" t="n">
        <f aca="false">Q449</f>
        <v>0</v>
      </c>
      <c r="R448" s="154" t="n">
        <f aca="false">R449</f>
        <v>1250</v>
      </c>
      <c r="S448" s="73" t="n">
        <f aca="false">S449</f>
        <v>0</v>
      </c>
      <c r="T448" s="73" t="n">
        <f aca="false">T449</f>
        <v>0</v>
      </c>
      <c r="U448" s="73" t="n">
        <f aca="false">U449</f>
        <v>0</v>
      </c>
      <c r="V448" s="73" t="n">
        <f aca="false">V449</f>
        <v>0</v>
      </c>
      <c r="W448" s="31"/>
      <c r="X448" s="73" t="n">
        <f aca="false">X449</f>
        <v>0</v>
      </c>
      <c r="Y448" s="153" t="n">
        <f aca="false">Y449</f>
        <v>0</v>
      </c>
      <c r="Z448" s="153" t="n">
        <f aca="false">Z449</f>
        <v>1250</v>
      </c>
      <c r="AA448" s="31"/>
      <c r="AB448" s="153" t="n">
        <f aca="false">AB449</f>
        <v>0</v>
      </c>
      <c r="AC448" s="153" t="n">
        <f aca="false">AC449</f>
        <v>0</v>
      </c>
      <c r="AD448" s="154" t="n">
        <f aca="false">AD449</f>
        <v>0</v>
      </c>
      <c r="AE448" s="27"/>
      <c r="AF448" s="27"/>
      <c r="AG448" s="27"/>
      <c r="AH448" s="27"/>
      <c r="AI448" s="27"/>
      <c r="AJ448" s="73" t="n">
        <f aca="false">AJ449</f>
        <v>0</v>
      </c>
      <c r="AK448" s="31"/>
      <c r="AL448" s="153" t="n">
        <f aca="false">AL449</f>
        <v>0</v>
      </c>
      <c r="AM448" s="153" t="n">
        <f aca="false">AM449</f>
        <v>0</v>
      </c>
      <c r="AN448" s="154" t="n">
        <f aca="false">AN449</f>
        <v>0</v>
      </c>
      <c r="AO448" s="134"/>
    </row>
    <row r="449" customFormat="false" ht="37.5" hidden="true" customHeight="false" outlineLevel="0" collapsed="false">
      <c r="A449" s="25"/>
      <c r="B449" s="25"/>
      <c r="C449" s="29" t="s">
        <v>358</v>
      </c>
      <c r="D449" s="29"/>
      <c r="E449" s="32" t="s">
        <v>359</v>
      </c>
      <c r="F449" s="27"/>
      <c r="G449" s="27"/>
      <c r="H449" s="27"/>
      <c r="I449" s="27"/>
      <c r="J449" s="31"/>
      <c r="K449" s="39"/>
      <c r="L449" s="39"/>
      <c r="M449" s="39" t="n">
        <f aca="false">M450</f>
        <v>0</v>
      </c>
      <c r="N449" s="39" t="n">
        <f aca="false">N450</f>
        <v>1250</v>
      </c>
      <c r="O449" s="39" t="n">
        <f aca="false">O450</f>
        <v>1250</v>
      </c>
      <c r="P449" s="39" t="n">
        <f aca="false">P450</f>
        <v>0</v>
      </c>
      <c r="Q449" s="39" t="n">
        <f aca="false">Q450</f>
        <v>0</v>
      </c>
      <c r="R449" s="142" t="n">
        <f aca="false">R450</f>
        <v>1250</v>
      </c>
      <c r="S449" s="27"/>
      <c r="T449" s="27"/>
      <c r="U449" s="27"/>
      <c r="V449" s="31"/>
      <c r="W449" s="31"/>
      <c r="X449" s="31"/>
      <c r="Y449" s="39" t="n">
        <f aca="false">Y450</f>
        <v>0</v>
      </c>
      <c r="Z449" s="39" t="n">
        <f aca="false">Z450</f>
        <v>1250</v>
      </c>
      <c r="AA449" s="31"/>
      <c r="AB449" s="39" t="n">
        <f aca="false">AB450</f>
        <v>0</v>
      </c>
      <c r="AC449" s="39" t="n">
        <f aca="false">AC450</f>
        <v>0</v>
      </c>
      <c r="AD449" s="142" t="n">
        <f aca="false">AD450</f>
        <v>0</v>
      </c>
      <c r="AE449" s="27"/>
      <c r="AF449" s="27"/>
      <c r="AG449" s="27"/>
      <c r="AH449" s="27"/>
      <c r="AI449" s="27"/>
      <c r="AJ449" s="31"/>
      <c r="AK449" s="31"/>
      <c r="AL449" s="39" t="n">
        <f aca="false">AL450</f>
        <v>0</v>
      </c>
      <c r="AM449" s="39" t="n">
        <f aca="false">AM450</f>
        <v>0</v>
      </c>
      <c r="AN449" s="142" t="n">
        <f aca="false">AN450</f>
        <v>0</v>
      </c>
      <c r="AO449" s="134"/>
    </row>
    <row r="450" customFormat="false" ht="18.75" hidden="true" customHeight="false" outlineLevel="0" collapsed="false">
      <c r="A450" s="25"/>
      <c r="B450" s="25"/>
      <c r="C450" s="29"/>
      <c r="D450" s="29" t="s">
        <v>35</v>
      </c>
      <c r="E450" s="32" t="s">
        <v>36</v>
      </c>
      <c r="F450" s="27"/>
      <c r="G450" s="27"/>
      <c r="H450" s="27"/>
      <c r="I450" s="27"/>
      <c r="J450" s="31"/>
      <c r="K450" s="39"/>
      <c r="L450" s="39"/>
      <c r="M450" s="74"/>
      <c r="N450" s="39" t="n">
        <v>1250</v>
      </c>
      <c r="O450" s="39" t="n">
        <f aca="false">SUM(L450:N450)</f>
        <v>1250</v>
      </c>
      <c r="P450" s="74"/>
      <c r="Q450" s="39"/>
      <c r="R450" s="142" t="n">
        <f aca="false">SUM(O450:Q450)</f>
        <v>1250</v>
      </c>
      <c r="S450" s="27"/>
      <c r="T450" s="27"/>
      <c r="U450" s="27"/>
      <c r="V450" s="31"/>
      <c r="W450" s="31"/>
      <c r="X450" s="31"/>
      <c r="Y450" s="39"/>
      <c r="Z450" s="39" t="n">
        <v>1250</v>
      </c>
      <c r="AA450" s="31"/>
      <c r="AB450" s="74"/>
      <c r="AC450" s="39"/>
      <c r="AD450" s="142" t="n">
        <f aca="false">SUM(AA450:AC450)</f>
        <v>0</v>
      </c>
      <c r="AE450" s="27"/>
      <c r="AF450" s="27"/>
      <c r="AG450" s="27"/>
      <c r="AH450" s="27"/>
      <c r="AI450" s="27"/>
      <c r="AJ450" s="31"/>
      <c r="AK450" s="31"/>
      <c r="AL450" s="74"/>
      <c r="AM450" s="39"/>
      <c r="AN450" s="142" t="n">
        <f aca="false">SUM(AK450:AM450)</f>
        <v>0</v>
      </c>
      <c r="AO450" s="134"/>
    </row>
    <row r="451" customFormat="false" ht="18.75" hidden="true" customHeight="false" outlineLevel="0" collapsed="false">
      <c r="A451" s="25"/>
      <c r="B451" s="25"/>
      <c r="C451" s="25" t="s">
        <v>402</v>
      </c>
      <c r="D451" s="25"/>
      <c r="E451" s="26" t="s">
        <v>403</v>
      </c>
      <c r="F451" s="27" t="n">
        <f aca="false">F452</f>
        <v>9589.2</v>
      </c>
      <c r="G451" s="27" t="n">
        <f aca="false">G452</f>
        <v>0</v>
      </c>
      <c r="H451" s="27" t="n">
        <f aca="false">H452</f>
        <v>9589.2</v>
      </c>
      <c r="I451" s="27" t="n">
        <f aca="false">I452</f>
        <v>0</v>
      </c>
      <c r="J451" s="27" t="n">
        <f aca="false">J452</f>
        <v>0</v>
      </c>
      <c r="K451" s="27" t="n">
        <f aca="false">K452</f>
        <v>0</v>
      </c>
      <c r="L451" s="27" t="n">
        <f aca="false">L452</f>
        <v>9589.2</v>
      </c>
      <c r="M451" s="27" t="n">
        <f aca="false">M452</f>
        <v>0</v>
      </c>
      <c r="N451" s="27" t="n">
        <f aca="false">N452</f>
        <v>0</v>
      </c>
      <c r="O451" s="27" t="n">
        <f aca="false">O452</f>
        <v>9589.2</v>
      </c>
      <c r="P451" s="27" t="n">
        <f aca="false">P452</f>
        <v>0</v>
      </c>
      <c r="Q451" s="27" t="n">
        <f aca="false">Q452</f>
        <v>0</v>
      </c>
      <c r="R451" s="133" t="n">
        <f aca="false">R452</f>
        <v>9589.2</v>
      </c>
      <c r="S451" s="27" t="n">
        <f aca="false">S452</f>
        <v>8256</v>
      </c>
      <c r="T451" s="27" t="n">
        <f aca="false">T452</f>
        <v>0</v>
      </c>
      <c r="U451" s="27" t="n">
        <f aca="false">U452</f>
        <v>8256</v>
      </c>
      <c r="V451" s="27" t="n">
        <f aca="false">V452</f>
        <v>0</v>
      </c>
      <c r="W451" s="27" t="n">
        <f aca="false">W452</f>
        <v>8256</v>
      </c>
      <c r="X451" s="27" t="n">
        <f aca="false">X452</f>
        <v>0</v>
      </c>
      <c r="Y451" s="27" t="n">
        <f aca="false">Y452</f>
        <v>0</v>
      </c>
      <c r="Z451" s="27" t="n">
        <f aca="false">Z452</f>
        <v>9589.2</v>
      </c>
      <c r="AA451" s="27" t="n">
        <f aca="false">AA452</f>
        <v>8256</v>
      </c>
      <c r="AB451" s="27" t="n">
        <f aca="false">AB452</f>
        <v>0</v>
      </c>
      <c r="AC451" s="27" t="n">
        <f aca="false">AC452</f>
        <v>0</v>
      </c>
      <c r="AD451" s="133" t="n">
        <f aca="false">AD452</f>
        <v>8256</v>
      </c>
      <c r="AE451" s="27" t="n">
        <f aca="false">AE452</f>
        <v>10252.5</v>
      </c>
      <c r="AF451" s="27" t="n">
        <f aca="false">AF452</f>
        <v>0</v>
      </c>
      <c r="AG451" s="27" t="n">
        <f aca="false">AG452</f>
        <v>10252.5</v>
      </c>
      <c r="AH451" s="27" t="n">
        <f aca="false">AH452</f>
        <v>0</v>
      </c>
      <c r="AI451" s="27" t="n">
        <f aca="false">AI452</f>
        <v>10252.5</v>
      </c>
      <c r="AJ451" s="27" t="n">
        <f aca="false">AJ452</f>
        <v>0</v>
      </c>
      <c r="AK451" s="27" t="n">
        <f aca="false">AK452</f>
        <v>10252.5</v>
      </c>
      <c r="AL451" s="27" t="n">
        <f aca="false">AL452</f>
        <v>0</v>
      </c>
      <c r="AM451" s="27" t="n">
        <f aca="false">AM452</f>
        <v>0</v>
      </c>
      <c r="AN451" s="133" t="n">
        <f aca="false">AN452</f>
        <v>10252.5</v>
      </c>
      <c r="AO451" s="134"/>
    </row>
    <row r="452" customFormat="false" ht="18.75" hidden="true" customHeight="false" outlineLevel="0" collapsed="false">
      <c r="A452" s="25"/>
      <c r="B452" s="25"/>
      <c r="C452" s="25" t="s">
        <v>404</v>
      </c>
      <c r="D452" s="25"/>
      <c r="E452" s="26" t="s">
        <v>405</v>
      </c>
      <c r="F452" s="27" t="n">
        <f aca="false">F453</f>
        <v>9589.2</v>
      </c>
      <c r="G452" s="27" t="n">
        <f aca="false">G453</f>
        <v>0</v>
      </c>
      <c r="H452" s="27" t="n">
        <f aca="false">H453</f>
        <v>9589.2</v>
      </c>
      <c r="I452" s="27" t="n">
        <f aca="false">I453</f>
        <v>0</v>
      </c>
      <c r="J452" s="27" t="n">
        <f aca="false">J453</f>
        <v>0</v>
      </c>
      <c r="K452" s="27" t="n">
        <f aca="false">K453</f>
        <v>0</v>
      </c>
      <c r="L452" s="27" t="n">
        <f aca="false">L453</f>
        <v>9589.2</v>
      </c>
      <c r="M452" s="27" t="n">
        <f aca="false">M453</f>
        <v>0</v>
      </c>
      <c r="N452" s="27" t="n">
        <f aca="false">N453</f>
        <v>0</v>
      </c>
      <c r="O452" s="27" t="n">
        <f aca="false">O453</f>
        <v>9589.2</v>
      </c>
      <c r="P452" s="27" t="n">
        <f aca="false">P453</f>
        <v>0</v>
      </c>
      <c r="Q452" s="27" t="n">
        <f aca="false">Q453</f>
        <v>0</v>
      </c>
      <c r="R452" s="133" t="n">
        <f aca="false">R453</f>
        <v>9589.2</v>
      </c>
      <c r="S452" s="27" t="n">
        <f aca="false">S453</f>
        <v>8256</v>
      </c>
      <c r="T452" s="27" t="n">
        <f aca="false">T453</f>
        <v>0</v>
      </c>
      <c r="U452" s="27" t="n">
        <f aca="false">U453</f>
        <v>8256</v>
      </c>
      <c r="V452" s="27" t="n">
        <f aca="false">V453</f>
        <v>0</v>
      </c>
      <c r="W452" s="27" t="n">
        <f aca="false">W453</f>
        <v>8256</v>
      </c>
      <c r="X452" s="27" t="n">
        <f aca="false">X453</f>
        <v>0</v>
      </c>
      <c r="Y452" s="27" t="n">
        <f aca="false">Y453</f>
        <v>0</v>
      </c>
      <c r="Z452" s="27" t="n">
        <f aca="false">Z453</f>
        <v>9589.2</v>
      </c>
      <c r="AA452" s="27" t="n">
        <f aca="false">AA453</f>
        <v>8256</v>
      </c>
      <c r="AB452" s="27" t="n">
        <f aca="false">AB453</f>
        <v>0</v>
      </c>
      <c r="AC452" s="27" t="n">
        <f aca="false">AC453</f>
        <v>0</v>
      </c>
      <c r="AD452" s="133" t="n">
        <f aca="false">AD453</f>
        <v>8256</v>
      </c>
      <c r="AE452" s="27" t="n">
        <f aca="false">AE453</f>
        <v>10252.5</v>
      </c>
      <c r="AF452" s="27" t="n">
        <f aca="false">AF453</f>
        <v>0</v>
      </c>
      <c r="AG452" s="27" t="n">
        <f aca="false">AG453</f>
        <v>10252.5</v>
      </c>
      <c r="AH452" s="27" t="n">
        <f aca="false">AH453</f>
        <v>0</v>
      </c>
      <c r="AI452" s="27" t="n">
        <f aca="false">AI453</f>
        <v>10252.5</v>
      </c>
      <c r="AJ452" s="27" t="n">
        <f aca="false">AJ453</f>
        <v>0</v>
      </c>
      <c r="AK452" s="27" t="n">
        <f aca="false">AK453</f>
        <v>10252.5</v>
      </c>
      <c r="AL452" s="27" t="n">
        <f aca="false">AL453</f>
        <v>0</v>
      </c>
      <c r="AM452" s="27" t="n">
        <f aca="false">AM453</f>
        <v>0</v>
      </c>
      <c r="AN452" s="133" t="n">
        <f aca="false">AN453</f>
        <v>10252.5</v>
      </c>
      <c r="AO452" s="134"/>
    </row>
    <row r="453" customFormat="false" ht="18.75" hidden="true" customHeight="false" outlineLevel="0" collapsed="false">
      <c r="A453" s="25"/>
      <c r="B453" s="25"/>
      <c r="C453" s="29" t="s">
        <v>408</v>
      </c>
      <c r="D453" s="29"/>
      <c r="E453" s="30" t="s">
        <v>767</v>
      </c>
      <c r="F453" s="31" t="n">
        <f aca="false">F454</f>
        <v>9589.2</v>
      </c>
      <c r="G453" s="31" t="n">
        <f aca="false">G454</f>
        <v>0</v>
      </c>
      <c r="H453" s="31" t="n">
        <f aca="false">H454</f>
        <v>9589.2</v>
      </c>
      <c r="I453" s="31" t="n">
        <f aca="false">I454</f>
        <v>0</v>
      </c>
      <c r="J453" s="31" t="n">
        <f aca="false">J454</f>
        <v>0</v>
      </c>
      <c r="K453" s="31" t="n">
        <f aca="false">K454</f>
        <v>0</v>
      </c>
      <c r="L453" s="31" t="n">
        <f aca="false">L454</f>
        <v>9589.2</v>
      </c>
      <c r="M453" s="31" t="n">
        <f aca="false">M454</f>
        <v>0</v>
      </c>
      <c r="N453" s="31" t="n">
        <f aca="false">N454</f>
        <v>0</v>
      </c>
      <c r="O453" s="31" t="n">
        <f aca="false">O454</f>
        <v>9589.2</v>
      </c>
      <c r="P453" s="31" t="n">
        <f aca="false">P454</f>
        <v>0</v>
      </c>
      <c r="Q453" s="31" t="n">
        <f aca="false">Q454</f>
        <v>0</v>
      </c>
      <c r="R453" s="135" t="n">
        <f aca="false">R454</f>
        <v>9589.2</v>
      </c>
      <c r="S453" s="31" t="n">
        <f aca="false">S454</f>
        <v>8256</v>
      </c>
      <c r="T453" s="31" t="n">
        <f aca="false">T454</f>
        <v>0</v>
      </c>
      <c r="U453" s="31" t="n">
        <f aca="false">U454</f>
        <v>8256</v>
      </c>
      <c r="V453" s="31" t="n">
        <f aca="false">V454</f>
        <v>0</v>
      </c>
      <c r="W453" s="31" t="n">
        <f aca="false">W454</f>
        <v>8256</v>
      </c>
      <c r="X453" s="31" t="n">
        <f aca="false">X454</f>
        <v>0</v>
      </c>
      <c r="Y453" s="31" t="n">
        <f aca="false">Y454</f>
        <v>0</v>
      </c>
      <c r="Z453" s="31" t="n">
        <f aca="false">Z454</f>
        <v>9589.2</v>
      </c>
      <c r="AA453" s="31" t="n">
        <f aca="false">AA454</f>
        <v>8256</v>
      </c>
      <c r="AB453" s="31" t="n">
        <f aca="false">AB454</f>
        <v>0</v>
      </c>
      <c r="AC453" s="31" t="n">
        <f aca="false">AC454</f>
        <v>0</v>
      </c>
      <c r="AD453" s="135" t="n">
        <f aca="false">AD454</f>
        <v>8256</v>
      </c>
      <c r="AE453" s="31" t="n">
        <f aca="false">AE454</f>
        <v>10252.5</v>
      </c>
      <c r="AF453" s="31" t="n">
        <f aca="false">AF454</f>
        <v>0</v>
      </c>
      <c r="AG453" s="31" t="n">
        <f aca="false">AG454</f>
        <v>10252.5</v>
      </c>
      <c r="AH453" s="31" t="n">
        <f aca="false">AH454</f>
        <v>0</v>
      </c>
      <c r="AI453" s="31" t="n">
        <f aca="false">AI454</f>
        <v>10252.5</v>
      </c>
      <c r="AJ453" s="31" t="n">
        <f aca="false">AJ454</f>
        <v>0</v>
      </c>
      <c r="AK453" s="31" t="n">
        <f aca="false">AK454</f>
        <v>10252.5</v>
      </c>
      <c r="AL453" s="31" t="n">
        <f aca="false">AL454</f>
        <v>0</v>
      </c>
      <c r="AM453" s="31" t="n">
        <f aca="false">AM454</f>
        <v>0</v>
      </c>
      <c r="AN453" s="135" t="n">
        <f aca="false">AN454</f>
        <v>10252.5</v>
      </c>
      <c r="AO453" s="134"/>
    </row>
    <row r="454" customFormat="false" ht="18.75" hidden="true" customHeight="false" outlineLevel="0" collapsed="false">
      <c r="A454" s="29"/>
      <c r="B454" s="29"/>
      <c r="C454" s="29"/>
      <c r="D454" s="29" t="s">
        <v>63</v>
      </c>
      <c r="E454" s="32" t="s">
        <v>64</v>
      </c>
      <c r="F454" s="31" t="n">
        <v>9589.2</v>
      </c>
      <c r="G454" s="31"/>
      <c r="H454" s="31" t="n">
        <f aca="false">SUM(F454:G454)</f>
        <v>9589.2</v>
      </c>
      <c r="I454" s="31"/>
      <c r="J454" s="31"/>
      <c r="K454" s="31"/>
      <c r="L454" s="31" t="n">
        <f aca="false">SUM(H454:K454)</f>
        <v>9589.2</v>
      </c>
      <c r="M454" s="31"/>
      <c r="N454" s="31"/>
      <c r="O454" s="31" t="n">
        <f aca="false">SUM(L454:N454)</f>
        <v>9589.2</v>
      </c>
      <c r="P454" s="31"/>
      <c r="Q454" s="31"/>
      <c r="R454" s="135" t="n">
        <f aca="false">SUM(O454:Q454)</f>
        <v>9589.2</v>
      </c>
      <c r="S454" s="31" t="n">
        <v>8256</v>
      </c>
      <c r="T454" s="31"/>
      <c r="U454" s="31" t="n">
        <f aca="false">SUM(S454:T454)</f>
        <v>8256</v>
      </c>
      <c r="V454" s="31"/>
      <c r="W454" s="31" t="n">
        <f aca="false">SUM(U454:V454)</f>
        <v>8256</v>
      </c>
      <c r="X454" s="31"/>
      <c r="Y454" s="31"/>
      <c r="Z454" s="31" t="n">
        <v>9589.2</v>
      </c>
      <c r="AA454" s="31" t="n">
        <f aca="false">SUM(W454:X454)</f>
        <v>8256</v>
      </c>
      <c r="AB454" s="31"/>
      <c r="AC454" s="31"/>
      <c r="AD454" s="135" t="n">
        <f aca="false">SUM(AA454:AC454)</f>
        <v>8256</v>
      </c>
      <c r="AE454" s="31" t="n">
        <v>10252.5</v>
      </c>
      <c r="AF454" s="31"/>
      <c r="AG454" s="31" t="n">
        <f aca="false">SUM(AE454:AF454)</f>
        <v>10252.5</v>
      </c>
      <c r="AH454" s="31"/>
      <c r="AI454" s="31" t="n">
        <f aca="false">SUM(AG454:AH454)</f>
        <v>10252.5</v>
      </c>
      <c r="AJ454" s="31"/>
      <c r="AK454" s="31" t="n">
        <f aca="false">SUM(AI454:AJ454)</f>
        <v>10252.5</v>
      </c>
      <c r="AL454" s="31"/>
      <c r="AM454" s="31"/>
      <c r="AN454" s="135" t="n">
        <f aca="false">SUM(AK454:AM454)</f>
        <v>10252.5</v>
      </c>
      <c r="AO454" s="134"/>
    </row>
    <row r="455" customFormat="false" ht="37.5" hidden="false" customHeight="false" outlineLevel="0" collapsed="false">
      <c r="A455" s="25"/>
      <c r="B455" s="25"/>
      <c r="C455" s="25" t="s">
        <v>430</v>
      </c>
      <c r="D455" s="25"/>
      <c r="E455" s="26" t="s">
        <v>431</v>
      </c>
      <c r="F455" s="27" t="n">
        <f aca="false">F456</f>
        <v>116011.52</v>
      </c>
      <c r="G455" s="27" t="n">
        <f aca="false">G456</f>
        <v>0</v>
      </c>
      <c r="H455" s="27" t="n">
        <f aca="false">H456</f>
        <v>116011.52</v>
      </c>
      <c r="I455" s="27" t="n">
        <f aca="false">I456</f>
        <v>0</v>
      </c>
      <c r="J455" s="27" t="n">
        <f aca="false">J456</f>
        <v>0</v>
      </c>
      <c r="K455" s="27" t="n">
        <f aca="false">K456</f>
        <v>0</v>
      </c>
      <c r="L455" s="27" t="n">
        <f aca="false">L456</f>
        <v>116011.52</v>
      </c>
      <c r="M455" s="27" t="n">
        <f aca="false">M456</f>
        <v>0</v>
      </c>
      <c r="N455" s="27" t="n">
        <f aca="false">N456</f>
        <v>0</v>
      </c>
      <c r="O455" s="27" t="n">
        <f aca="false">O456</f>
        <v>116011.52</v>
      </c>
      <c r="P455" s="27" t="n">
        <f aca="false">P456</f>
        <v>0</v>
      </c>
      <c r="Q455" s="27" t="n">
        <f aca="false">Q456</f>
        <v>0</v>
      </c>
      <c r="R455" s="133" t="n">
        <f aca="false">R456</f>
        <v>116011.52</v>
      </c>
      <c r="S455" s="27" t="n">
        <f aca="false">S456</f>
        <v>91736.2</v>
      </c>
      <c r="T455" s="27" t="n">
        <f aca="false">T456</f>
        <v>0</v>
      </c>
      <c r="U455" s="27" t="n">
        <f aca="false">U456</f>
        <v>91736.2</v>
      </c>
      <c r="V455" s="27" t="n">
        <f aca="false">V456</f>
        <v>0</v>
      </c>
      <c r="W455" s="27" t="n">
        <f aca="false">W456</f>
        <v>91736.2</v>
      </c>
      <c r="X455" s="27" t="n">
        <f aca="false">X456</f>
        <v>0</v>
      </c>
      <c r="Y455" s="27" t="n">
        <f aca="false">Y456</f>
        <v>570</v>
      </c>
      <c r="Z455" s="27" t="n">
        <f aca="false">Z456</f>
        <v>116581.52</v>
      </c>
      <c r="AA455" s="27" t="n">
        <f aca="false">AA456</f>
        <v>91736.2</v>
      </c>
      <c r="AB455" s="27" t="n">
        <f aca="false">AB456</f>
        <v>0</v>
      </c>
      <c r="AC455" s="27" t="n">
        <f aca="false">AC456</f>
        <v>0</v>
      </c>
      <c r="AD455" s="133" t="n">
        <f aca="false">AD456</f>
        <v>91736.2</v>
      </c>
      <c r="AE455" s="27" t="n">
        <f aca="false">AE456</f>
        <v>114329.3</v>
      </c>
      <c r="AF455" s="27" t="n">
        <f aca="false">AF456</f>
        <v>0</v>
      </c>
      <c r="AG455" s="27" t="n">
        <f aca="false">AG456</f>
        <v>114329.3</v>
      </c>
      <c r="AH455" s="27" t="n">
        <f aca="false">AH456</f>
        <v>0</v>
      </c>
      <c r="AI455" s="27" t="n">
        <f aca="false">AI456</f>
        <v>114329.3</v>
      </c>
      <c r="AJ455" s="27" t="n">
        <f aca="false">AJ456</f>
        <v>0</v>
      </c>
      <c r="AK455" s="27" t="n">
        <f aca="false">AK456</f>
        <v>114329.3</v>
      </c>
      <c r="AL455" s="27" t="n">
        <f aca="false">AL456</f>
        <v>0</v>
      </c>
      <c r="AM455" s="27" t="n">
        <f aca="false">AM456</f>
        <v>0</v>
      </c>
      <c r="AN455" s="133" t="n">
        <f aca="false">AN456</f>
        <v>114329.3</v>
      </c>
      <c r="AO455" s="134"/>
    </row>
    <row r="456" customFormat="false" ht="37.5" hidden="false" customHeight="false" outlineLevel="0" collapsed="false">
      <c r="A456" s="25"/>
      <c r="B456" s="25"/>
      <c r="C456" s="25" t="s">
        <v>432</v>
      </c>
      <c r="D456" s="25"/>
      <c r="E456" s="26" t="s">
        <v>77</v>
      </c>
      <c r="F456" s="27" t="n">
        <f aca="false">F457</f>
        <v>116011.52</v>
      </c>
      <c r="G456" s="27" t="n">
        <f aca="false">G457</f>
        <v>0</v>
      </c>
      <c r="H456" s="27" t="n">
        <f aca="false">H457</f>
        <v>116011.52</v>
      </c>
      <c r="I456" s="27" t="n">
        <f aca="false">I457</f>
        <v>0</v>
      </c>
      <c r="J456" s="27" t="n">
        <f aca="false">J457</f>
        <v>0</v>
      </c>
      <c r="K456" s="27" t="n">
        <f aca="false">K457</f>
        <v>0</v>
      </c>
      <c r="L456" s="27" t="n">
        <f aca="false">L457</f>
        <v>116011.52</v>
      </c>
      <c r="M456" s="27" t="n">
        <f aca="false">M457</f>
        <v>0</v>
      </c>
      <c r="N456" s="27" t="n">
        <f aca="false">N457</f>
        <v>0</v>
      </c>
      <c r="O456" s="27" t="n">
        <f aca="false">O457</f>
        <v>116011.52</v>
      </c>
      <c r="P456" s="27" t="n">
        <f aca="false">P457</f>
        <v>0</v>
      </c>
      <c r="Q456" s="27" t="n">
        <f aca="false">Q457</f>
        <v>0</v>
      </c>
      <c r="R456" s="133" t="n">
        <f aca="false">R457</f>
        <v>116011.52</v>
      </c>
      <c r="S456" s="27" t="n">
        <f aca="false">S457</f>
        <v>91736.2</v>
      </c>
      <c r="T456" s="27" t="n">
        <f aca="false">T457</f>
        <v>0</v>
      </c>
      <c r="U456" s="27" t="n">
        <f aca="false">U457</f>
        <v>91736.2</v>
      </c>
      <c r="V456" s="27" t="n">
        <f aca="false">V457</f>
        <v>0</v>
      </c>
      <c r="W456" s="27" t="n">
        <f aca="false">W457</f>
        <v>91736.2</v>
      </c>
      <c r="X456" s="27" t="n">
        <f aca="false">X457</f>
        <v>0</v>
      </c>
      <c r="Y456" s="27" t="n">
        <f aca="false">Y457</f>
        <v>570</v>
      </c>
      <c r="Z456" s="27" t="n">
        <f aca="false">Z457</f>
        <v>116581.52</v>
      </c>
      <c r="AA456" s="27" t="n">
        <f aca="false">AA457</f>
        <v>91736.2</v>
      </c>
      <c r="AB456" s="27" t="n">
        <f aca="false">AB457</f>
        <v>0</v>
      </c>
      <c r="AC456" s="27" t="n">
        <f aca="false">AC457</f>
        <v>0</v>
      </c>
      <c r="AD456" s="133" t="n">
        <f aca="false">AD457</f>
        <v>91736.2</v>
      </c>
      <c r="AE456" s="27" t="n">
        <f aca="false">AE457</f>
        <v>114329.3</v>
      </c>
      <c r="AF456" s="27" t="n">
        <f aca="false">AF457</f>
        <v>0</v>
      </c>
      <c r="AG456" s="27" t="n">
        <f aca="false">AG457</f>
        <v>114329.3</v>
      </c>
      <c r="AH456" s="27" t="n">
        <f aca="false">AH457</f>
        <v>0</v>
      </c>
      <c r="AI456" s="27" t="n">
        <f aca="false">AI457</f>
        <v>114329.3</v>
      </c>
      <c r="AJ456" s="27" t="n">
        <f aca="false">AJ457</f>
        <v>0</v>
      </c>
      <c r="AK456" s="27" t="n">
        <f aca="false">AK457</f>
        <v>114329.3</v>
      </c>
      <c r="AL456" s="27" t="n">
        <f aca="false">AL457</f>
        <v>0</v>
      </c>
      <c r="AM456" s="27" t="n">
        <f aca="false">AM457</f>
        <v>0</v>
      </c>
      <c r="AN456" s="133" t="n">
        <f aca="false">AN457</f>
        <v>114329.3</v>
      </c>
      <c r="AO456" s="134"/>
    </row>
    <row r="457" customFormat="false" ht="18.75" hidden="false" customHeight="false" outlineLevel="0" collapsed="false">
      <c r="A457" s="25"/>
      <c r="B457" s="25"/>
      <c r="C457" s="29" t="s">
        <v>434</v>
      </c>
      <c r="D457" s="29"/>
      <c r="E457" s="30" t="s">
        <v>435</v>
      </c>
      <c r="F457" s="31" t="n">
        <f aca="false">F458</f>
        <v>116011.52</v>
      </c>
      <c r="G457" s="31" t="n">
        <f aca="false">G458</f>
        <v>0</v>
      </c>
      <c r="H457" s="31" t="n">
        <f aca="false">H458</f>
        <v>116011.52</v>
      </c>
      <c r="I457" s="31" t="n">
        <f aca="false">I458</f>
        <v>0</v>
      </c>
      <c r="J457" s="31" t="n">
        <f aca="false">J458</f>
        <v>0</v>
      </c>
      <c r="K457" s="31" t="n">
        <f aca="false">K458</f>
        <v>0</v>
      </c>
      <c r="L457" s="31" t="n">
        <f aca="false">L458</f>
        <v>116011.52</v>
      </c>
      <c r="M457" s="31" t="n">
        <f aca="false">M458</f>
        <v>0</v>
      </c>
      <c r="N457" s="31" t="n">
        <f aca="false">N458</f>
        <v>0</v>
      </c>
      <c r="O457" s="31" t="n">
        <f aca="false">O458</f>
        <v>116011.52</v>
      </c>
      <c r="P457" s="31" t="n">
        <f aca="false">P458</f>
        <v>0</v>
      </c>
      <c r="Q457" s="31" t="n">
        <f aca="false">Q458</f>
        <v>0</v>
      </c>
      <c r="R457" s="135" t="n">
        <f aca="false">R458</f>
        <v>116011.52</v>
      </c>
      <c r="S457" s="31" t="n">
        <f aca="false">S458</f>
        <v>91736.2</v>
      </c>
      <c r="T457" s="31" t="n">
        <f aca="false">T458</f>
        <v>0</v>
      </c>
      <c r="U457" s="31" t="n">
        <f aca="false">U458</f>
        <v>91736.2</v>
      </c>
      <c r="V457" s="31" t="n">
        <f aca="false">V458</f>
        <v>0</v>
      </c>
      <c r="W457" s="31" t="n">
        <f aca="false">W458</f>
        <v>91736.2</v>
      </c>
      <c r="X457" s="31" t="n">
        <f aca="false">X458</f>
        <v>0</v>
      </c>
      <c r="Y457" s="31" t="n">
        <f aca="false">Y458</f>
        <v>570</v>
      </c>
      <c r="Z457" s="31" t="n">
        <f aca="false">Z458</f>
        <v>116581.52</v>
      </c>
      <c r="AA457" s="31" t="n">
        <f aca="false">AA458</f>
        <v>91736.2</v>
      </c>
      <c r="AB457" s="31" t="n">
        <f aca="false">AB458</f>
        <v>0</v>
      </c>
      <c r="AC457" s="31" t="n">
        <f aca="false">AC458</f>
        <v>0</v>
      </c>
      <c r="AD457" s="135" t="n">
        <f aca="false">AD458</f>
        <v>91736.2</v>
      </c>
      <c r="AE457" s="31" t="n">
        <f aca="false">AE458</f>
        <v>114329.3</v>
      </c>
      <c r="AF457" s="31" t="n">
        <f aca="false">AF458</f>
        <v>0</v>
      </c>
      <c r="AG457" s="31" t="n">
        <f aca="false">AG458</f>
        <v>114329.3</v>
      </c>
      <c r="AH457" s="31" t="n">
        <f aca="false">AH458</f>
        <v>0</v>
      </c>
      <c r="AI457" s="31" t="n">
        <f aca="false">AI458</f>
        <v>114329.3</v>
      </c>
      <c r="AJ457" s="31" t="n">
        <f aca="false">AJ458</f>
        <v>0</v>
      </c>
      <c r="AK457" s="31" t="n">
        <f aca="false">AK458</f>
        <v>114329.3</v>
      </c>
      <c r="AL457" s="31" t="n">
        <f aca="false">AL458</f>
        <v>0</v>
      </c>
      <c r="AM457" s="31" t="n">
        <f aca="false">AM458</f>
        <v>0</v>
      </c>
      <c r="AN457" s="135" t="n">
        <f aca="false">AN458</f>
        <v>114329.3</v>
      </c>
      <c r="AO457" s="134"/>
    </row>
    <row r="458" customFormat="false" ht="18.75" hidden="false" customHeight="false" outlineLevel="0" collapsed="false">
      <c r="A458" s="29"/>
      <c r="B458" s="29"/>
      <c r="C458" s="29"/>
      <c r="D458" s="29" t="s">
        <v>35</v>
      </c>
      <c r="E458" s="32" t="s">
        <v>36</v>
      </c>
      <c r="F458" s="31" t="n">
        <v>116011.52</v>
      </c>
      <c r="G458" s="31"/>
      <c r="H458" s="31" t="n">
        <f aca="false">SUM(F458:G458)</f>
        <v>116011.52</v>
      </c>
      <c r="I458" s="31"/>
      <c r="J458" s="31"/>
      <c r="K458" s="31"/>
      <c r="L458" s="31" t="n">
        <f aca="false">SUM(H458:K458)</f>
        <v>116011.52</v>
      </c>
      <c r="M458" s="31"/>
      <c r="N458" s="31"/>
      <c r="O458" s="31" t="n">
        <f aca="false">SUM(L458:N458)</f>
        <v>116011.52</v>
      </c>
      <c r="P458" s="31"/>
      <c r="Q458" s="31"/>
      <c r="R458" s="135" t="n">
        <f aca="false">SUM(O458:Q458)</f>
        <v>116011.52</v>
      </c>
      <c r="S458" s="31" t="n">
        <v>91736.2</v>
      </c>
      <c r="T458" s="31"/>
      <c r="U458" s="31" t="n">
        <f aca="false">SUM(S458:T458)</f>
        <v>91736.2</v>
      </c>
      <c r="V458" s="31"/>
      <c r="W458" s="31" t="n">
        <f aca="false">SUM(U458:V458)</f>
        <v>91736.2</v>
      </c>
      <c r="X458" s="31"/>
      <c r="Y458" s="31" t="n">
        <v>570</v>
      </c>
      <c r="Z458" s="31" t="n">
        <f aca="false">R458+Y458</f>
        <v>116581.52</v>
      </c>
      <c r="AA458" s="31" t="n">
        <f aca="false">SUM(W458:X458)</f>
        <v>91736.2</v>
      </c>
      <c r="AB458" s="31"/>
      <c r="AC458" s="31"/>
      <c r="AD458" s="135" t="n">
        <f aca="false">SUM(AA458:AC458)</f>
        <v>91736.2</v>
      </c>
      <c r="AE458" s="31" t="n">
        <v>114329.3</v>
      </c>
      <c r="AF458" s="31"/>
      <c r="AG458" s="31" t="n">
        <f aca="false">SUM(AE458:AF458)</f>
        <v>114329.3</v>
      </c>
      <c r="AH458" s="31"/>
      <c r="AI458" s="31" t="n">
        <f aca="false">SUM(AG458:AH458)</f>
        <v>114329.3</v>
      </c>
      <c r="AJ458" s="31"/>
      <c r="AK458" s="31" t="n">
        <f aca="false">SUM(AI458:AJ458)</f>
        <v>114329.3</v>
      </c>
      <c r="AL458" s="31"/>
      <c r="AM458" s="31"/>
      <c r="AN458" s="135" t="n">
        <f aca="false">SUM(AK458:AM458)</f>
        <v>114329.3</v>
      </c>
      <c r="AO458" s="134"/>
    </row>
    <row r="459" customFormat="false" ht="18.75" hidden="true" customHeight="false" outlineLevel="0" collapsed="false">
      <c r="A459" s="29"/>
      <c r="B459" s="29"/>
      <c r="C459" s="25" t="s">
        <v>527</v>
      </c>
      <c r="D459" s="25"/>
      <c r="E459" s="26" t="s">
        <v>528</v>
      </c>
      <c r="F459" s="31"/>
      <c r="G459" s="31"/>
      <c r="H459" s="31"/>
      <c r="I459" s="27" t="n">
        <f aca="false">I460</f>
        <v>514.6</v>
      </c>
      <c r="J459" s="27" t="n">
        <f aca="false">J460</f>
        <v>0</v>
      </c>
      <c r="K459" s="27" t="n">
        <f aca="false">K460</f>
        <v>0</v>
      </c>
      <c r="L459" s="27" t="n">
        <f aca="false">L460</f>
        <v>514.6</v>
      </c>
      <c r="M459" s="27" t="n">
        <f aca="false">M460</f>
        <v>0</v>
      </c>
      <c r="N459" s="27" t="n">
        <f aca="false">N460</f>
        <v>0</v>
      </c>
      <c r="O459" s="27" t="n">
        <f aca="false">O460</f>
        <v>514.6</v>
      </c>
      <c r="P459" s="27" t="n">
        <f aca="false">P460</f>
        <v>-4.45653</v>
      </c>
      <c r="Q459" s="27" t="n">
        <f aca="false">Q460</f>
        <v>0</v>
      </c>
      <c r="R459" s="133" t="n">
        <f aca="false">R460</f>
        <v>510.14347</v>
      </c>
      <c r="S459" s="31"/>
      <c r="T459" s="31"/>
      <c r="U459" s="31"/>
      <c r="V459" s="27" t="n">
        <f aca="false">V460</f>
        <v>612.6</v>
      </c>
      <c r="W459" s="27" t="n">
        <f aca="false">W460</f>
        <v>612.6</v>
      </c>
      <c r="X459" s="27" t="n">
        <f aca="false">X460</f>
        <v>0</v>
      </c>
      <c r="Y459" s="27" t="n">
        <f aca="false">Y460</f>
        <v>0</v>
      </c>
      <c r="Z459" s="27" t="n">
        <f aca="false">Z460</f>
        <v>510.1</v>
      </c>
      <c r="AA459" s="27" t="n">
        <f aca="false">AA460</f>
        <v>612.6</v>
      </c>
      <c r="AB459" s="27" t="n">
        <f aca="false">AB460</f>
        <v>0</v>
      </c>
      <c r="AC459" s="27" t="n">
        <f aca="false">AC460</f>
        <v>0</v>
      </c>
      <c r="AD459" s="133" t="n">
        <f aca="false">AD460</f>
        <v>612.6</v>
      </c>
      <c r="AE459" s="31"/>
      <c r="AF459" s="31"/>
      <c r="AG459" s="31"/>
      <c r="AH459" s="27" t="n">
        <f aca="false">AH460</f>
        <v>433.5</v>
      </c>
      <c r="AI459" s="27" t="n">
        <f aca="false">AI460</f>
        <v>433.5</v>
      </c>
      <c r="AJ459" s="27" t="n">
        <f aca="false">AJ460</f>
        <v>0</v>
      </c>
      <c r="AK459" s="27" t="n">
        <f aca="false">AK460</f>
        <v>433.5</v>
      </c>
      <c r="AL459" s="27" t="n">
        <f aca="false">AL460</f>
        <v>0</v>
      </c>
      <c r="AM459" s="27" t="n">
        <f aca="false">AM460</f>
        <v>0</v>
      </c>
      <c r="AN459" s="133" t="n">
        <f aca="false">AN460</f>
        <v>433.5</v>
      </c>
      <c r="AO459" s="134"/>
    </row>
    <row r="460" customFormat="false" ht="37.5" hidden="true" customHeight="false" outlineLevel="0" collapsed="false">
      <c r="A460" s="29"/>
      <c r="B460" s="29"/>
      <c r="C460" s="25" t="s">
        <v>539</v>
      </c>
      <c r="D460" s="25"/>
      <c r="E460" s="26" t="s">
        <v>540</v>
      </c>
      <c r="F460" s="31"/>
      <c r="G460" s="31"/>
      <c r="H460" s="31"/>
      <c r="I460" s="27" t="n">
        <f aca="false">I461</f>
        <v>514.6</v>
      </c>
      <c r="J460" s="27" t="n">
        <f aca="false">J461</f>
        <v>0</v>
      </c>
      <c r="K460" s="27" t="n">
        <f aca="false">K461</f>
        <v>0</v>
      </c>
      <c r="L460" s="27" t="n">
        <f aca="false">L461</f>
        <v>514.6</v>
      </c>
      <c r="M460" s="27" t="n">
        <f aca="false">M461</f>
        <v>0</v>
      </c>
      <c r="N460" s="27" t="n">
        <f aca="false">N461</f>
        <v>0</v>
      </c>
      <c r="O460" s="27" t="n">
        <f aca="false">O461</f>
        <v>514.6</v>
      </c>
      <c r="P460" s="27" t="n">
        <f aca="false">P461</f>
        <v>-4.45653</v>
      </c>
      <c r="Q460" s="27" t="n">
        <f aca="false">Q461</f>
        <v>0</v>
      </c>
      <c r="R460" s="133" t="n">
        <f aca="false">R461</f>
        <v>510.14347</v>
      </c>
      <c r="S460" s="31"/>
      <c r="T460" s="31"/>
      <c r="U460" s="31"/>
      <c r="V460" s="27" t="n">
        <f aca="false">V461</f>
        <v>612.6</v>
      </c>
      <c r="W460" s="27" t="n">
        <f aca="false">W461</f>
        <v>612.6</v>
      </c>
      <c r="X460" s="27" t="n">
        <f aca="false">X461</f>
        <v>0</v>
      </c>
      <c r="Y460" s="27" t="n">
        <f aca="false">Y461</f>
        <v>0</v>
      </c>
      <c r="Z460" s="27" t="n">
        <f aca="false">Z461</f>
        <v>510.1</v>
      </c>
      <c r="AA460" s="27" t="n">
        <f aca="false">AA461</f>
        <v>612.6</v>
      </c>
      <c r="AB460" s="27" t="n">
        <f aca="false">AB461</f>
        <v>0</v>
      </c>
      <c r="AC460" s="27" t="n">
        <f aca="false">AC461</f>
        <v>0</v>
      </c>
      <c r="AD460" s="133" t="n">
        <f aca="false">AD461</f>
        <v>612.6</v>
      </c>
      <c r="AE460" s="31"/>
      <c r="AF460" s="31"/>
      <c r="AG460" s="31"/>
      <c r="AH460" s="27" t="n">
        <f aca="false">AH461</f>
        <v>433.5</v>
      </c>
      <c r="AI460" s="27" t="n">
        <f aca="false">AI461</f>
        <v>433.5</v>
      </c>
      <c r="AJ460" s="27" t="n">
        <f aca="false">AJ461</f>
        <v>0</v>
      </c>
      <c r="AK460" s="27" t="n">
        <f aca="false">AK461</f>
        <v>433.5</v>
      </c>
      <c r="AL460" s="27" t="n">
        <f aca="false">AL461</f>
        <v>0</v>
      </c>
      <c r="AM460" s="27" t="n">
        <f aca="false">AM461</f>
        <v>0</v>
      </c>
      <c r="AN460" s="133" t="n">
        <f aca="false">AN461</f>
        <v>433.5</v>
      </c>
      <c r="AO460" s="134"/>
    </row>
    <row r="461" customFormat="false" ht="18.75" hidden="true" customHeight="false" outlineLevel="0" collapsed="false">
      <c r="A461" s="29"/>
      <c r="B461" s="29"/>
      <c r="C461" s="25" t="s">
        <v>550</v>
      </c>
      <c r="D461" s="25"/>
      <c r="E461" s="26" t="s">
        <v>551</v>
      </c>
      <c r="F461" s="31"/>
      <c r="G461" s="31"/>
      <c r="H461" s="31"/>
      <c r="I461" s="27" t="n">
        <f aca="false">I462</f>
        <v>514.6</v>
      </c>
      <c r="J461" s="27" t="n">
        <f aca="false">J462</f>
        <v>0</v>
      </c>
      <c r="K461" s="27" t="n">
        <f aca="false">K462</f>
        <v>0</v>
      </c>
      <c r="L461" s="27" t="n">
        <f aca="false">L462</f>
        <v>514.6</v>
      </c>
      <c r="M461" s="27" t="n">
        <f aca="false">M462</f>
        <v>0</v>
      </c>
      <c r="N461" s="27" t="n">
        <f aca="false">N462</f>
        <v>0</v>
      </c>
      <c r="O461" s="27" t="n">
        <f aca="false">O462</f>
        <v>514.6</v>
      </c>
      <c r="P461" s="27" t="n">
        <f aca="false">P462</f>
        <v>-4.45653</v>
      </c>
      <c r="Q461" s="27" t="n">
        <f aca="false">Q462</f>
        <v>0</v>
      </c>
      <c r="R461" s="133" t="n">
        <f aca="false">R462</f>
        <v>510.14347</v>
      </c>
      <c r="S461" s="31"/>
      <c r="T461" s="31"/>
      <c r="U461" s="31"/>
      <c r="V461" s="27" t="n">
        <f aca="false">V462</f>
        <v>612.6</v>
      </c>
      <c r="W461" s="27" t="n">
        <f aca="false">W462</f>
        <v>612.6</v>
      </c>
      <c r="X461" s="27" t="n">
        <f aca="false">X462</f>
        <v>0</v>
      </c>
      <c r="Y461" s="27" t="n">
        <f aca="false">Y462</f>
        <v>0</v>
      </c>
      <c r="Z461" s="27" t="n">
        <f aca="false">Z462</f>
        <v>510.1</v>
      </c>
      <c r="AA461" s="27" t="n">
        <f aca="false">AA462</f>
        <v>612.6</v>
      </c>
      <c r="AB461" s="27" t="n">
        <f aca="false">AB462</f>
        <v>0</v>
      </c>
      <c r="AC461" s="27" t="n">
        <f aca="false">AC462</f>
        <v>0</v>
      </c>
      <c r="AD461" s="133" t="n">
        <f aca="false">AD462</f>
        <v>612.6</v>
      </c>
      <c r="AE461" s="31"/>
      <c r="AF461" s="31"/>
      <c r="AG461" s="31"/>
      <c r="AH461" s="27" t="n">
        <f aca="false">AH462</f>
        <v>433.5</v>
      </c>
      <c r="AI461" s="27" t="n">
        <f aca="false">AI462</f>
        <v>433.5</v>
      </c>
      <c r="AJ461" s="27" t="n">
        <f aca="false">AJ462</f>
        <v>0</v>
      </c>
      <c r="AK461" s="27" t="n">
        <f aca="false">AK462</f>
        <v>433.5</v>
      </c>
      <c r="AL461" s="27" t="n">
        <f aca="false">AL462</f>
        <v>0</v>
      </c>
      <c r="AM461" s="27" t="n">
        <f aca="false">AM462</f>
        <v>0</v>
      </c>
      <c r="AN461" s="133" t="n">
        <f aca="false">AN462</f>
        <v>433.5</v>
      </c>
      <c r="AO461" s="134"/>
    </row>
    <row r="462" customFormat="false" ht="37.5" hidden="true" customHeight="false" outlineLevel="0" collapsed="false">
      <c r="A462" s="29"/>
      <c r="B462" s="29"/>
      <c r="C462" s="34" t="s">
        <v>552</v>
      </c>
      <c r="D462" s="34"/>
      <c r="E462" s="37" t="s">
        <v>553</v>
      </c>
      <c r="F462" s="31"/>
      <c r="G462" s="31"/>
      <c r="H462" s="31"/>
      <c r="I462" s="36" t="n">
        <f aca="false">I463</f>
        <v>514.6</v>
      </c>
      <c r="J462" s="31" t="n">
        <f aca="false">J463</f>
        <v>0</v>
      </c>
      <c r="K462" s="31" t="n">
        <f aca="false">K463</f>
        <v>0</v>
      </c>
      <c r="L462" s="36" t="n">
        <f aca="false">L463</f>
        <v>514.6</v>
      </c>
      <c r="M462" s="31" t="n">
        <f aca="false">M463</f>
        <v>0</v>
      </c>
      <c r="N462" s="31" t="n">
        <f aca="false">N463</f>
        <v>0</v>
      </c>
      <c r="O462" s="36" t="n">
        <f aca="false">O463</f>
        <v>514.6</v>
      </c>
      <c r="P462" s="36" t="n">
        <f aca="false">P463</f>
        <v>-4.45653</v>
      </c>
      <c r="Q462" s="31" t="n">
        <f aca="false">Q463</f>
        <v>0</v>
      </c>
      <c r="R462" s="140" t="n">
        <f aca="false">R463</f>
        <v>510.14347</v>
      </c>
      <c r="S462" s="31"/>
      <c r="T462" s="31"/>
      <c r="U462" s="31"/>
      <c r="V462" s="36" t="n">
        <f aca="false">V463</f>
        <v>612.6</v>
      </c>
      <c r="W462" s="36" t="n">
        <f aca="false">W463</f>
        <v>612.6</v>
      </c>
      <c r="X462" s="36" t="n">
        <f aca="false">X463</f>
        <v>0</v>
      </c>
      <c r="Y462" s="31" t="n">
        <f aca="false">Y463</f>
        <v>0</v>
      </c>
      <c r="Z462" s="36" t="n">
        <f aca="false">Z463</f>
        <v>510.1</v>
      </c>
      <c r="AA462" s="36" t="n">
        <f aca="false">AA463</f>
        <v>612.6</v>
      </c>
      <c r="AB462" s="31" t="n">
        <f aca="false">AB463</f>
        <v>0</v>
      </c>
      <c r="AC462" s="31" t="n">
        <f aca="false">AC463</f>
        <v>0</v>
      </c>
      <c r="AD462" s="140" t="n">
        <f aca="false">AD463</f>
        <v>612.6</v>
      </c>
      <c r="AE462" s="31"/>
      <c r="AF462" s="31"/>
      <c r="AG462" s="31"/>
      <c r="AH462" s="36" t="n">
        <f aca="false">AH463</f>
        <v>433.5</v>
      </c>
      <c r="AI462" s="36" t="n">
        <f aca="false">AI463</f>
        <v>433.5</v>
      </c>
      <c r="AJ462" s="36" t="n">
        <f aca="false">AJ463</f>
        <v>0</v>
      </c>
      <c r="AK462" s="36" t="n">
        <f aca="false">AK463</f>
        <v>433.5</v>
      </c>
      <c r="AL462" s="31" t="n">
        <f aca="false">AL463</f>
        <v>0</v>
      </c>
      <c r="AM462" s="31" t="n">
        <f aca="false">AM463</f>
        <v>0</v>
      </c>
      <c r="AN462" s="140" t="n">
        <f aca="false">AN463</f>
        <v>433.5</v>
      </c>
      <c r="AO462" s="134"/>
    </row>
    <row r="463" customFormat="false" ht="18.75" hidden="true" customHeight="false" outlineLevel="0" collapsed="false">
      <c r="A463" s="29"/>
      <c r="B463" s="29"/>
      <c r="C463" s="34"/>
      <c r="D463" s="34" t="s">
        <v>63</v>
      </c>
      <c r="E463" s="37" t="s">
        <v>64</v>
      </c>
      <c r="F463" s="31"/>
      <c r="G463" s="31"/>
      <c r="H463" s="31"/>
      <c r="I463" s="36" t="n">
        <v>514.6</v>
      </c>
      <c r="J463" s="31"/>
      <c r="K463" s="31"/>
      <c r="L463" s="36" t="n">
        <f aca="false">SUM(H463:K463)</f>
        <v>514.6</v>
      </c>
      <c r="M463" s="31"/>
      <c r="N463" s="31"/>
      <c r="O463" s="36" t="n">
        <f aca="false">SUM(L463:N463)</f>
        <v>514.6</v>
      </c>
      <c r="P463" s="36" t="n">
        <v>-4.45653</v>
      </c>
      <c r="Q463" s="31"/>
      <c r="R463" s="140" t="n">
        <f aca="false">SUM(O463:Q463)</f>
        <v>510.14347</v>
      </c>
      <c r="S463" s="31"/>
      <c r="T463" s="31"/>
      <c r="U463" s="31"/>
      <c r="V463" s="31" t="n">
        <v>612.6</v>
      </c>
      <c r="W463" s="36" t="n">
        <f aca="false">SUM(S463:V463)</f>
        <v>612.6</v>
      </c>
      <c r="X463" s="31"/>
      <c r="Y463" s="31"/>
      <c r="Z463" s="36" t="n">
        <v>510.1</v>
      </c>
      <c r="AA463" s="31" t="n">
        <f aca="false">SUM(W463:X463)</f>
        <v>612.6</v>
      </c>
      <c r="AB463" s="31"/>
      <c r="AC463" s="31"/>
      <c r="AD463" s="140" t="n">
        <f aca="false">SUM(AA463:AC463)</f>
        <v>612.6</v>
      </c>
      <c r="AE463" s="31"/>
      <c r="AF463" s="31"/>
      <c r="AG463" s="31"/>
      <c r="AH463" s="31" t="n">
        <v>433.5</v>
      </c>
      <c r="AI463" s="36" t="n">
        <f aca="false">SUM(AE463:AH463)</f>
        <v>433.5</v>
      </c>
      <c r="AJ463" s="31"/>
      <c r="AK463" s="31" t="n">
        <f aca="false">SUM(AI463:AJ463)</f>
        <v>433.5</v>
      </c>
      <c r="AL463" s="31"/>
      <c r="AM463" s="31"/>
      <c r="AN463" s="140" t="n">
        <f aca="false">SUM(AK463:AM463)</f>
        <v>433.5</v>
      </c>
      <c r="AO463" s="134"/>
    </row>
    <row r="464" customFormat="false" ht="18.75" hidden="false" customHeight="false" outlineLevel="0" collapsed="false">
      <c r="A464" s="29"/>
      <c r="B464" s="44" t="s">
        <v>768</v>
      </c>
      <c r="C464" s="44"/>
      <c r="D464" s="44"/>
      <c r="E464" s="94" t="s">
        <v>769</v>
      </c>
      <c r="F464" s="27" t="n">
        <f aca="false">F465</f>
        <v>465</v>
      </c>
      <c r="G464" s="27" t="n">
        <f aca="false">G465</f>
        <v>0</v>
      </c>
      <c r="H464" s="27" t="n">
        <f aca="false">H465</f>
        <v>465</v>
      </c>
      <c r="I464" s="27" t="n">
        <f aca="false">I465</f>
        <v>0</v>
      </c>
      <c r="J464" s="27" t="n">
        <f aca="false">J465</f>
        <v>0</v>
      </c>
      <c r="K464" s="27" t="n">
        <f aca="false">K465</f>
        <v>0</v>
      </c>
      <c r="L464" s="27" t="n">
        <f aca="false">L465</f>
        <v>465</v>
      </c>
      <c r="M464" s="27" t="n">
        <f aca="false">M465</f>
        <v>0</v>
      </c>
      <c r="N464" s="27" t="n">
        <f aca="false">N465</f>
        <v>0</v>
      </c>
      <c r="O464" s="27" t="n">
        <f aca="false">O465</f>
        <v>465</v>
      </c>
      <c r="P464" s="27" t="n">
        <f aca="false">P465</f>
        <v>0</v>
      </c>
      <c r="Q464" s="27" t="n">
        <f aca="false">Q465</f>
        <v>0</v>
      </c>
      <c r="R464" s="133" t="n">
        <f aca="false">R465</f>
        <v>465</v>
      </c>
      <c r="S464" s="27" t="n">
        <f aca="false">S465</f>
        <v>435</v>
      </c>
      <c r="T464" s="27" t="n">
        <f aca="false">T465</f>
        <v>0</v>
      </c>
      <c r="U464" s="27" t="n">
        <f aca="false">U465</f>
        <v>435</v>
      </c>
      <c r="V464" s="27" t="n">
        <f aca="false">V465</f>
        <v>0</v>
      </c>
      <c r="W464" s="27" t="n">
        <f aca="false">W465</f>
        <v>435</v>
      </c>
      <c r="X464" s="27" t="n">
        <f aca="false">X465</f>
        <v>0</v>
      </c>
      <c r="Y464" s="27" t="n">
        <f aca="false">Y465</f>
        <v>2.056</v>
      </c>
      <c r="Z464" s="27" t="n">
        <f aca="false">Z465</f>
        <v>467.056</v>
      </c>
      <c r="AA464" s="27" t="n">
        <f aca="false">AA465</f>
        <v>435</v>
      </c>
      <c r="AB464" s="27" t="n">
        <f aca="false">AB465</f>
        <v>0</v>
      </c>
      <c r="AC464" s="27" t="n">
        <f aca="false">AC465</f>
        <v>0</v>
      </c>
      <c r="AD464" s="133" t="n">
        <f aca="false">AD465</f>
        <v>435</v>
      </c>
      <c r="AE464" s="27" t="n">
        <f aca="false">AE465</f>
        <v>430.4</v>
      </c>
      <c r="AF464" s="27" t="n">
        <f aca="false">AF465</f>
        <v>0</v>
      </c>
      <c r="AG464" s="27" t="n">
        <f aca="false">AG465</f>
        <v>430.4</v>
      </c>
      <c r="AH464" s="27" t="n">
        <f aca="false">AH465</f>
        <v>0</v>
      </c>
      <c r="AI464" s="27" t="n">
        <f aca="false">AI465</f>
        <v>430.4</v>
      </c>
      <c r="AJ464" s="27" t="n">
        <f aca="false">AJ465</f>
        <v>0</v>
      </c>
      <c r="AK464" s="27" t="n">
        <f aca="false">AK465</f>
        <v>430.4</v>
      </c>
      <c r="AL464" s="27" t="n">
        <f aca="false">AL465</f>
        <v>0</v>
      </c>
      <c r="AM464" s="27" t="n">
        <f aca="false">AM465</f>
        <v>0</v>
      </c>
      <c r="AN464" s="133" t="n">
        <f aca="false">AN465</f>
        <v>430.4</v>
      </c>
      <c r="AO464" s="134"/>
    </row>
    <row r="465" customFormat="false" ht="18.75" hidden="false" customHeight="false" outlineLevel="0" collapsed="false">
      <c r="A465" s="29"/>
      <c r="B465" s="136" t="s">
        <v>770</v>
      </c>
      <c r="C465" s="44"/>
      <c r="D465" s="44"/>
      <c r="E465" s="94" t="s">
        <v>771</v>
      </c>
      <c r="F465" s="27" t="n">
        <f aca="false">F466</f>
        <v>465</v>
      </c>
      <c r="G465" s="27" t="n">
        <f aca="false">G466</f>
        <v>0</v>
      </c>
      <c r="H465" s="27" t="n">
        <f aca="false">H466</f>
        <v>465</v>
      </c>
      <c r="I465" s="27" t="n">
        <f aca="false">I466</f>
        <v>0</v>
      </c>
      <c r="J465" s="27" t="n">
        <f aca="false">J466</f>
        <v>0</v>
      </c>
      <c r="K465" s="27" t="n">
        <f aca="false">K466</f>
        <v>0</v>
      </c>
      <c r="L465" s="27" t="n">
        <f aca="false">L466</f>
        <v>465</v>
      </c>
      <c r="M465" s="27" t="n">
        <f aca="false">M466</f>
        <v>0</v>
      </c>
      <c r="N465" s="27" t="n">
        <f aca="false">N466</f>
        <v>0</v>
      </c>
      <c r="O465" s="27" t="n">
        <f aca="false">O466</f>
        <v>465</v>
      </c>
      <c r="P465" s="27" t="n">
        <f aca="false">P466</f>
        <v>0</v>
      </c>
      <c r="Q465" s="27" t="n">
        <f aca="false">Q466</f>
        <v>0</v>
      </c>
      <c r="R465" s="133" t="n">
        <f aca="false">R466</f>
        <v>465</v>
      </c>
      <c r="S465" s="27" t="n">
        <f aca="false">S466</f>
        <v>435</v>
      </c>
      <c r="T465" s="27" t="n">
        <f aca="false">T466</f>
        <v>0</v>
      </c>
      <c r="U465" s="27" t="n">
        <f aca="false">U466</f>
        <v>435</v>
      </c>
      <c r="V465" s="27" t="n">
        <f aca="false">V466</f>
        <v>0</v>
      </c>
      <c r="W465" s="27" t="n">
        <f aca="false">W466</f>
        <v>435</v>
      </c>
      <c r="X465" s="27" t="n">
        <f aca="false">X466</f>
        <v>0</v>
      </c>
      <c r="Y465" s="27" t="n">
        <f aca="false">Y466</f>
        <v>2.056</v>
      </c>
      <c r="Z465" s="27" t="n">
        <f aca="false">Z466</f>
        <v>467.056</v>
      </c>
      <c r="AA465" s="27" t="n">
        <f aca="false">AA466</f>
        <v>435</v>
      </c>
      <c r="AB465" s="27" t="n">
        <f aca="false">AB466</f>
        <v>0</v>
      </c>
      <c r="AC465" s="27" t="n">
        <f aca="false">AC466</f>
        <v>0</v>
      </c>
      <c r="AD465" s="133" t="n">
        <f aca="false">AD466</f>
        <v>435</v>
      </c>
      <c r="AE465" s="27" t="n">
        <f aca="false">AE466</f>
        <v>430.4</v>
      </c>
      <c r="AF465" s="27" t="n">
        <f aca="false">AF466</f>
        <v>0</v>
      </c>
      <c r="AG465" s="27" t="n">
        <f aca="false">AG466</f>
        <v>430.4</v>
      </c>
      <c r="AH465" s="27" t="n">
        <f aca="false">AH466</f>
        <v>0</v>
      </c>
      <c r="AI465" s="27" t="n">
        <f aca="false">AI466</f>
        <v>430.4</v>
      </c>
      <c r="AJ465" s="27" t="n">
        <f aca="false">AJ466</f>
        <v>0</v>
      </c>
      <c r="AK465" s="27" t="n">
        <f aca="false">AK466</f>
        <v>430.4</v>
      </c>
      <c r="AL465" s="27" t="n">
        <f aca="false">AL466</f>
        <v>0</v>
      </c>
      <c r="AM465" s="27" t="n">
        <f aca="false">AM466</f>
        <v>0</v>
      </c>
      <c r="AN465" s="133" t="n">
        <f aca="false">AN466</f>
        <v>430.4</v>
      </c>
      <c r="AO465" s="134"/>
    </row>
    <row r="466" customFormat="false" ht="37.5" hidden="false" customHeight="false" outlineLevel="0" collapsed="false">
      <c r="A466" s="25"/>
      <c r="B466" s="25"/>
      <c r="C466" s="25" t="s">
        <v>181</v>
      </c>
      <c r="D466" s="25"/>
      <c r="E466" s="26" t="s">
        <v>182</v>
      </c>
      <c r="F466" s="27" t="n">
        <f aca="false">F467</f>
        <v>465</v>
      </c>
      <c r="G466" s="27" t="n">
        <f aca="false">G467</f>
        <v>0</v>
      </c>
      <c r="H466" s="27" t="n">
        <f aca="false">H467</f>
        <v>465</v>
      </c>
      <c r="I466" s="27" t="n">
        <f aca="false">I467</f>
        <v>0</v>
      </c>
      <c r="J466" s="27" t="n">
        <f aca="false">J467</f>
        <v>0</v>
      </c>
      <c r="K466" s="27" t="n">
        <f aca="false">K467</f>
        <v>0</v>
      </c>
      <c r="L466" s="27" t="n">
        <f aca="false">L467</f>
        <v>465</v>
      </c>
      <c r="M466" s="27" t="n">
        <f aca="false">M467</f>
        <v>0</v>
      </c>
      <c r="N466" s="27" t="n">
        <f aca="false">N467</f>
        <v>0</v>
      </c>
      <c r="O466" s="27" t="n">
        <f aca="false">O467</f>
        <v>465</v>
      </c>
      <c r="P466" s="27" t="n">
        <f aca="false">P467</f>
        <v>0</v>
      </c>
      <c r="Q466" s="27" t="n">
        <f aca="false">Q467</f>
        <v>0</v>
      </c>
      <c r="R466" s="133" t="n">
        <f aca="false">R467</f>
        <v>465</v>
      </c>
      <c r="S466" s="27" t="n">
        <f aca="false">S467</f>
        <v>435</v>
      </c>
      <c r="T466" s="27" t="n">
        <f aca="false">T467</f>
        <v>0</v>
      </c>
      <c r="U466" s="27" t="n">
        <f aca="false">U467</f>
        <v>435</v>
      </c>
      <c r="V466" s="27" t="n">
        <f aca="false">V467</f>
        <v>0</v>
      </c>
      <c r="W466" s="27" t="n">
        <f aca="false">W467</f>
        <v>435</v>
      </c>
      <c r="X466" s="27" t="n">
        <f aca="false">X467</f>
        <v>0</v>
      </c>
      <c r="Y466" s="27" t="n">
        <f aca="false">Y467</f>
        <v>2.056</v>
      </c>
      <c r="Z466" s="27" t="n">
        <f aca="false">Z467</f>
        <v>467.056</v>
      </c>
      <c r="AA466" s="27" t="n">
        <f aca="false">AA467</f>
        <v>435</v>
      </c>
      <c r="AB466" s="27" t="n">
        <f aca="false">AB467</f>
        <v>0</v>
      </c>
      <c r="AC466" s="27" t="n">
        <f aca="false">AC467</f>
        <v>0</v>
      </c>
      <c r="AD466" s="133" t="n">
        <f aca="false">AD467</f>
        <v>435</v>
      </c>
      <c r="AE466" s="27" t="n">
        <f aca="false">AE467</f>
        <v>430.4</v>
      </c>
      <c r="AF466" s="27" t="n">
        <f aca="false">AF467</f>
        <v>0</v>
      </c>
      <c r="AG466" s="27" t="n">
        <f aca="false">AG467</f>
        <v>430.4</v>
      </c>
      <c r="AH466" s="27" t="n">
        <f aca="false">AH467</f>
        <v>0</v>
      </c>
      <c r="AI466" s="27" t="n">
        <f aca="false">AI467</f>
        <v>430.4</v>
      </c>
      <c r="AJ466" s="27" t="n">
        <f aca="false">AJ467</f>
        <v>0</v>
      </c>
      <c r="AK466" s="27" t="n">
        <f aca="false">AK467</f>
        <v>430.4</v>
      </c>
      <c r="AL466" s="27" t="n">
        <f aca="false">AL467</f>
        <v>0</v>
      </c>
      <c r="AM466" s="27" t="n">
        <f aca="false">AM467</f>
        <v>0</v>
      </c>
      <c r="AN466" s="133" t="n">
        <f aca="false">AN467</f>
        <v>430.4</v>
      </c>
      <c r="AO466" s="134"/>
    </row>
    <row r="467" customFormat="false" ht="18.75" hidden="false" customHeight="false" outlineLevel="0" collapsed="false">
      <c r="A467" s="25"/>
      <c r="B467" s="25"/>
      <c r="C467" s="25" t="s">
        <v>241</v>
      </c>
      <c r="D467" s="25"/>
      <c r="E467" s="26" t="s">
        <v>242</v>
      </c>
      <c r="F467" s="27" t="n">
        <f aca="false">F468+F475</f>
        <v>465</v>
      </c>
      <c r="G467" s="27" t="n">
        <f aca="false">G468+G475</f>
        <v>0</v>
      </c>
      <c r="H467" s="27" t="n">
        <f aca="false">H468+H475</f>
        <v>465</v>
      </c>
      <c r="I467" s="27" t="n">
        <f aca="false">I468+I475</f>
        <v>0</v>
      </c>
      <c r="J467" s="27" t="n">
        <f aca="false">J468+J475</f>
        <v>0</v>
      </c>
      <c r="K467" s="27" t="n">
        <f aca="false">K468+K475</f>
        <v>0</v>
      </c>
      <c r="L467" s="27" t="n">
        <f aca="false">L468+L475</f>
        <v>465</v>
      </c>
      <c r="M467" s="27" t="n">
        <f aca="false">M468+M475</f>
        <v>0</v>
      </c>
      <c r="N467" s="27" t="n">
        <f aca="false">N468+N475</f>
        <v>0</v>
      </c>
      <c r="O467" s="27" t="n">
        <f aca="false">O468+O475</f>
        <v>465</v>
      </c>
      <c r="P467" s="27" t="n">
        <f aca="false">P468+P475</f>
        <v>0</v>
      </c>
      <c r="Q467" s="27" t="n">
        <f aca="false">Q468+Q475</f>
        <v>0</v>
      </c>
      <c r="R467" s="133" t="n">
        <f aca="false">R468+R475</f>
        <v>465</v>
      </c>
      <c r="S467" s="27" t="n">
        <f aca="false">S468+S475</f>
        <v>435</v>
      </c>
      <c r="T467" s="27" t="n">
        <f aca="false">T468+T475</f>
        <v>0</v>
      </c>
      <c r="U467" s="27" t="n">
        <f aca="false">U468+U475</f>
        <v>435</v>
      </c>
      <c r="V467" s="27" t="n">
        <f aca="false">V468+V475</f>
        <v>0</v>
      </c>
      <c r="W467" s="27" t="n">
        <f aca="false">W468+W475</f>
        <v>435</v>
      </c>
      <c r="X467" s="27" t="n">
        <f aca="false">X468+X475</f>
        <v>0</v>
      </c>
      <c r="Y467" s="27" t="n">
        <f aca="false">Y468+Y475</f>
        <v>2.056</v>
      </c>
      <c r="Z467" s="27" t="n">
        <f aca="false">Z468+Z475</f>
        <v>467.056</v>
      </c>
      <c r="AA467" s="27" t="n">
        <f aca="false">AA468+AA475</f>
        <v>435</v>
      </c>
      <c r="AB467" s="27" t="n">
        <f aca="false">AB468+AB475</f>
        <v>0</v>
      </c>
      <c r="AC467" s="27" t="n">
        <f aca="false">AC468+AC475</f>
        <v>0</v>
      </c>
      <c r="AD467" s="133" t="n">
        <f aca="false">AD468+AD475</f>
        <v>435</v>
      </c>
      <c r="AE467" s="27" t="n">
        <f aca="false">AE468+AE475</f>
        <v>430.4</v>
      </c>
      <c r="AF467" s="27" t="n">
        <f aca="false">AF468+AF475</f>
        <v>0</v>
      </c>
      <c r="AG467" s="27" t="n">
        <f aca="false">AG468+AG475</f>
        <v>430.4</v>
      </c>
      <c r="AH467" s="27" t="n">
        <f aca="false">AH468+AH475</f>
        <v>0</v>
      </c>
      <c r="AI467" s="27" t="n">
        <f aca="false">AI468+AI475</f>
        <v>430.4</v>
      </c>
      <c r="AJ467" s="27" t="n">
        <f aca="false">AJ468+AJ475</f>
        <v>0</v>
      </c>
      <c r="AK467" s="27" t="n">
        <f aca="false">AK468+AK475</f>
        <v>430.4</v>
      </c>
      <c r="AL467" s="27" t="n">
        <f aca="false">AL468+AL475</f>
        <v>0</v>
      </c>
      <c r="AM467" s="27" t="n">
        <f aca="false">AM468+AM475</f>
        <v>0</v>
      </c>
      <c r="AN467" s="133" t="n">
        <f aca="false">AN468+AN475</f>
        <v>430.4</v>
      </c>
      <c r="AO467" s="134"/>
    </row>
    <row r="468" customFormat="false" ht="18.75" hidden="false" customHeight="false" outlineLevel="0" collapsed="false">
      <c r="A468" s="25"/>
      <c r="B468" s="25"/>
      <c r="C468" s="25" t="s">
        <v>772</v>
      </c>
      <c r="D468" s="25"/>
      <c r="E468" s="26" t="s">
        <v>244</v>
      </c>
      <c r="F468" s="27" t="n">
        <f aca="false">F471+F469+F473</f>
        <v>410</v>
      </c>
      <c r="G468" s="27" t="n">
        <f aca="false">G471+G469+G473</f>
        <v>0</v>
      </c>
      <c r="H468" s="27" t="n">
        <f aca="false">H471+H469+H473</f>
        <v>410</v>
      </c>
      <c r="I468" s="27" t="n">
        <f aca="false">I471+I469+I473</f>
        <v>0</v>
      </c>
      <c r="J468" s="27" t="n">
        <f aca="false">J471+J469+J473</f>
        <v>0</v>
      </c>
      <c r="K468" s="27" t="n">
        <f aca="false">K471+K469+K473</f>
        <v>0</v>
      </c>
      <c r="L468" s="27" t="n">
        <f aca="false">L471+L469+L473</f>
        <v>410</v>
      </c>
      <c r="M468" s="27" t="n">
        <f aca="false">M471+M469+M473</f>
        <v>0</v>
      </c>
      <c r="N468" s="27" t="n">
        <f aca="false">N471+N469+N473</f>
        <v>0</v>
      </c>
      <c r="O468" s="27" t="n">
        <f aca="false">O471+O469+O473</f>
        <v>410</v>
      </c>
      <c r="P468" s="27" t="n">
        <f aca="false">P471+P469+P473</f>
        <v>0</v>
      </c>
      <c r="Q468" s="27" t="n">
        <f aca="false">Q471+Q469+Q473</f>
        <v>0</v>
      </c>
      <c r="R468" s="133" t="n">
        <f aca="false">R471+R469+R473</f>
        <v>410</v>
      </c>
      <c r="S468" s="27" t="n">
        <f aca="false">S471+S469+S473</f>
        <v>380</v>
      </c>
      <c r="T468" s="27" t="n">
        <f aca="false">T471+T469+T473</f>
        <v>0</v>
      </c>
      <c r="U468" s="27" t="n">
        <f aca="false">U471+U469+U473</f>
        <v>380</v>
      </c>
      <c r="V468" s="27" t="n">
        <f aca="false">V471+V469+V473</f>
        <v>0</v>
      </c>
      <c r="W468" s="27" t="n">
        <f aca="false">W471+W469+W473</f>
        <v>380</v>
      </c>
      <c r="X468" s="27" t="n">
        <f aca="false">X471+X469+X473</f>
        <v>0</v>
      </c>
      <c r="Y468" s="27" t="n">
        <f aca="false">Y471+Y469+Y473</f>
        <v>2.056</v>
      </c>
      <c r="Z468" s="27" t="n">
        <f aca="false">Z471+Z469+Z473</f>
        <v>412.056</v>
      </c>
      <c r="AA468" s="27" t="n">
        <f aca="false">AA471+AA469+AA473</f>
        <v>380</v>
      </c>
      <c r="AB468" s="27" t="n">
        <f aca="false">AB471+AB469+AB473</f>
        <v>0</v>
      </c>
      <c r="AC468" s="27" t="n">
        <f aca="false">AC471+AC469+AC473</f>
        <v>0</v>
      </c>
      <c r="AD468" s="133" t="n">
        <f aca="false">AD471+AD469+AD473</f>
        <v>380</v>
      </c>
      <c r="AE468" s="27" t="n">
        <f aca="false">AE471+AE469+AE473</f>
        <v>370</v>
      </c>
      <c r="AF468" s="27" t="n">
        <f aca="false">AF471+AF469+AF473</f>
        <v>0</v>
      </c>
      <c r="AG468" s="27" t="n">
        <f aca="false">AG471+AG469+AG473</f>
        <v>370</v>
      </c>
      <c r="AH468" s="27" t="n">
        <f aca="false">AH471+AH469+AH473</f>
        <v>0</v>
      </c>
      <c r="AI468" s="27" t="n">
        <f aca="false">AI471+AI469+AI473</f>
        <v>370</v>
      </c>
      <c r="AJ468" s="27" t="n">
        <f aca="false">AJ471+AJ469+AJ473</f>
        <v>0</v>
      </c>
      <c r="AK468" s="27" t="n">
        <f aca="false">AK471+AK469+AK473</f>
        <v>370</v>
      </c>
      <c r="AL468" s="27" t="n">
        <f aca="false">AL471+AL469+AL473</f>
        <v>0</v>
      </c>
      <c r="AM468" s="27" t="n">
        <f aca="false">AM471+AM469+AM473</f>
        <v>0</v>
      </c>
      <c r="AN468" s="133" t="n">
        <f aca="false">AN471+AN469+AN473</f>
        <v>370</v>
      </c>
      <c r="AO468" s="134"/>
    </row>
    <row r="469" customFormat="false" ht="18.75" hidden="true" customHeight="false" outlineLevel="0" collapsed="false">
      <c r="A469" s="29"/>
      <c r="B469" s="29"/>
      <c r="C469" s="29" t="s">
        <v>246</v>
      </c>
      <c r="D469" s="29"/>
      <c r="E469" s="30" t="s">
        <v>247</v>
      </c>
      <c r="F469" s="31" t="n">
        <f aca="false">F470</f>
        <v>20</v>
      </c>
      <c r="G469" s="31" t="n">
        <f aca="false">G470</f>
        <v>0</v>
      </c>
      <c r="H469" s="31" t="n">
        <f aca="false">H470</f>
        <v>20</v>
      </c>
      <c r="I469" s="31" t="n">
        <f aca="false">I470</f>
        <v>0</v>
      </c>
      <c r="J469" s="31" t="n">
        <f aca="false">J470</f>
        <v>0</v>
      </c>
      <c r="K469" s="31" t="n">
        <f aca="false">K470</f>
        <v>0</v>
      </c>
      <c r="L469" s="31" t="n">
        <f aca="false">L470</f>
        <v>20</v>
      </c>
      <c r="M469" s="31" t="n">
        <f aca="false">M470</f>
        <v>0</v>
      </c>
      <c r="N469" s="31" t="n">
        <f aca="false">N470</f>
        <v>0</v>
      </c>
      <c r="O469" s="31" t="n">
        <f aca="false">O470</f>
        <v>20</v>
      </c>
      <c r="P469" s="31" t="n">
        <f aca="false">P470</f>
        <v>0</v>
      </c>
      <c r="Q469" s="31" t="n">
        <f aca="false">Q470</f>
        <v>0</v>
      </c>
      <c r="R469" s="135" t="n">
        <f aca="false">R470</f>
        <v>20</v>
      </c>
      <c r="S469" s="31" t="n">
        <f aca="false">S470</f>
        <v>20</v>
      </c>
      <c r="T469" s="31" t="n">
        <f aca="false">T470</f>
        <v>0</v>
      </c>
      <c r="U469" s="31" t="n">
        <f aca="false">U470</f>
        <v>20</v>
      </c>
      <c r="V469" s="31" t="n">
        <f aca="false">V470</f>
        <v>0</v>
      </c>
      <c r="W469" s="31" t="n">
        <f aca="false">W470</f>
        <v>20</v>
      </c>
      <c r="X469" s="31" t="n">
        <f aca="false">X470</f>
        <v>0</v>
      </c>
      <c r="Y469" s="31" t="n">
        <f aca="false">Y470</f>
        <v>0</v>
      </c>
      <c r="Z469" s="31" t="n">
        <f aca="false">Z470</f>
        <v>20</v>
      </c>
      <c r="AA469" s="31" t="n">
        <f aca="false">AA470</f>
        <v>20</v>
      </c>
      <c r="AB469" s="31" t="n">
        <f aca="false">AB470</f>
        <v>0</v>
      </c>
      <c r="AC469" s="31" t="n">
        <f aca="false">AC470</f>
        <v>0</v>
      </c>
      <c r="AD469" s="135" t="n">
        <f aca="false">AD470</f>
        <v>20</v>
      </c>
      <c r="AE469" s="31" t="n">
        <f aca="false">AE470</f>
        <v>30</v>
      </c>
      <c r="AF469" s="31" t="n">
        <f aca="false">AF470</f>
        <v>0</v>
      </c>
      <c r="AG469" s="31" t="n">
        <f aca="false">AG470</f>
        <v>30</v>
      </c>
      <c r="AH469" s="31" t="n">
        <f aca="false">AH470</f>
        <v>0</v>
      </c>
      <c r="AI469" s="31" t="n">
        <f aca="false">AI470</f>
        <v>30</v>
      </c>
      <c r="AJ469" s="31" t="n">
        <f aca="false">AJ470</f>
        <v>0</v>
      </c>
      <c r="AK469" s="31" t="n">
        <f aca="false">AK470</f>
        <v>30</v>
      </c>
      <c r="AL469" s="31" t="n">
        <f aca="false">AL470</f>
        <v>0</v>
      </c>
      <c r="AM469" s="31" t="n">
        <f aca="false">AM470</f>
        <v>0</v>
      </c>
      <c r="AN469" s="135" t="n">
        <f aca="false">AN470</f>
        <v>30</v>
      </c>
      <c r="AO469" s="134"/>
    </row>
    <row r="470" customFormat="false" ht="18.75" hidden="true" customHeight="false" outlineLevel="0" collapsed="false">
      <c r="A470" s="29"/>
      <c r="B470" s="29"/>
      <c r="C470" s="29"/>
      <c r="D470" s="29" t="s">
        <v>63</v>
      </c>
      <c r="E470" s="32" t="s">
        <v>64</v>
      </c>
      <c r="F470" s="31" t="n">
        <v>20</v>
      </c>
      <c r="G470" s="31"/>
      <c r="H470" s="31" t="n">
        <f aca="false">SUM(F470:G470)</f>
        <v>20</v>
      </c>
      <c r="I470" s="31"/>
      <c r="J470" s="31"/>
      <c r="K470" s="31"/>
      <c r="L470" s="31" t="n">
        <f aca="false">SUM(H470:K470)</f>
        <v>20</v>
      </c>
      <c r="M470" s="31"/>
      <c r="N470" s="31"/>
      <c r="O470" s="31" t="n">
        <f aca="false">SUM(L470:N470)</f>
        <v>20</v>
      </c>
      <c r="P470" s="31"/>
      <c r="Q470" s="31"/>
      <c r="R470" s="135" t="n">
        <f aca="false">SUM(O470:Q470)</f>
        <v>20</v>
      </c>
      <c r="S470" s="31" t="n">
        <v>20</v>
      </c>
      <c r="T470" s="31"/>
      <c r="U470" s="31" t="n">
        <f aca="false">SUM(S470:T470)</f>
        <v>20</v>
      </c>
      <c r="V470" s="31"/>
      <c r="W470" s="31" t="n">
        <f aca="false">SUM(U470:V470)</f>
        <v>20</v>
      </c>
      <c r="X470" s="31"/>
      <c r="Y470" s="31"/>
      <c r="Z470" s="31" t="n">
        <f aca="false">SUM(W470:Y470)</f>
        <v>20</v>
      </c>
      <c r="AA470" s="31" t="n">
        <f aca="false">SUM(W470:X470)</f>
        <v>20</v>
      </c>
      <c r="AB470" s="31"/>
      <c r="AC470" s="31"/>
      <c r="AD470" s="135" t="n">
        <f aca="false">SUM(AA470:AC470)</f>
        <v>20</v>
      </c>
      <c r="AE470" s="31" t="n">
        <v>30</v>
      </c>
      <c r="AF470" s="31"/>
      <c r="AG470" s="31" t="n">
        <f aca="false">SUM(AE470:AF470)</f>
        <v>30</v>
      </c>
      <c r="AH470" s="31"/>
      <c r="AI470" s="31" t="n">
        <f aca="false">SUM(AG470:AH470)</f>
        <v>30</v>
      </c>
      <c r="AJ470" s="31"/>
      <c r="AK470" s="31" t="n">
        <f aca="false">SUM(AI470:AJ470)</f>
        <v>30</v>
      </c>
      <c r="AL470" s="31"/>
      <c r="AM470" s="31"/>
      <c r="AN470" s="135" t="n">
        <f aca="false">SUM(AK470:AM470)</f>
        <v>30</v>
      </c>
      <c r="AO470" s="134"/>
    </row>
    <row r="471" customFormat="false" ht="18.75" hidden="false" customHeight="false" outlineLevel="0" collapsed="false">
      <c r="A471" s="25"/>
      <c r="B471" s="25"/>
      <c r="C471" s="29" t="s">
        <v>248</v>
      </c>
      <c r="D471" s="29"/>
      <c r="E471" s="30" t="s">
        <v>249</v>
      </c>
      <c r="F471" s="31" t="n">
        <f aca="false">F472</f>
        <v>90</v>
      </c>
      <c r="G471" s="31" t="n">
        <f aca="false">G472</f>
        <v>0</v>
      </c>
      <c r="H471" s="31" t="n">
        <f aca="false">H472</f>
        <v>90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  <c r="L471" s="31" t="n">
        <f aca="false">L472</f>
        <v>90</v>
      </c>
      <c r="M471" s="31" t="n">
        <f aca="false">M472</f>
        <v>0</v>
      </c>
      <c r="N471" s="31" t="n">
        <f aca="false">N472</f>
        <v>0</v>
      </c>
      <c r="O471" s="31" t="n">
        <f aca="false">O472</f>
        <v>90</v>
      </c>
      <c r="P471" s="31" t="n">
        <f aca="false">P472</f>
        <v>0</v>
      </c>
      <c r="Q471" s="31" t="n">
        <f aca="false">Q472</f>
        <v>0</v>
      </c>
      <c r="R471" s="135" t="n">
        <f aca="false">R472</f>
        <v>90</v>
      </c>
      <c r="S471" s="31" t="n">
        <f aca="false">S472</f>
        <v>90</v>
      </c>
      <c r="T471" s="31" t="n">
        <f aca="false">T472</f>
        <v>0</v>
      </c>
      <c r="U471" s="31" t="n">
        <f aca="false">U472</f>
        <v>90</v>
      </c>
      <c r="V471" s="31" t="n">
        <f aca="false">V472</f>
        <v>0</v>
      </c>
      <c r="W471" s="31" t="n">
        <f aca="false">W472</f>
        <v>90</v>
      </c>
      <c r="X471" s="31" t="n">
        <f aca="false">X472</f>
        <v>0</v>
      </c>
      <c r="Y471" s="31" t="n">
        <f aca="false">Y472</f>
        <v>2.056</v>
      </c>
      <c r="Z471" s="31" t="n">
        <f aca="false">Z472</f>
        <v>92.056</v>
      </c>
      <c r="AA471" s="31" t="n">
        <f aca="false">AA472</f>
        <v>90</v>
      </c>
      <c r="AB471" s="31" t="n">
        <f aca="false">AB472</f>
        <v>0</v>
      </c>
      <c r="AC471" s="31" t="n">
        <f aca="false">AC472</f>
        <v>0</v>
      </c>
      <c r="AD471" s="135" t="n">
        <f aca="false">AD472</f>
        <v>90</v>
      </c>
      <c r="AE471" s="31" t="n">
        <f aca="false">AE472</f>
        <v>90</v>
      </c>
      <c r="AF471" s="31" t="n">
        <f aca="false">AF472</f>
        <v>0</v>
      </c>
      <c r="AG471" s="31" t="n">
        <f aca="false">AG472</f>
        <v>90</v>
      </c>
      <c r="AH471" s="31" t="n">
        <f aca="false">AH472</f>
        <v>0</v>
      </c>
      <c r="AI471" s="31" t="n">
        <f aca="false">AI472</f>
        <v>90</v>
      </c>
      <c r="AJ471" s="31" t="n">
        <f aca="false">AJ472</f>
        <v>0</v>
      </c>
      <c r="AK471" s="31" t="n">
        <f aca="false">AK472</f>
        <v>90</v>
      </c>
      <c r="AL471" s="31" t="n">
        <f aca="false">AL472</f>
        <v>0</v>
      </c>
      <c r="AM471" s="31" t="n">
        <f aca="false">AM472</f>
        <v>0</v>
      </c>
      <c r="AN471" s="135" t="n">
        <f aca="false">AN472</f>
        <v>90</v>
      </c>
      <c r="AO471" s="134"/>
    </row>
    <row r="472" customFormat="false" ht="18.75" hidden="false" customHeight="false" outlineLevel="0" collapsed="false">
      <c r="A472" s="29"/>
      <c r="B472" s="29"/>
      <c r="C472" s="29"/>
      <c r="D472" s="29" t="s">
        <v>63</v>
      </c>
      <c r="E472" s="32" t="s">
        <v>64</v>
      </c>
      <c r="F472" s="31" t="n">
        <v>90</v>
      </c>
      <c r="G472" s="31"/>
      <c r="H472" s="31" t="n">
        <f aca="false">SUM(F472:G472)</f>
        <v>90</v>
      </c>
      <c r="I472" s="31"/>
      <c r="J472" s="31"/>
      <c r="K472" s="31"/>
      <c r="L472" s="31" t="n">
        <f aca="false">SUM(H472:K472)</f>
        <v>90</v>
      </c>
      <c r="M472" s="31"/>
      <c r="N472" s="31"/>
      <c r="O472" s="31" t="n">
        <f aca="false">SUM(L472:N472)</f>
        <v>90</v>
      </c>
      <c r="P472" s="31"/>
      <c r="Q472" s="31"/>
      <c r="R472" s="135" t="n">
        <f aca="false">SUM(O472:Q472)</f>
        <v>90</v>
      </c>
      <c r="S472" s="31" t="n">
        <v>90</v>
      </c>
      <c r="T472" s="31"/>
      <c r="U472" s="31" t="n">
        <f aca="false">SUM(S472:T472)</f>
        <v>90</v>
      </c>
      <c r="V472" s="31"/>
      <c r="W472" s="31" t="n">
        <f aca="false">SUM(U472:V472)</f>
        <v>90</v>
      </c>
      <c r="X472" s="31"/>
      <c r="Y472" s="31" t="n">
        <v>2.056</v>
      </c>
      <c r="Z472" s="31" t="n">
        <f aca="false">SUM(W472:Y472)</f>
        <v>92.056</v>
      </c>
      <c r="AA472" s="31" t="n">
        <f aca="false">SUM(W472:X472)</f>
        <v>90</v>
      </c>
      <c r="AB472" s="31"/>
      <c r="AC472" s="31"/>
      <c r="AD472" s="135" t="n">
        <f aca="false">SUM(AA472:AC472)</f>
        <v>90</v>
      </c>
      <c r="AE472" s="31" t="n">
        <v>90</v>
      </c>
      <c r="AF472" s="31"/>
      <c r="AG472" s="31" t="n">
        <f aca="false">SUM(AE472:AF472)</f>
        <v>90</v>
      </c>
      <c r="AH472" s="31"/>
      <c r="AI472" s="31" t="n">
        <f aca="false">SUM(AG472:AH472)</f>
        <v>90</v>
      </c>
      <c r="AJ472" s="31"/>
      <c r="AK472" s="31" t="n">
        <f aca="false">SUM(AI472:AJ472)</f>
        <v>90</v>
      </c>
      <c r="AL472" s="31"/>
      <c r="AM472" s="31"/>
      <c r="AN472" s="135" t="n">
        <f aca="false">SUM(AK472:AM472)</f>
        <v>90</v>
      </c>
      <c r="AO472" s="134"/>
    </row>
    <row r="473" customFormat="false" ht="18.75" hidden="true" customHeight="false" outlineLevel="0" collapsed="false">
      <c r="A473" s="25"/>
      <c r="B473" s="25"/>
      <c r="C473" s="29" t="s">
        <v>250</v>
      </c>
      <c r="D473" s="29"/>
      <c r="E473" s="30" t="s">
        <v>251</v>
      </c>
      <c r="F473" s="31" t="n">
        <f aca="false">F474</f>
        <v>300</v>
      </c>
      <c r="G473" s="31" t="n">
        <f aca="false">G474</f>
        <v>0</v>
      </c>
      <c r="H473" s="31" t="n">
        <f aca="false">H474</f>
        <v>300</v>
      </c>
      <c r="I473" s="31" t="n">
        <f aca="false">I474</f>
        <v>0</v>
      </c>
      <c r="J473" s="31" t="n">
        <f aca="false">J474</f>
        <v>0</v>
      </c>
      <c r="K473" s="31" t="n">
        <f aca="false">K474</f>
        <v>0</v>
      </c>
      <c r="L473" s="31" t="n">
        <f aca="false">L474</f>
        <v>300</v>
      </c>
      <c r="M473" s="31" t="n">
        <f aca="false">M474</f>
        <v>0</v>
      </c>
      <c r="N473" s="31" t="n">
        <f aca="false">N474</f>
        <v>0</v>
      </c>
      <c r="O473" s="31" t="n">
        <f aca="false">O474</f>
        <v>300</v>
      </c>
      <c r="P473" s="31" t="n">
        <f aca="false">P474</f>
        <v>0</v>
      </c>
      <c r="Q473" s="31" t="n">
        <f aca="false">Q474</f>
        <v>0</v>
      </c>
      <c r="R473" s="135" t="n">
        <f aca="false">R474</f>
        <v>300</v>
      </c>
      <c r="S473" s="31" t="n">
        <f aca="false">S474</f>
        <v>270</v>
      </c>
      <c r="T473" s="31" t="n">
        <f aca="false">T474</f>
        <v>0</v>
      </c>
      <c r="U473" s="31" t="n">
        <f aca="false">U474</f>
        <v>270</v>
      </c>
      <c r="V473" s="31" t="n">
        <f aca="false">V474</f>
        <v>0</v>
      </c>
      <c r="W473" s="31" t="n">
        <f aca="false">W474</f>
        <v>270</v>
      </c>
      <c r="X473" s="31" t="n">
        <f aca="false">X474</f>
        <v>0</v>
      </c>
      <c r="Y473" s="31" t="n">
        <f aca="false">Y474</f>
        <v>0</v>
      </c>
      <c r="Z473" s="31" t="n">
        <f aca="false">Z474</f>
        <v>300</v>
      </c>
      <c r="AA473" s="31" t="n">
        <f aca="false">AA474</f>
        <v>270</v>
      </c>
      <c r="AB473" s="31" t="n">
        <f aca="false">AB474</f>
        <v>0</v>
      </c>
      <c r="AC473" s="31" t="n">
        <f aca="false">AC474</f>
        <v>0</v>
      </c>
      <c r="AD473" s="135" t="n">
        <f aca="false">AD474</f>
        <v>270</v>
      </c>
      <c r="AE473" s="31" t="n">
        <f aca="false">AE474</f>
        <v>250</v>
      </c>
      <c r="AF473" s="31" t="n">
        <f aca="false">AF474</f>
        <v>0</v>
      </c>
      <c r="AG473" s="31" t="n">
        <f aca="false">AG474</f>
        <v>250</v>
      </c>
      <c r="AH473" s="31" t="n">
        <f aca="false">AH474</f>
        <v>0</v>
      </c>
      <c r="AI473" s="31" t="n">
        <f aca="false">AI474</f>
        <v>250</v>
      </c>
      <c r="AJ473" s="31" t="n">
        <f aca="false">AJ474</f>
        <v>0</v>
      </c>
      <c r="AK473" s="31" t="n">
        <f aca="false">AK474</f>
        <v>250</v>
      </c>
      <c r="AL473" s="31" t="n">
        <f aca="false">AL474</f>
        <v>0</v>
      </c>
      <c r="AM473" s="31" t="n">
        <f aca="false">AM474</f>
        <v>0</v>
      </c>
      <c r="AN473" s="135" t="n">
        <f aca="false">AN474</f>
        <v>250</v>
      </c>
      <c r="AO473" s="134"/>
    </row>
    <row r="474" customFormat="false" ht="18.75" hidden="true" customHeight="false" outlineLevel="0" collapsed="false">
      <c r="A474" s="29"/>
      <c r="B474" s="29"/>
      <c r="C474" s="29"/>
      <c r="D474" s="29" t="s">
        <v>63</v>
      </c>
      <c r="E474" s="32" t="s">
        <v>64</v>
      </c>
      <c r="F474" s="31" t="n">
        <v>300</v>
      </c>
      <c r="G474" s="31"/>
      <c r="H474" s="31" t="n">
        <f aca="false">SUM(F474:G474)</f>
        <v>300</v>
      </c>
      <c r="I474" s="31"/>
      <c r="J474" s="31"/>
      <c r="K474" s="31"/>
      <c r="L474" s="31" t="n">
        <f aca="false">SUM(H474:K474)</f>
        <v>300</v>
      </c>
      <c r="M474" s="31"/>
      <c r="N474" s="31"/>
      <c r="O474" s="31" t="n">
        <f aca="false">SUM(L474:N474)</f>
        <v>300</v>
      </c>
      <c r="P474" s="31"/>
      <c r="Q474" s="31"/>
      <c r="R474" s="135" t="n">
        <f aca="false">SUM(O474:Q474)</f>
        <v>300</v>
      </c>
      <c r="S474" s="31" t="n">
        <v>270</v>
      </c>
      <c r="T474" s="31"/>
      <c r="U474" s="31" t="n">
        <f aca="false">SUM(S474:T474)</f>
        <v>270</v>
      </c>
      <c r="V474" s="31"/>
      <c r="W474" s="31" t="n">
        <f aca="false">SUM(U474:V474)</f>
        <v>270</v>
      </c>
      <c r="X474" s="31"/>
      <c r="Y474" s="31"/>
      <c r="Z474" s="31" t="n">
        <v>300</v>
      </c>
      <c r="AA474" s="31" t="n">
        <f aca="false">SUM(W474:X474)</f>
        <v>270</v>
      </c>
      <c r="AB474" s="31"/>
      <c r="AC474" s="31"/>
      <c r="AD474" s="135" t="n">
        <f aca="false">SUM(AA474:AC474)</f>
        <v>270</v>
      </c>
      <c r="AE474" s="31" t="n">
        <v>250</v>
      </c>
      <c r="AF474" s="31"/>
      <c r="AG474" s="31" t="n">
        <f aca="false">SUM(AE474:AF474)</f>
        <v>250</v>
      </c>
      <c r="AH474" s="31"/>
      <c r="AI474" s="31" t="n">
        <f aca="false">SUM(AG474:AH474)</f>
        <v>250</v>
      </c>
      <c r="AJ474" s="31"/>
      <c r="AK474" s="31" t="n">
        <f aca="false">SUM(AI474:AJ474)</f>
        <v>250</v>
      </c>
      <c r="AL474" s="31"/>
      <c r="AM474" s="31"/>
      <c r="AN474" s="135" t="n">
        <f aca="false">SUM(AK474:AM474)</f>
        <v>250</v>
      </c>
      <c r="AO474" s="134"/>
    </row>
    <row r="475" customFormat="false" ht="18.75" hidden="true" customHeight="false" outlineLevel="0" collapsed="false">
      <c r="A475" s="29"/>
      <c r="B475" s="29"/>
      <c r="C475" s="25" t="s">
        <v>252</v>
      </c>
      <c r="D475" s="25"/>
      <c r="E475" s="26" t="s">
        <v>253</v>
      </c>
      <c r="F475" s="27" t="n">
        <f aca="false">F476</f>
        <v>55</v>
      </c>
      <c r="G475" s="27" t="n">
        <f aca="false">G476</f>
        <v>0</v>
      </c>
      <c r="H475" s="27" t="n">
        <f aca="false">H476</f>
        <v>55</v>
      </c>
      <c r="I475" s="27" t="n">
        <f aca="false">I476</f>
        <v>0</v>
      </c>
      <c r="J475" s="27" t="n">
        <f aca="false">J476</f>
        <v>0</v>
      </c>
      <c r="K475" s="27" t="n">
        <f aca="false">K476</f>
        <v>0</v>
      </c>
      <c r="L475" s="27" t="n">
        <f aca="false">L476</f>
        <v>55</v>
      </c>
      <c r="M475" s="27" t="n">
        <f aca="false">M476</f>
        <v>0</v>
      </c>
      <c r="N475" s="27" t="n">
        <f aca="false">N476</f>
        <v>0</v>
      </c>
      <c r="O475" s="27" t="n">
        <f aca="false">O476</f>
        <v>55</v>
      </c>
      <c r="P475" s="27" t="n">
        <f aca="false">P476</f>
        <v>0</v>
      </c>
      <c r="Q475" s="27" t="n">
        <f aca="false">Q476</f>
        <v>0</v>
      </c>
      <c r="R475" s="133" t="n">
        <f aca="false">R476</f>
        <v>55</v>
      </c>
      <c r="S475" s="27" t="n">
        <f aca="false">S476</f>
        <v>55</v>
      </c>
      <c r="T475" s="27" t="n">
        <f aca="false">T476</f>
        <v>0</v>
      </c>
      <c r="U475" s="27" t="n">
        <f aca="false">U476</f>
        <v>55</v>
      </c>
      <c r="V475" s="27" t="n">
        <f aca="false">V476</f>
        <v>0</v>
      </c>
      <c r="W475" s="27" t="n">
        <f aca="false">W476</f>
        <v>55</v>
      </c>
      <c r="X475" s="27" t="n">
        <f aca="false">X476</f>
        <v>0</v>
      </c>
      <c r="Y475" s="27" t="n">
        <f aca="false">Y476</f>
        <v>0</v>
      </c>
      <c r="Z475" s="27" t="n">
        <f aca="false">Z476</f>
        <v>55</v>
      </c>
      <c r="AA475" s="27" t="n">
        <f aca="false">AA476</f>
        <v>55</v>
      </c>
      <c r="AB475" s="27" t="n">
        <f aca="false">AB476</f>
        <v>0</v>
      </c>
      <c r="AC475" s="27" t="n">
        <f aca="false">AC476</f>
        <v>0</v>
      </c>
      <c r="AD475" s="133" t="n">
        <f aca="false">AD476</f>
        <v>55</v>
      </c>
      <c r="AE475" s="27" t="n">
        <f aca="false">AE476</f>
        <v>60.4</v>
      </c>
      <c r="AF475" s="27" t="n">
        <f aca="false">AF476</f>
        <v>0</v>
      </c>
      <c r="AG475" s="27" t="n">
        <f aca="false">AG476</f>
        <v>60.4</v>
      </c>
      <c r="AH475" s="27" t="n">
        <f aca="false">AH476</f>
        <v>0</v>
      </c>
      <c r="AI475" s="27" t="n">
        <f aca="false">AI476</f>
        <v>60.4</v>
      </c>
      <c r="AJ475" s="27" t="n">
        <f aca="false">AJ476</f>
        <v>0</v>
      </c>
      <c r="AK475" s="27" t="n">
        <f aca="false">AK476</f>
        <v>60.4</v>
      </c>
      <c r="AL475" s="27" t="n">
        <f aca="false">AL476</f>
        <v>0</v>
      </c>
      <c r="AM475" s="27" t="n">
        <f aca="false">AM476</f>
        <v>0</v>
      </c>
      <c r="AN475" s="133" t="n">
        <f aca="false">AN476</f>
        <v>60.4</v>
      </c>
      <c r="AO475" s="134"/>
    </row>
    <row r="476" customFormat="false" ht="18.75" hidden="true" customHeight="false" outlineLevel="0" collapsed="false">
      <c r="A476" s="29"/>
      <c r="B476" s="29"/>
      <c r="C476" s="29" t="s">
        <v>254</v>
      </c>
      <c r="D476" s="29"/>
      <c r="E476" s="32" t="s">
        <v>255</v>
      </c>
      <c r="F476" s="31" t="n">
        <f aca="false">F477</f>
        <v>55</v>
      </c>
      <c r="G476" s="31" t="n">
        <f aca="false">G477</f>
        <v>0</v>
      </c>
      <c r="H476" s="31" t="n">
        <f aca="false">H477</f>
        <v>55</v>
      </c>
      <c r="I476" s="31" t="n">
        <f aca="false">I477</f>
        <v>0</v>
      </c>
      <c r="J476" s="31" t="n">
        <f aca="false">J477</f>
        <v>0</v>
      </c>
      <c r="K476" s="31" t="n">
        <f aca="false">K477</f>
        <v>0</v>
      </c>
      <c r="L476" s="31" t="n">
        <f aca="false">L477</f>
        <v>55</v>
      </c>
      <c r="M476" s="31" t="n">
        <f aca="false">M477</f>
        <v>0</v>
      </c>
      <c r="N476" s="31" t="n">
        <f aca="false">N477</f>
        <v>0</v>
      </c>
      <c r="O476" s="31" t="n">
        <f aca="false">O477</f>
        <v>55</v>
      </c>
      <c r="P476" s="31" t="n">
        <f aca="false">P477</f>
        <v>0</v>
      </c>
      <c r="Q476" s="31" t="n">
        <f aca="false">Q477</f>
        <v>0</v>
      </c>
      <c r="R476" s="135" t="n">
        <f aca="false">R477</f>
        <v>55</v>
      </c>
      <c r="S476" s="31" t="n">
        <f aca="false">S477</f>
        <v>55</v>
      </c>
      <c r="T476" s="31" t="n">
        <f aca="false">T477</f>
        <v>0</v>
      </c>
      <c r="U476" s="31" t="n">
        <f aca="false">U477</f>
        <v>55</v>
      </c>
      <c r="V476" s="31" t="n">
        <f aca="false">V477</f>
        <v>0</v>
      </c>
      <c r="W476" s="31" t="n">
        <f aca="false">W477</f>
        <v>55</v>
      </c>
      <c r="X476" s="31" t="n">
        <f aca="false">X477</f>
        <v>0</v>
      </c>
      <c r="Y476" s="31" t="n">
        <f aca="false">Y477</f>
        <v>0</v>
      </c>
      <c r="Z476" s="31" t="n">
        <f aca="false">Z477</f>
        <v>55</v>
      </c>
      <c r="AA476" s="31" t="n">
        <f aca="false">AA477</f>
        <v>55</v>
      </c>
      <c r="AB476" s="31" t="n">
        <f aca="false">AB477</f>
        <v>0</v>
      </c>
      <c r="AC476" s="31" t="n">
        <f aca="false">AC477</f>
        <v>0</v>
      </c>
      <c r="AD476" s="135" t="n">
        <f aca="false">AD477</f>
        <v>55</v>
      </c>
      <c r="AE476" s="31" t="n">
        <f aca="false">AE477</f>
        <v>60.4</v>
      </c>
      <c r="AF476" s="31" t="n">
        <f aca="false">AF477</f>
        <v>0</v>
      </c>
      <c r="AG476" s="31" t="n">
        <f aca="false">AG477</f>
        <v>60.4</v>
      </c>
      <c r="AH476" s="31" t="n">
        <f aca="false">AH477</f>
        <v>0</v>
      </c>
      <c r="AI476" s="31" t="n">
        <f aca="false">AI477</f>
        <v>60.4</v>
      </c>
      <c r="AJ476" s="31" t="n">
        <f aca="false">AJ477</f>
        <v>0</v>
      </c>
      <c r="AK476" s="31" t="n">
        <f aca="false">AK477</f>
        <v>60.4</v>
      </c>
      <c r="AL476" s="31" t="n">
        <f aca="false">AL477</f>
        <v>0</v>
      </c>
      <c r="AM476" s="31" t="n">
        <f aca="false">AM477</f>
        <v>0</v>
      </c>
      <c r="AN476" s="135" t="n">
        <f aca="false">AN477</f>
        <v>60.4</v>
      </c>
      <c r="AO476" s="134"/>
    </row>
    <row r="477" customFormat="false" ht="18.75" hidden="true" customHeight="false" outlineLevel="0" collapsed="false">
      <c r="A477" s="29"/>
      <c r="B477" s="29"/>
      <c r="C477" s="29"/>
      <c r="D477" s="29" t="s">
        <v>63</v>
      </c>
      <c r="E477" s="32" t="s">
        <v>64</v>
      </c>
      <c r="F477" s="31" t="n">
        <v>55</v>
      </c>
      <c r="G477" s="31"/>
      <c r="H477" s="31" t="n">
        <f aca="false">SUM(F477:G477)</f>
        <v>55</v>
      </c>
      <c r="I477" s="31"/>
      <c r="J477" s="31"/>
      <c r="K477" s="31"/>
      <c r="L477" s="31" t="n">
        <f aca="false">SUM(H477:K477)</f>
        <v>55</v>
      </c>
      <c r="M477" s="31"/>
      <c r="N477" s="31"/>
      <c r="O477" s="31" t="n">
        <f aca="false">SUM(L477:N477)</f>
        <v>55</v>
      </c>
      <c r="P477" s="31"/>
      <c r="Q477" s="31"/>
      <c r="R477" s="135" t="n">
        <f aca="false">SUM(O477:Q477)</f>
        <v>55</v>
      </c>
      <c r="S477" s="31" t="n">
        <v>55</v>
      </c>
      <c r="T477" s="31"/>
      <c r="U477" s="31" t="n">
        <f aca="false">SUM(S477:T477)</f>
        <v>55</v>
      </c>
      <c r="V477" s="31"/>
      <c r="W477" s="31" t="n">
        <f aca="false">SUM(U477:V477)</f>
        <v>55</v>
      </c>
      <c r="X477" s="31"/>
      <c r="Y477" s="31"/>
      <c r="Z477" s="31" t="n">
        <f aca="false">SUM(W477:Y477)</f>
        <v>55</v>
      </c>
      <c r="AA477" s="31" t="n">
        <f aca="false">SUM(W477:X477)</f>
        <v>55</v>
      </c>
      <c r="AB477" s="31"/>
      <c r="AC477" s="31"/>
      <c r="AD477" s="135" t="n">
        <f aca="false">SUM(AA477:AC477)</f>
        <v>55</v>
      </c>
      <c r="AE477" s="31" t="n">
        <v>60.4</v>
      </c>
      <c r="AF477" s="31"/>
      <c r="AG477" s="31" t="n">
        <f aca="false">SUM(AE477:AF477)</f>
        <v>60.4</v>
      </c>
      <c r="AH477" s="31"/>
      <c r="AI477" s="31" t="n">
        <f aca="false">SUM(AG477:AH477)</f>
        <v>60.4</v>
      </c>
      <c r="AJ477" s="31"/>
      <c r="AK477" s="31" t="n">
        <f aca="false">SUM(AI477:AJ477)</f>
        <v>60.4</v>
      </c>
      <c r="AL477" s="31"/>
      <c r="AM477" s="31"/>
      <c r="AN477" s="135" t="n">
        <f aca="false">SUM(AK477:AM477)</f>
        <v>60.4</v>
      </c>
      <c r="AO477" s="134"/>
    </row>
    <row r="478" customFormat="false" ht="18.75" hidden="true" customHeight="false" outlineLevel="0" collapsed="false">
      <c r="A478" s="29"/>
      <c r="B478" s="44" t="s">
        <v>703</v>
      </c>
      <c r="C478" s="46"/>
      <c r="D478" s="46"/>
      <c r="E478" s="94" t="s">
        <v>704</v>
      </c>
      <c r="F478" s="27" t="n">
        <f aca="false">F479+F491+F511</f>
        <v>501421.436</v>
      </c>
      <c r="G478" s="27" t="n">
        <f aca="false">G479+G491+G511</f>
        <v>0</v>
      </c>
      <c r="H478" s="27" t="n">
        <f aca="false">H479+H491+H511</f>
        <v>501421.436</v>
      </c>
      <c r="I478" s="27" t="n">
        <f aca="false">I479+I491+I511</f>
        <v>-95000</v>
      </c>
      <c r="J478" s="27" t="n">
        <f aca="false">J479+J491+J511</f>
        <v>0</v>
      </c>
      <c r="K478" s="27" t="n">
        <f aca="false">K479+K491+K511</f>
        <v>0</v>
      </c>
      <c r="L478" s="27" t="n">
        <f aca="false">L479+L491+L511</f>
        <v>406421.436</v>
      </c>
      <c r="M478" s="27" t="n">
        <f aca="false">M479+M491+M511</f>
        <v>0</v>
      </c>
      <c r="N478" s="27" t="n">
        <f aca="false">N479+N491+N511</f>
        <v>4177.15877</v>
      </c>
      <c r="O478" s="27" t="n">
        <f aca="false">O479+O491+O511</f>
        <v>410598.59477</v>
      </c>
      <c r="P478" s="27" t="n">
        <f aca="false">P479+P491+P511</f>
        <v>15136.68814</v>
      </c>
      <c r="Q478" s="27" t="n">
        <f aca="false">Q479+Q491+Q511</f>
        <v>13.82282</v>
      </c>
      <c r="R478" s="133" t="n">
        <f aca="false">R479+R491+R511</f>
        <v>425749.10573</v>
      </c>
      <c r="S478" s="27" t="n">
        <f aca="false">S479+S491+S511</f>
        <v>8614.9</v>
      </c>
      <c r="T478" s="27" t="n">
        <f aca="false">T479+T491+T511</f>
        <v>0</v>
      </c>
      <c r="U478" s="27" t="n">
        <f aca="false">U479+U491+U511</f>
        <v>8614.9</v>
      </c>
      <c r="V478" s="27" t="n">
        <f aca="false">V479+V491+V511</f>
        <v>0</v>
      </c>
      <c r="W478" s="27" t="n">
        <f aca="false">W479+W491+W511</f>
        <v>8614.9</v>
      </c>
      <c r="X478" s="27" t="n">
        <f aca="false">X479+X491+X511</f>
        <v>0</v>
      </c>
      <c r="Y478" s="27" t="n">
        <f aca="false">Y479+Y491+Y511</f>
        <v>0</v>
      </c>
      <c r="Z478" s="27" t="n">
        <f aca="false">Z479+Z491+Z511</f>
        <v>425749.10573</v>
      </c>
      <c r="AA478" s="27" t="n">
        <f aca="false">AA479+AA491+AA511</f>
        <v>8614.9</v>
      </c>
      <c r="AB478" s="27" t="n">
        <f aca="false">AB479+AB491+AB511</f>
        <v>0</v>
      </c>
      <c r="AC478" s="27" t="n">
        <f aca="false">AC479+AC491+AC511</f>
        <v>0</v>
      </c>
      <c r="AD478" s="133" t="n">
        <f aca="false">AD479+AD491+AD511</f>
        <v>8614.9</v>
      </c>
      <c r="AE478" s="27" t="n">
        <f aca="false">AE479+AE491+AE511</f>
        <v>14603.2</v>
      </c>
      <c r="AF478" s="27" t="n">
        <f aca="false">AF479+AF491+AF511</f>
        <v>0</v>
      </c>
      <c r="AG478" s="27" t="n">
        <f aca="false">AG479+AG491+AG511</f>
        <v>14603.2</v>
      </c>
      <c r="AH478" s="27" t="n">
        <f aca="false">AH479+AH491+AH511</f>
        <v>0</v>
      </c>
      <c r="AI478" s="27" t="n">
        <f aca="false">AI479+AI491+AI511</f>
        <v>14603.2</v>
      </c>
      <c r="AJ478" s="27" t="n">
        <f aca="false">AJ479+AJ491+AJ511</f>
        <v>0</v>
      </c>
      <c r="AK478" s="27" t="n">
        <f aca="false">AK479+AK491+AK511</f>
        <v>14603.2</v>
      </c>
      <c r="AL478" s="27" t="n">
        <f aca="false">AL479+AL491+AL511</f>
        <v>0</v>
      </c>
      <c r="AM478" s="27" t="n">
        <f aca="false">AM479+AM491+AM511</f>
        <v>0</v>
      </c>
      <c r="AN478" s="133" t="n">
        <f aca="false">AN479+AN491+AN511</f>
        <v>14603.2</v>
      </c>
      <c r="AO478" s="134"/>
    </row>
    <row r="479" customFormat="false" ht="18.75" hidden="true" customHeight="false" outlineLevel="0" collapsed="false">
      <c r="A479" s="29"/>
      <c r="B479" s="44" t="s">
        <v>773</v>
      </c>
      <c r="C479" s="44"/>
      <c r="D479" s="44"/>
      <c r="E479" s="94" t="s">
        <v>774</v>
      </c>
      <c r="F479" s="27" t="n">
        <f aca="false">F480</f>
        <v>485479.836</v>
      </c>
      <c r="G479" s="27" t="n">
        <f aca="false">G480</f>
        <v>0</v>
      </c>
      <c r="H479" s="27" t="n">
        <f aca="false">H480</f>
        <v>485479.836</v>
      </c>
      <c r="I479" s="27" t="n">
        <f aca="false">I480</f>
        <v>-95000</v>
      </c>
      <c r="J479" s="27" t="n">
        <f aca="false">J480</f>
        <v>0</v>
      </c>
      <c r="K479" s="27" t="n">
        <f aca="false">K480</f>
        <v>0</v>
      </c>
      <c r="L479" s="27" t="n">
        <f aca="false">L480</f>
        <v>390479.836</v>
      </c>
      <c r="M479" s="27" t="n">
        <f aca="false">M480</f>
        <v>0</v>
      </c>
      <c r="N479" s="27" t="n">
        <f aca="false">N480</f>
        <v>4177.15877</v>
      </c>
      <c r="O479" s="27" t="n">
        <f aca="false">O480</f>
        <v>394656.99477</v>
      </c>
      <c r="P479" s="27" t="n">
        <f aca="false">P480</f>
        <v>15136.68814</v>
      </c>
      <c r="Q479" s="27" t="n">
        <f aca="false">Q480</f>
        <v>13.82282</v>
      </c>
      <c r="R479" s="133" t="n">
        <f aca="false">R480</f>
        <v>409807.50573</v>
      </c>
      <c r="S479" s="27"/>
      <c r="T479" s="27" t="n">
        <f aca="false">T480</f>
        <v>0</v>
      </c>
      <c r="U479" s="27" t="n">
        <f aca="false">U480</f>
        <v>0</v>
      </c>
      <c r="V479" s="27" t="n">
        <f aca="false">V480</f>
        <v>0</v>
      </c>
      <c r="W479" s="27"/>
      <c r="X479" s="27" t="n">
        <f aca="false">X480</f>
        <v>0</v>
      </c>
      <c r="Y479" s="27" t="n">
        <f aca="false">Y480</f>
        <v>0</v>
      </c>
      <c r="Z479" s="27" t="n">
        <f aca="false">Z480</f>
        <v>409807.50573</v>
      </c>
      <c r="AA479" s="27"/>
      <c r="AB479" s="27" t="n">
        <f aca="false">AB480</f>
        <v>0</v>
      </c>
      <c r="AC479" s="27" t="n">
        <f aca="false">AC480</f>
        <v>0</v>
      </c>
      <c r="AD479" s="133" t="n">
        <f aca="false">AD480</f>
        <v>0</v>
      </c>
      <c r="AE479" s="27"/>
      <c r="AF479" s="27" t="n">
        <f aca="false">AF480</f>
        <v>0</v>
      </c>
      <c r="AG479" s="27" t="n">
        <f aca="false">AG480</f>
        <v>0</v>
      </c>
      <c r="AH479" s="27" t="n">
        <f aca="false">AH480</f>
        <v>0</v>
      </c>
      <c r="AI479" s="27"/>
      <c r="AJ479" s="27" t="n">
        <f aca="false">AJ480</f>
        <v>0</v>
      </c>
      <c r="AK479" s="27"/>
      <c r="AL479" s="27" t="n">
        <f aca="false">AL480</f>
        <v>0</v>
      </c>
      <c r="AM479" s="27" t="n">
        <f aca="false">AM480</f>
        <v>0</v>
      </c>
      <c r="AN479" s="133" t="n">
        <f aca="false">AN480</f>
        <v>0</v>
      </c>
      <c r="AO479" s="134"/>
    </row>
    <row r="480" customFormat="false" ht="18.75" hidden="true" customHeight="false" outlineLevel="0" collapsed="false">
      <c r="A480" s="25"/>
      <c r="B480" s="25"/>
      <c r="C480" s="25" t="s">
        <v>23</v>
      </c>
      <c r="D480" s="25"/>
      <c r="E480" s="26" t="s">
        <v>24</v>
      </c>
      <c r="F480" s="27" t="n">
        <f aca="false">F481</f>
        <v>485479.836</v>
      </c>
      <c r="G480" s="27" t="n">
        <f aca="false">G481</f>
        <v>0</v>
      </c>
      <c r="H480" s="27" t="n">
        <f aca="false">H481</f>
        <v>485479.836</v>
      </c>
      <c r="I480" s="27" t="n">
        <f aca="false">I481</f>
        <v>-95000</v>
      </c>
      <c r="J480" s="27" t="n">
        <f aca="false">J481</f>
        <v>0</v>
      </c>
      <c r="K480" s="27" t="n">
        <f aca="false">K481</f>
        <v>0</v>
      </c>
      <c r="L480" s="27" t="n">
        <f aca="false">L481</f>
        <v>390479.836</v>
      </c>
      <c r="M480" s="27" t="n">
        <f aca="false">M481</f>
        <v>0</v>
      </c>
      <c r="N480" s="27" t="n">
        <f aca="false">N481</f>
        <v>4177.15877</v>
      </c>
      <c r="O480" s="27" t="n">
        <f aca="false">O481</f>
        <v>394656.99477</v>
      </c>
      <c r="P480" s="27" t="n">
        <f aca="false">P481</f>
        <v>15136.68814</v>
      </c>
      <c r="Q480" s="27" t="n">
        <f aca="false">Q481</f>
        <v>13.82282</v>
      </c>
      <c r="R480" s="133" t="n">
        <f aca="false">R481</f>
        <v>409807.50573</v>
      </c>
      <c r="S480" s="27"/>
      <c r="T480" s="27" t="n">
        <f aca="false">T481</f>
        <v>0</v>
      </c>
      <c r="U480" s="27" t="n">
        <f aca="false">U481</f>
        <v>0</v>
      </c>
      <c r="V480" s="27" t="n">
        <f aca="false">V481</f>
        <v>0</v>
      </c>
      <c r="W480" s="27"/>
      <c r="X480" s="27" t="n">
        <f aca="false">X481</f>
        <v>0</v>
      </c>
      <c r="Y480" s="27" t="n">
        <f aca="false">Y481</f>
        <v>0</v>
      </c>
      <c r="Z480" s="27" t="n">
        <f aca="false">Z481</f>
        <v>409807.50573</v>
      </c>
      <c r="AA480" s="27"/>
      <c r="AB480" s="27" t="n">
        <f aca="false">AB481</f>
        <v>0</v>
      </c>
      <c r="AC480" s="27" t="n">
        <f aca="false">AC481</f>
        <v>0</v>
      </c>
      <c r="AD480" s="133" t="n">
        <f aca="false">AD481</f>
        <v>0</v>
      </c>
      <c r="AE480" s="27"/>
      <c r="AF480" s="27" t="n">
        <f aca="false">AF481</f>
        <v>0</v>
      </c>
      <c r="AG480" s="27" t="n">
        <f aca="false">AG481</f>
        <v>0</v>
      </c>
      <c r="AH480" s="27" t="n">
        <f aca="false">AH481</f>
        <v>0</v>
      </c>
      <c r="AI480" s="27"/>
      <c r="AJ480" s="27" t="n">
        <f aca="false">AJ481</f>
        <v>0</v>
      </c>
      <c r="AK480" s="27"/>
      <c r="AL480" s="27" t="n">
        <f aca="false">AL481</f>
        <v>0</v>
      </c>
      <c r="AM480" s="27" t="n">
        <f aca="false">AM481</f>
        <v>0</v>
      </c>
      <c r="AN480" s="133" t="n">
        <f aca="false">AN481</f>
        <v>0</v>
      </c>
      <c r="AO480" s="134"/>
    </row>
    <row r="481" customFormat="false" ht="18.75" hidden="true" customHeight="false" outlineLevel="0" collapsed="false">
      <c r="A481" s="25"/>
      <c r="B481" s="25"/>
      <c r="C481" s="25" t="s">
        <v>25</v>
      </c>
      <c r="D481" s="25"/>
      <c r="E481" s="26" t="s">
        <v>26</v>
      </c>
      <c r="F481" s="27" t="n">
        <f aca="false">F482</f>
        <v>485479.836</v>
      </c>
      <c r="G481" s="27" t="n">
        <f aca="false">G482</f>
        <v>0</v>
      </c>
      <c r="H481" s="27" t="n">
        <f aca="false">H482</f>
        <v>485479.836</v>
      </c>
      <c r="I481" s="27" t="n">
        <f aca="false">I482</f>
        <v>-95000</v>
      </c>
      <c r="J481" s="27" t="n">
        <f aca="false">J482</f>
        <v>0</v>
      </c>
      <c r="K481" s="27" t="n">
        <f aca="false">K482</f>
        <v>0</v>
      </c>
      <c r="L481" s="27" t="n">
        <f aca="false">L482</f>
        <v>390479.836</v>
      </c>
      <c r="M481" s="27" t="n">
        <f aca="false">M482</f>
        <v>0</v>
      </c>
      <c r="N481" s="27" t="n">
        <f aca="false">N482</f>
        <v>4177.15877</v>
      </c>
      <c r="O481" s="27" t="n">
        <f aca="false">O482</f>
        <v>394656.99477</v>
      </c>
      <c r="P481" s="27" t="n">
        <f aca="false">P482</f>
        <v>15136.68814</v>
      </c>
      <c r="Q481" s="27" t="n">
        <f aca="false">Q482</f>
        <v>13.82282</v>
      </c>
      <c r="R481" s="133" t="n">
        <f aca="false">R482</f>
        <v>409807.50573</v>
      </c>
      <c r="S481" s="27"/>
      <c r="T481" s="27" t="n">
        <f aca="false">T482</f>
        <v>0</v>
      </c>
      <c r="U481" s="27" t="n">
        <f aca="false">U482</f>
        <v>0</v>
      </c>
      <c r="V481" s="27" t="n">
        <f aca="false">V482</f>
        <v>0</v>
      </c>
      <c r="W481" s="27"/>
      <c r="X481" s="27" t="n">
        <f aca="false">X482</f>
        <v>0</v>
      </c>
      <c r="Y481" s="27" t="n">
        <f aca="false">Y482</f>
        <v>0</v>
      </c>
      <c r="Z481" s="27" t="n">
        <f aca="false">Z482</f>
        <v>409807.50573</v>
      </c>
      <c r="AA481" s="27"/>
      <c r="AB481" s="27" t="n">
        <f aca="false">AB482</f>
        <v>0</v>
      </c>
      <c r="AC481" s="27" t="n">
        <f aca="false">AC482</f>
        <v>0</v>
      </c>
      <c r="AD481" s="133" t="n">
        <f aca="false">AD482</f>
        <v>0</v>
      </c>
      <c r="AE481" s="27"/>
      <c r="AF481" s="27" t="n">
        <f aca="false">AF482</f>
        <v>0</v>
      </c>
      <c r="AG481" s="27" t="n">
        <f aca="false">AG482</f>
        <v>0</v>
      </c>
      <c r="AH481" s="27" t="n">
        <f aca="false">AH482</f>
        <v>0</v>
      </c>
      <c r="AI481" s="27"/>
      <c r="AJ481" s="27" t="n">
        <f aca="false">AJ482</f>
        <v>0</v>
      </c>
      <c r="AK481" s="27"/>
      <c r="AL481" s="27" t="n">
        <f aca="false">AL482</f>
        <v>0</v>
      </c>
      <c r="AM481" s="27" t="n">
        <f aca="false">AM482</f>
        <v>0</v>
      </c>
      <c r="AN481" s="133" t="n">
        <f aca="false">AN482</f>
        <v>0</v>
      </c>
      <c r="AO481" s="134"/>
    </row>
    <row r="482" customFormat="false" ht="37.5" hidden="true" customHeight="false" outlineLevel="0" collapsed="false">
      <c r="A482" s="25"/>
      <c r="B482" s="25"/>
      <c r="C482" s="25" t="s">
        <v>27</v>
      </c>
      <c r="D482" s="25"/>
      <c r="E482" s="26" t="s">
        <v>28</v>
      </c>
      <c r="F482" s="27" t="n">
        <f aca="false">F487+F483</f>
        <v>485479.836</v>
      </c>
      <c r="G482" s="27" t="n">
        <f aca="false">G487+G483</f>
        <v>0</v>
      </c>
      <c r="H482" s="27" t="n">
        <f aca="false">H487+H483</f>
        <v>485479.836</v>
      </c>
      <c r="I482" s="27" t="n">
        <f aca="false">I487+I483</f>
        <v>-95000</v>
      </c>
      <c r="J482" s="27" t="n">
        <f aca="false">J487+J483</f>
        <v>0</v>
      </c>
      <c r="K482" s="27" t="n">
        <f aca="false">K487+K483</f>
        <v>0</v>
      </c>
      <c r="L482" s="27" t="n">
        <f aca="false">L487+L483</f>
        <v>390479.836</v>
      </c>
      <c r="M482" s="27" t="n">
        <f aca="false">M487+M483</f>
        <v>0</v>
      </c>
      <c r="N482" s="27" t="n">
        <f aca="false">N487+N483</f>
        <v>4177.15877</v>
      </c>
      <c r="O482" s="27" t="n">
        <f aca="false">O487+O483</f>
        <v>394656.99477</v>
      </c>
      <c r="P482" s="27" t="n">
        <f aca="false">P487+P483</f>
        <v>15136.68814</v>
      </c>
      <c r="Q482" s="27" t="n">
        <f aca="false">Q487+Q483</f>
        <v>13.82282</v>
      </c>
      <c r="R482" s="133" t="n">
        <f aca="false">R487+R483</f>
        <v>409807.50573</v>
      </c>
      <c r="S482" s="27"/>
      <c r="T482" s="27" t="n">
        <f aca="false">T487+T483</f>
        <v>0</v>
      </c>
      <c r="U482" s="27" t="n">
        <f aca="false">U487+U483</f>
        <v>0</v>
      </c>
      <c r="V482" s="27" t="n">
        <f aca="false">V487+V483</f>
        <v>0</v>
      </c>
      <c r="W482" s="27"/>
      <c r="X482" s="27" t="n">
        <f aca="false">X487+X483</f>
        <v>0</v>
      </c>
      <c r="Y482" s="27" t="n">
        <f aca="false">Y487+Y483</f>
        <v>0</v>
      </c>
      <c r="Z482" s="27" t="n">
        <f aca="false">Z487+Z483</f>
        <v>409807.50573</v>
      </c>
      <c r="AA482" s="27"/>
      <c r="AB482" s="27" t="n">
        <f aca="false">AB487+AB483</f>
        <v>0</v>
      </c>
      <c r="AC482" s="27" t="n">
        <f aca="false">AC487+AC483</f>
        <v>0</v>
      </c>
      <c r="AD482" s="133" t="n">
        <f aca="false">AD487+AD483</f>
        <v>0</v>
      </c>
      <c r="AE482" s="27"/>
      <c r="AF482" s="27" t="n">
        <f aca="false">AF487+AF483</f>
        <v>0</v>
      </c>
      <c r="AG482" s="27" t="n">
        <f aca="false">AG487+AG483</f>
        <v>0</v>
      </c>
      <c r="AH482" s="27" t="n">
        <f aca="false">AH487+AH483</f>
        <v>0</v>
      </c>
      <c r="AI482" s="27"/>
      <c r="AJ482" s="27" t="n">
        <f aca="false">AJ487+AJ483</f>
        <v>0</v>
      </c>
      <c r="AK482" s="27"/>
      <c r="AL482" s="27" t="n">
        <f aca="false">AL487+AL483</f>
        <v>0</v>
      </c>
      <c r="AM482" s="27" t="n">
        <f aca="false">AM487+AM483</f>
        <v>0</v>
      </c>
      <c r="AN482" s="133" t="n">
        <f aca="false">AN487+AN483</f>
        <v>0</v>
      </c>
      <c r="AO482" s="134"/>
    </row>
    <row r="483" customFormat="false" ht="56.25" hidden="true" customHeight="false" outlineLevel="0" collapsed="false">
      <c r="A483" s="29"/>
      <c r="B483" s="29"/>
      <c r="C483" s="29" t="s">
        <v>46</v>
      </c>
      <c r="D483" s="29"/>
      <c r="E483" s="32" t="s">
        <v>47</v>
      </c>
      <c r="F483" s="39" t="n">
        <f aca="false">F484</f>
        <v>28815.0487</v>
      </c>
      <c r="G483" s="39" t="n">
        <f aca="false">G484</f>
        <v>0</v>
      </c>
      <c r="H483" s="39" t="n">
        <f aca="false">H484</f>
        <v>28815.0487</v>
      </c>
      <c r="I483" s="39" t="n">
        <f aca="false">I484</f>
        <v>0</v>
      </c>
      <c r="J483" s="39" t="n">
        <f aca="false">J484</f>
        <v>0</v>
      </c>
      <c r="K483" s="39" t="n">
        <f aca="false">K484</f>
        <v>0</v>
      </c>
      <c r="L483" s="39" t="n">
        <f aca="false">L484</f>
        <v>28815.0487</v>
      </c>
      <c r="M483" s="39" t="n">
        <f aca="false">M484</f>
        <v>0</v>
      </c>
      <c r="N483" s="39" t="n">
        <f aca="false">N484</f>
        <v>4177.15877</v>
      </c>
      <c r="O483" s="39" t="n">
        <f aca="false">O484</f>
        <v>32992.20747</v>
      </c>
      <c r="P483" s="39" t="n">
        <f aca="false">P484</f>
        <v>0</v>
      </c>
      <c r="Q483" s="39" t="n">
        <f aca="false">Q484</f>
        <v>13.82282</v>
      </c>
      <c r="R483" s="142" t="n">
        <f aca="false">R484</f>
        <v>33006.03029</v>
      </c>
      <c r="S483" s="39"/>
      <c r="T483" s="39" t="n">
        <f aca="false">T484</f>
        <v>0</v>
      </c>
      <c r="U483" s="39" t="n">
        <f aca="false">U484</f>
        <v>0</v>
      </c>
      <c r="V483" s="39" t="n">
        <f aca="false">V484</f>
        <v>0</v>
      </c>
      <c r="W483" s="39" t="n">
        <f aca="false">W484</f>
        <v>0</v>
      </c>
      <c r="X483" s="39" t="n">
        <f aca="false">X484</f>
        <v>0</v>
      </c>
      <c r="Y483" s="39" t="n">
        <f aca="false">Y484</f>
        <v>0</v>
      </c>
      <c r="Z483" s="39" t="n">
        <f aca="false">Z484</f>
        <v>33006.03029</v>
      </c>
      <c r="AA483" s="39"/>
      <c r="AB483" s="39" t="n">
        <f aca="false">AB484</f>
        <v>0</v>
      </c>
      <c r="AC483" s="39" t="n">
        <f aca="false">AC484</f>
        <v>0</v>
      </c>
      <c r="AD483" s="142" t="n">
        <f aca="false">AD484</f>
        <v>0</v>
      </c>
      <c r="AE483" s="39"/>
      <c r="AF483" s="39" t="n">
        <f aca="false">AF484</f>
        <v>0</v>
      </c>
      <c r="AG483" s="39" t="n">
        <f aca="false">AG484</f>
        <v>0</v>
      </c>
      <c r="AH483" s="39" t="n">
        <f aca="false">AH484</f>
        <v>0</v>
      </c>
      <c r="AI483" s="39" t="n">
        <f aca="false">AI484</f>
        <v>0</v>
      </c>
      <c r="AJ483" s="39" t="n">
        <f aca="false">AJ484</f>
        <v>0</v>
      </c>
      <c r="AK483" s="39"/>
      <c r="AL483" s="39" t="n">
        <f aca="false">AL484</f>
        <v>0</v>
      </c>
      <c r="AM483" s="39" t="n">
        <f aca="false">AM484</f>
        <v>0</v>
      </c>
      <c r="AN483" s="142" t="n">
        <f aca="false">AN484</f>
        <v>0</v>
      </c>
      <c r="AO483" s="134"/>
    </row>
    <row r="484" customFormat="false" ht="18.75" hidden="true" customHeight="false" outlineLevel="0" collapsed="false">
      <c r="A484" s="29"/>
      <c r="B484" s="29"/>
      <c r="C484" s="29"/>
      <c r="D484" s="29" t="s">
        <v>48</v>
      </c>
      <c r="E484" s="32" t="s">
        <v>49</v>
      </c>
      <c r="F484" s="39" t="n">
        <f aca="false">F486</f>
        <v>28815.0487</v>
      </c>
      <c r="G484" s="39" t="n">
        <f aca="false">G486</f>
        <v>0</v>
      </c>
      <c r="H484" s="39" t="n">
        <f aca="false">H486</f>
        <v>28815.0487</v>
      </c>
      <c r="I484" s="39" t="n">
        <f aca="false">I486</f>
        <v>0</v>
      </c>
      <c r="J484" s="39" t="n">
        <f aca="false">J486</f>
        <v>0</v>
      </c>
      <c r="K484" s="39" t="n">
        <f aca="false">K486</f>
        <v>0</v>
      </c>
      <c r="L484" s="39" t="n">
        <f aca="false">L486</f>
        <v>28815.0487</v>
      </c>
      <c r="M484" s="39" t="n">
        <f aca="false">M486</f>
        <v>0</v>
      </c>
      <c r="N484" s="39" t="n">
        <f aca="false">N486</f>
        <v>4177.15877</v>
      </c>
      <c r="O484" s="39" t="n">
        <f aca="false">O486</f>
        <v>32992.20747</v>
      </c>
      <c r="P484" s="39" t="n">
        <f aca="false">P486</f>
        <v>0</v>
      </c>
      <c r="Q484" s="39" t="n">
        <f aca="false">Q486</f>
        <v>13.82282</v>
      </c>
      <c r="R484" s="142" t="n">
        <f aca="false">R486</f>
        <v>33006.03029</v>
      </c>
      <c r="S484" s="39"/>
      <c r="T484" s="39" t="n">
        <f aca="false">T486</f>
        <v>0</v>
      </c>
      <c r="U484" s="39" t="n">
        <f aca="false">U486</f>
        <v>0</v>
      </c>
      <c r="V484" s="39" t="n">
        <f aca="false">V486</f>
        <v>0</v>
      </c>
      <c r="W484" s="39" t="n">
        <f aca="false">W486</f>
        <v>0</v>
      </c>
      <c r="X484" s="39" t="n">
        <f aca="false">X486</f>
        <v>0</v>
      </c>
      <c r="Y484" s="39" t="n">
        <f aca="false">Y486</f>
        <v>0</v>
      </c>
      <c r="Z484" s="39" t="n">
        <f aca="false">Z486</f>
        <v>33006.03029</v>
      </c>
      <c r="AA484" s="39"/>
      <c r="AB484" s="39" t="n">
        <f aca="false">AB486</f>
        <v>0</v>
      </c>
      <c r="AC484" s="39" t="n">
        <f aca="false">AC486</f>
        <v>0</v>
      </c>
      <c r="AD484" s="142" t="n">
        <f aca="false">AD486</f>
        <v>0</v>
      </c>
      <c r="AE484" s="39"/>
      <c r="AF484" s="39" t="n">
        <f aca="false">AF486</f>
        <v>0</v>
      </c>
      <c r="AG484" s="39" t="n">
        <f aca="false">AG486</f>
        <v>0</v>
      </c>
      <c r="AH484" s="39" t="n">
        <f aca="false">AH486</f>
        <v>0</v>
      </c>
      <c r="AI484" s="39" t="n">
        <f aca="false">AI486</f>
        <v>0</v>
      </c>
      <c r="AJ484" s="39" t="n">
        <f aca="false">AJ486</f>
        <v>0</v>
      </c>
      <c r="AK484" s="39"/>
      <c r="AL484" s="39" t="n">
        <f aca="false">AL486</f>
        <v>0</v>
      </c>
      <c r="AM484" s="39" t="n">
        <f aca="false">AM486</f>
        <v>0</v>
      </c>
      <c r="AN484" s="142" t="n">
        <f aca="false">AN486</f>
        <v>0</v>
      </c>
      <c r="AO484" s="134"/>
    </row>
    <row r="485" customFormat="false" ht="18.75" hidden="true" customHeight="false" outlineLevel="0" collapsed="false">
      <c r="A485" s="29"/>
      <c r="B485" s="29"/>
      <c r="C485" s="29"/>
      <c r="D485" s="29"/>
      <c r="E485" s="32" t="s">
        <v>50</v>
      </c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142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142"/>
      <c r="AE485" s="39"/>
      <c r="AF485" s="39"/>
      <c r="AG485" s="39"/>
      <c r="AH485" s="39"/>
      <c r="AI485" s="39"/>
      <c r="AJ485" s="39"/>
      <c r="AK485" s="39"/>
      <c r="AL485" s="39"/>
      <c r="AM485" s="39"/>
      <c r="AN485" s="142"/>
      <c r="AO485" s="134"/>
    </row>
    <row r="486" customFormat="false" ht="18.75" hidden="true" customHeight="false" outlineLevel="0" collapsed="false">
      <c r="A486" s="29"/>
      <c r="B486" s="29"/>
      <c r="C486" s="29"/>
      <c r="D486" s="29"/>
      <c r="E486" s="32" t="s">
        <v>51</v>
      </c>
      <c r="F486" s="39" t="n">
        <v>28815.0487</v>
      </c>
      <c r="G486" s="31"/>
      <c r="H486" s="39" t="n">
        <f aca="false">SUM(F486:G486)</f>
        <v>28815.0487</v>
      </c>
      <c r="I486" s="31"/>
      <c r="J486" s="31"/>
      <c r="K486" s="31"/>
      <c r="L486" s="39" t="n">
        <f aca="false">SUM(H486:K486)</f>
        <v>28815.0487</v>
      </c>
      <c r="M486" s="31"/>
      <c r="N486" s="39" t="n">
        <v>4177.15877</v>
      </c>
      <c r="O486" s="39" t="n">
        <f aca="false">SUM(L486:N486)</f>
        <v>32992.20747</v>
      </c>
      <c r="P486" s="31"/>
      <c r="Q486" s="39" t="n">
        <v>13.82282</v>
      </c>
      <c r="R486" s="142" t="n">
        <f aca="false">SUM(O486:Q486)</f>
        <v>33006.03029</v>
      </c>
      <c r="S486" s="39"/>
      <c r="T486" s="31"/>
      <c r="U486" s="39" t="n">
        <f aca="false">SUM(S486:T486)</f>
        <v>0</v>
      </c>
      <c r="V486" s="31"/>
      <c r="W486" s="39" t="n">
        <f aca="false">SUM(U486:V486)</f>
        <v>0</v>
      </c>
      <c r="X486" s="31"/>
      <c r="Y486" s="39" t="n">
        <v>0</v>
      </c>
      <c r="Z486" s="39" t="n">
        <v>33006.03029</v>
      </c>
      <c r="AA486" s="39"/>
      <c r="AB486" s="31"/>
      <c r="AC486" s="39"/>
      <c r="AD486" s="142" t="n">
        <f aca="false">SUM(AA486:AC486)</f>
        <v>0</v>
      </c>
      <c r="AE486" s="39"/>
      <c r="AF486" s="31"/>
      <c r="AG486" s="39" t="n">
        <f aca="false">SUM(AE486:AF486)</f>
        <v>0</v>
      </c>
      <c r="AH486" s="31"/>
      <c r="AI486" s="39" t="n">
        <f aca="false">SUM(AG486:AH486)</f>
        <v>0</v>
      </c>
      <c r="AJ486" s="31"/>
      <c r="AK486" s="39"/>
      <c r="AL486" s="31"/>
      <c r="AM486" s="39"/>
      <c r="AN486" s="142" t="n">
        <f aca="false">SUM(AK486:AM486)</f>
        <v>0</v>
      </c>
      <c r="AO486" s="134"/>
    </row>
    <row r="487" customFormat="false" ht="56.25" hidden="true" customHeight="false" outlineLevel="0" collapsed="false">
      <c r="A487" s="34"/>
      <c r="B487" s="34"/>
      <c r="C487" s="34" t="s">
        <v>46</v>
      </c>
      <c r="D487" s="34"/>
      <c r="E487" s="37" t="s">
        <v>52</v>
      </c>
      <c r="F487" s="38" t="n">
        <f aca="false">F488</f>
        <v>456664.7873</v>
      </c>
      <c r="G487" s="38" t="n">
        <f aca="false">G488</f>
        <v>0</v>
      </c>
      <c r="H487" s="38" t="n">
        <f aca="false">H488</f>
        <v>456664.7873</v>
      </c>
      <c r="I487" s="38" t="n">
        <f aca="false">I488</f>
        <v>-95000</v>
      </c>
      <c r="J487" s="39" t="n">
        <f aca="false">J488</f>
        <v>0</v>
      </c>
      <c r="K487" s="39" t="n">
        <f aca="false">K488</f>
        <v>0</v>
      </c>
      <c r="L487" s="38" t="n">
        <f aca="false">L488</f>
        <v>361664.7873</v>
      </c>
      <c r="M487" s="39" t="n">
        <f aca="false">M488</f>
        <v>0</v>
      </c>
      <c r="N487" s="39" t="n">
        <f aca="false">N488</f>
        <v>0</v>
      </c>
      <c r="O487" s="38" t="n">
        <f aca="false">O488</f>
        <v>361664.7873</v>
      </c>
      <c r="P487" s="38" t="n">
        <f aca="false">P488</f>
        <v>15136.68814</v>
      </c>
      <c r="Q487" s="39" t="n">
        <f aca="false">Q488</f>
        <v>0</v>
      </c>
      <c r="R487" s="143" t="n">
        <f aca="false">R488</f>
        <v>376801.47544</v>
      </c>
      <c r="S487" s="38"/>
      <c r="T487" s="38" t="n">
        <f aca="false">T488</f>
        <v>0</v>
      </c>
      <c r="U487" s="38" t="n">
        <f aca="false">U488</f>
        <v>0</v>
      </c>
      <c r="V487" s="39" t="n">
        <f aca="false">V488</f>
        <v>0</v>
      </c>
      <c r="W487" s="38"/>
      <c r="X487" s="39" t="n">
        <f aca="false">X488</f>
        <v>0</v>
      </c>
      <c r="Y487" s="39" t="n">
        <f aca="false">Y488</f>
        <v>0</v>
      </c>
      <c r="Z487" s="38" t="n">
        <f aca="false">Z488</f>
        <v>376801.47544</v>
      </c>
      <c r="AA487" s="38"/>
      <c r="AB487" s="39" t="n">
        <f aca="false">AB488</f>
        <v>0</v>
      </c>
      <c r="AC487" s="39" t="n">
        <f aca="false">AC488</f>
        <v>0</v>
      </c>
      <c r="AD487" s="143" t="n">
        <f aca="false">AD488</f>
        <v>0</v>
      </c>
      <c r="AE487" s="38"/>
      <c r="AF487" s="38" t="n">
        <f aca="false">AF488</f>
        <v>0</v>
      </c>
      <c r="AG487" s="38" t="n">
        <f aca="false">AG488</f>
        <v>0</v>
      </c>
      <c r="AH487" s="39" t="n">
        <f aca="false">AH488</f>
        <v>0</v>
      </c>
      <c r="AI487" s="38"/>
      <c r="AJ487" s="39" t="n">
        <f aca="false">AJ488</f>
        <v>0</v>
      </c>
      <c r="AK487" s="38"/>
      <c r="AL487" s="39" t="n">
        <f aca="false">AL488</f>
        <v>0</v>
      </c>
      <c r="AM487" s="39" t="n">
        <f aca="false">AM488</f>
        <v>0</v>
      </c>
      <c r="AN487" s="143" t="n">
        <f aca="false">AN488</f>
        <v>0</v>
      </c>
      <c r="AO487" s="134"/>
    </row>
    <row r="488" customFormat="false" ht="18.75" hidden="true" customHeight="false" outlineLevel="0" collapsed="false">
      <c r="A488" s="34"/>
      <c r="B488" s="34"/>
      <c r="C488" s="34"/>
      <c r="D488" s="34" t="s">
        <v>48</v>
      </c>
      <c r="E488" s="37" t="s">
        <v>49</v>
      </c>
      <c r="F488" s="38" t="n">
        <f aca="false">F490</f>
        <v>456664.7873</v>
      </c>
      <c r="G488" s="38" t="n">
        <f aca="false">G490</f>
        <v>0</v>
      </c>
      <c r="H488" s="38" t="n">
        <f aca="false">H490</f>
        <v>456664.7873</v>
      </c>
      <c r="I488" s="38" t="n">
        <f aca="false">I490</f>
        <v>-95000</v>
      </c>
      <c r="J488" s="39" t="n">
        <f aca="false">J490</f>
        <v>0</v>
      </c>
      <c r="K488" s="39" t="n">
        <f aca="false">K490</f>
        <v>0</v>
      </c>
      <c r="L488" s="38" t="n">
        <f aca="false">L490</f>
        <v>361664.7873</v>
      </c>
      <c r="M488" s="39" t="n">
        <f aca="false">M490</f>
        <v>0</v>
      </c>
      <c r="N488" s="39" t="n">
        <f aca="false">N490</f>
        <v>0</v>
      </c>
      <c r="O488" s="38" t="n">
        <f aca="false">O490</f>
        <v>361664.7873</v>
      </c>
      <c r="P488" s="38" t="n">
        <f aca="false">P490</f>
        <v>15136.68814</v>
      </c>
      <c r="Q488" s="39" t="n">
        <f aca="false">Q490</f>
        <v>0</v>
      </c>
      <c r="R488" s="143" t="n">
        <f aca="false">R490</f>
        <v>376801.47544</v>
      </c>
      <c r="S488" s="38"/>
      <c r="T488" s="38" t="n">
        <f aca="false">T490</f>
        <v>0</v>
      </c>
      <c r="U488" s="38" t="n">
        <f aca="false">U490</f>
        <v>0</v>
      </c>
      <c r="V488" s="39" t="n">
        <f aca="false">V490</f>
        <v>0</v>
      </c>
      <c r="W488" s="38"/>
      <c r="X488" s="39" t="n">
        <f aca="false">X490</f>
        <v>0</v>
      </c>
      <c r="Y488" s="39" t="n">
        <f aca="false">Y490</f>
        <v>0</v>
      </c>
      <c r="Z488" s="38" t="n">
        <f aca="false">Z490</f>
        <v>376801.47544</v>
      </c>
      <c r="AA488" s="38"/>
      <c r="AB488" s="39" t="n">
        <f aca="false">AB490</f>
        <v>0</v>
      </c>
      <c r="AC488" s="39" t="n">
        <f aca="false">AC490</f>
        <v>0</v>
      </c>
      <c r="AD488" s="143" t="n">
        <f aca="false">AD490</f>
        <v>0</v>
      </c>
      <c r="AE488" s="38"/>
      <c r="AF488" s="38" t="n">
        <f aca="false">AF490</f>
        <v>0</v>
      </c>
      <c r="AG488" s="38" t="n">
        <f aca="false">AG490</f>
        <v>0</v>
      </c>
      <c r="AH488" s="39" t="n">
        <f aca="false">AH490</f>
        <v>0</v>
      </c>
      <c r="AI488" s="38"/>
      <c r="AJ488" s="39" t="n">
        <f aca="false">AJ490</f>
        <v>0</v>
      </c>
      <c r="AK488" s="38"/>
      <c r="AL488" s="39" t="n">
        <f aca="false">AL490</f>
        <v>0</v>
      </c>
      <c r="AM488" s="39" t="n">
        <f aca="false">AM490</f>
        <v>0</v>
      </c>
      <c r="AN488" s="143" t="n">
        <f aca="false">AN490</f>
        <v>0</v>
      </c>
      <c r="AO488" s="134"/>
    </row>
    <row r="489" customFormat="false" ht="18.75" hidden="true" customHeight="false" outlineLevel="0" collapsed="false">
      <c r="A489" s="34"/>
      <c r="B489" s="34"/>
      <c r="C489" s="34"/>
      <c r="D489" s="34"/>
      <c r="E489" s="37" t="s">
        <v>50</v>
      </c>
      <c r="F489" s="38"/>
      <c r="G489" s="38"/>
      <c r="H489" s="38"/>
      <c r="I489" s="38"/>
      <c r="J489" s="39"/>
      <c r="K489" s="39"/>
      <c r="L489" s="38"/>
      <c r="M489" s="39"/>
      <c r="N489" s="39"/>
      <c r="O489" s="38"/>
      <c r="P489" s="38"/>
      <c r="Q489" s="39"/>
      <c r="R489" s="143"/>
      <c r="S489" s="38"/>
      <c r="T489" s="38"/>
      <c r="U489" s="38"/>
      <c r="V489" s="39"/>
      <c r="W489" s="38"/>
      <c r="X489" s="39"/>
      <c r="Y489" s="39"/>
      <c r="Z489" s="38"/>
      <c r="AA489" s="38"/>
      <c r="AB489" s="39"/>
      <c r="AC489" s="39"/>
      <c r="AD489" s="143"/>
      <c r="AE489" s="38"/>
      <c r="AF489" s="38"/>
      <c r="AG489" s="38"/>
      <c r="AH489" s="39"/>
      <c r="AI489" s="38"/>
      <c r="AJ489" s="39"/>
      <c r="AK489" s="38"/>
      <c r="AL489" s="39"/>
      <c r="AM489" s="39"/>
      <c r="AN489" s="143"/>
      <c r="AO489" s="134"/>
    </row>
    <row r="490" customFormat="false" ht="18.75" hidden="true" customHeight="false" outlineLevel="0" collapsed="false">
      <c r="A490" s="34"/>
      <c r="B490" s="34"/>
      <c r="C490" s="34"/>
      <c r="D490" s="34"/>
      <c r="E490" s="37" t="s">
        <v>51</v>
      </c>
      <c r="F490" s="38" t="n">
        <v>456664.7873</v>
      </c>
      <c r="G490" s="31"/>
      <c r="H490" s="38" t="n">
        <f aca="false">SUM(F490:G490)</f>
        <v>456664.7873</v>
      </c>
      <c r="I490" s="38" t="n">
        <v>-95000</v>
      </c>
      <c r="J490" s="31"/>
      <c r="K490" s="31"/>
      <c r="L490" s="38" t="n">
        <f aca="false">SUM(H490:K490)</f>
        <v>361664.7873</v>
      </c>
      <c r="M490" s="31"/>
      <c r="N490" s="31"/>
      <c r="O490" s="38" t="n">
        <f aca="false">SUM(L490:N490)</f>
        <v>361664.7873</v>
      </c>
      <c r="P490" s="38" t="n">
        <v>15136.68814</v>
      </c>
      <c r="Q490" s="31"/>
      <c r="R490" s="143" t="n">
        <f aca="false">SUM(O490:Q490)</f>
        <v>376801.47544</v>
      </c>
      <c r="S490" s="38"/>
      <c r="T490" s="31"/>
      <c r="U490" s="38" t="n">
        <f aca="false">SUM(S490:T490)</f>
        <v>0</v>
      </c>
      <c r="V490" s="31"/>
      <c r="W490" s="38"/>
      <c r="X490" s="31"/>
      <c r="Y490" s="31"/>
      <c r="Z490" s="38" t="n">
        <v>376801.47544</v>
      </c>
      <c r="AA490" s="38"/>
      <c r="AB490" s="31"/>
      <c r="AC490" s="31"/>
      <c r="AD490" s="143" t="n">
        <f aca="false">SUM(AA490:AC490)</f>
        <v>0</v>
      </c>
      <c r="AE490" s="38"/>
      <c r="AF490" s="31"/>
      <c r="AG490" s="38" t="n">
        <f aca="false">SUM(AE490:AF490)</f>
        <v>0</v>
      </c>
      <c r="AH490" s="31"/>
      <c r="AI490" s="38"/>
      <c r="AJ490" s="31"/>
      <c r="AK490" s="38"/>
      <c r="AL490" s="31"/>
      <c r="AM490" s="31"/>
      <c r="AN490" s="143" t="n">
        <f aca="false">SUM(AK490:AM490)</f>
        <v>0</v>
      </c>
      <c r="AO490" s="134"/>
    </row>
    <row r="491" customFormat="false" ht="18.75" hidden="true" customHeight="false" outlineLevel="0" collapsed="false">
      <c r="A491" s="29"/>
      <c r="B491" s="25" t="s">
        <v>705</v>
      </c>
      <c r="C491" s="25"/>
      <c r="D491" s="25"/>
      <c r="E491" s="71" t="s">
        <v>706</v>
      </c>
      <c r="F491" s="27" t="n">
        <f aca="false">F497+F492</f>
        <v>565.2</v>
      </c>
      <c r="G491" s="27" t="n">
        <f aca="false">G497+G492</f>
        <v>0</v>
      </c>
      <c r="H491" s="27" t="n">
        <f aca="false">H497+H492</f>
        <v>565.2</v>
      </c>
      <c r="I491" s="27" t="n">
        <f aca="false">I497+I492</f>
        <v>0</v>
      </c>
      <c r="J491" s="27" t="n">
        <f aca="false">J497+J492</f>
        <v>0</v>
      </c>
      <c r="K491" s="27" t="n">
        <f aca="false">K497+K492</f>
        <v>0</v>
      </c>
      <c r="L491" s="27" t="n">
        <f aca="false">L497+L492</f>
        <v>565.2</v>
      </c>
      <c r="M491" s="27" t="n">
        <f aca="false">M497+M492</f>
        <v>0</v>
      </c>
      <c r="N491" s="27" t="n">
        <f aca="false">N497+N492</f>
        <v>0</v>
      </c>
      <c r="O491" s="27" t="n">
        <f aca="false">O497+O492</f>
        <v>565.2</v>
      </c>
      <c r="P491" s="27" t="n">
        <f aca="false">P497+P492</f>
        <v>0</v>
      </c>
      <c r="Q491" s="27" t="n">
        <f aca="false">Q497+Q492</f>
        <v>0</v>
      </c>
      <c r="R491" s="133" t="n">
        <f aca="false">R497+R492</f>
        <v>565.2</v>
      </c>
      <c r="S491" s="27" t="n">
        <f aca="false">S497+S492</f>
        <v>562.1</v>
      </c>
      <c r="T491" s="27" t="n">
        <f aca="false">T497+T492</f>
        <v>0</v>
      </c>
      <c r="U491" s="27" t="n">
        <f aca="false">U497+U492</f>
        <v>562.1</v>
      </c>
      <c r="V491" s="27" t="n">
        <f aca="false">V497+V492</f>
        <v>0</v>
      </c>
      <c r="W491" s="27" t="n">
        <f aca="false">W497+W492</f>
        <v>562.1</v>
      </c>
      <c r="X491" s="27" t="n">
        <f aca="false">X497+X492</f>
        <v>0</v>
      </c>
      <c r="Y491" s="27" t="n">
        <f aca="false">Y497+Y492</f>
        <v>0</v>
      </c>
      <c r="Z491" s="27" t="n">
        <f aca="false">Z497+Z492</f>
        <v>565.2</v>
      </c>
      <c r="AA491" s="27" t="n">
        <f aca="false">AA497+AA492</f>
        <v>562.1</v>
      </c>
      <c r="AB491" s="27" t="n">
        <f aca="false">AB497+AB492</f>
        <v>0</v>
      </c>
      <c r="AC491" s="27" t="n">
        <f aca="false">AC497+AC492</f>
        <v>0</v>
      </c>
      <c r="AD491" s="133" t="n">
        <f aca="false">AD497+AD492</f>
        <v>562.1</v>
      </c>
      <c r="AE491" s="27" t="n">
        <f aca="false">AE497+AE492</f>
        <v>562.1</v>
      </c>
      <c r="AF491" s="27" t="n">
        <f aca="false">AF497+AF492</f>
        <v>0</v>
      </c>
      <c r="AG491" s="27" t="n">
        <f aca="false">AG497+AG492</f>
        <v>562.1</v>
      </c>
      <c r="AH491" s="27" t="n">
        <f aca="false">AH497+AH492</f>
        <v>0</v>
      </c>
      <c r="AI491" s="27" t="n">
        <f aca="false">AI497+AI492</f>
        <v>562.1</v>
      </c>
      <c r="AJ491" s="27" t="n">
        <f aca="false">AJ497+AJ492</f>
        <v>0</v>
      </c>
      <c r="AK491" s="27" t="n">
        <f aca="false">AK497+AK492</f>
        <v>562.1</v>
      </c>
      <c r="AL491" s="27" t="n">
        <f aca="false">AL497+AL492</f>
        <v>0</v>
      </c>
      <c r="AM491" s="27" t="n">
        <f aca="false">AM497+AM492</f>
        <v>0</v>
      </c>
      <c r="AN491" s="133" t="n">
        <f aca="false">AN497+AN492</f>
        <v>562.1</v>
      </c>
      <c r="AO491" s="134"/>
    </row>
    <row r="492" customFormat="false" ht="37.5" hidden="true" customHeight="false" outlineLevel="0" collapsed="false">
      <c r="A492" s="29"/>
      <c r="B492" s="25"/>
      <c r="C492" s="25" t="s">
        <v>181</v>
      </c>
      <c r="D492" s="25"/>
      <c r="E492" s="26" t="s">
        <v>182</v>
      </c>
      <c r="F492" s="27" t="n">
        <f aca="false">F493</f>
        <v>90.4</v>
      </c>
      <c r="G492" s="27" t="n">
        <f aca="false">G493</f>
        <v>0</v>
      </c>
      <c r="H492" s="27" t="n">
        <f aca="false">H493</f>
        <v>90.4</v>
      </c>
      <c r="I492" s="27" t="n">
        <f aca="false">I493</f>
        <v>0</v>
      </c>
      <c r="J492" s="27" t="n">
        <f aca="false">J493</f>
        <v>0</v>
      </c>
      <c r="K492" s="27" t="n">
        <f aca="false">K493</f>
        <v>0</v>
      </c>
      <c r="L492" s="27" t="n">
        <f aca="false">L493</f>
        <v>90.4</v>
      </c>
      <c r="M492" s="27" t="n">
        <f aca="false">M493</f>
        <v>0</v>
      </c>
      <c r="N492" s="27" t="n">
        <f aca="false">N493</f>
        <v>0</v>
      </c>
      <c r="O492" s="27" t="n">
        <f aca="false">O493</f>
        <v>90.4</v>
      </c>
      <c r="P492" s="27" t="n">
        <f aca="false">P493</f>
        <v>0</v>
      </c>
      <c r="Q492" s="27" t="n">
        <f aca="false">Q493</f>
        <v>0</v>
      </c>
      <c r="R492" s="133" t="n">
        <f aca="false">R493</f>
        <v>90.4</v>
      </c>
      <c r="S492" s="27" t="n">
        <f aca="false">S493</f>
        <v>87.3</v>
      </c>
      <c r="T492" s="27" t="n">
        <f aca="false">T493</f>
        <v>0</v>
      </c>
      <c r="U492" s="27" t="n">
        <f aca="false">U493</f>
        <v>87.3</v>
      </c>
      <c r="V492" s="27" t="n">
        <f aca="false">V493</f>
        <v>0</v>
      </c>
      <c r="W492" s="27" t="n">
        <f aca="false">W493</f>
        <v>87.3</v>
      </c>
      <c r="X492" s="27" t="n">
        <f aca="false">X493</f>
        <v>0</v>
      </c>
      <c r="Y492" s="27" t="n">
        <f aca="false">Y493</f>
        <v>0</v>
      </c>
      <c r="Z492" s="27" t="n">
        <f aca="false">Z493</f>
        <v>90.4</v>
      </c>
      <c r="AA492" s="27" t="n">
        <f aca="false">AA493</f>
        <v>87.3</v>
      </c>
      <c r="AB492" s="27" t="n">
        <f aca="false">AB493</f>
        <v>0</v>
      </c>
      <c r="AC492" s="27" t="n">
        <f aca="false">AC493</f>
        <v>0</v>
      </c>
      <c r="AD492" s="133" t="n">
        <f aca="false">AD493</f>
        <v>87.3</v>
      </c>
      <c r="AE492" s="27" t="n">
        <f aca="false">AE493</f>
        <v>87.3</v>
      </c>
      <c r="AF492" s="27" t="n">
        <f aca="false">AF493</f>
        <v>0</v>
      </c>
      <c r="AG492" s="27" t="n">
        <f aca="false">AG493</f>
        <v>87.3</v>
      </c>
      <c r="AH492" s="27" t="n">
        <f aca="false">AH493</f>
        <v>0</v>
      </c>
      <c r="AI492" s="27" t="n">
        <f aca="false">AI493</f>
        <v>87.3</v>
      </c>
      <c r="AJ492" s="27" t="n">
        <f aca="false">AJ493</f>
        <v>0</v>
      </c>
      <c r="AK492" s="27" t="n">
        <f aca="false">AK493</f>
        <v>87.3</v>
      </c>
      <c r="AL492" s="27" t="n">
        <f aca="false">AL493</f>
        <v>0</v>
      </c>
      <c r="AM492" s="27" t="n">
        <f aca="false">AM493</f>
        <v>0</v>
      </c>
      <c r="AN492" s="133" t="n">
        <f aca="false">AN493</f>
        <v>87.3</v>
      </c>
      <c r="AO492" s="134"/>
    </row>
    <row r="493" customFormat="false" ht="37.5" hidden="true" customHeight="false" outlineLevel="0" collapsed="false">
      <c r="A493" s="29"/>
      <c r="B493" s="25"/>
      <c r="C493" s="25" t="s">
        <v>256</v>
      </c>
      <c r="D493" s="25"/>
      <c r="E493" s="26" t="s">
        <v>257</v>
      </c>
      <c r="F493" s="27" t="n">
        <f aca="false">F494</f>
        <v>90.4</v>
      </c>
      <c r="G493" s="27" t="n">
        <f aca="false">G494</f>
        <v>0</v>
      </c>
      <c r="H493" s="27" t="n">
        <f aca="false">H494</f>
        <v>90.4</v>
      </c>
      <c r="I493" s="27" t="n">
        <f aca="false">I494</f>
        <v>0</v>
      </c>
      <c r="J493" s="27" t="n">
        <f aca="false">J494</f>
        <v>0</v>
      </c>
      <c r="K493" s="27" t="n">
        <f aca="false">K494</f>
        <v>0</v>
      </c>
      <c r="L493" s="27" t="n">
        <f aca="false">L494</f>
        <v>90.4</v>
      </c>
      <c r="M493" s="27" t="n">
        <f aca="false">M494</f>
        <v>0</v>
      </c>
      <c r="N493" s="27" t="n">
        <f aca="false">N494</f>
        <v>0</v>
      </c>
      <c r="O493" s="27" t="n">
        <f aca="false">O494</f>
        <v>90.4</v>
      </c>
      <c r="P493" s="27" t="n">
        <f aca="false">P494</f>
        <v>0</v>
      </c>
      <c r="Q493" s="27" t="n">
        <f aca="false">Q494</f>
        <v>0</v>
      </c>
      <c r="R493" s="133" t="n">
        <f aca="false">R494</f>
        <v>90.4</v>
      </c>
      <c r="S493" s="27" t="n">
        <f aca="false">S494</f>
        <v>87.3</v>
      </c>
      <c r="T493" s="27" t="n">
        <f aca="false">T494</f>
        <v>0</v>
      </c>
      <c r="U493" s="27" t="n">
        <f aca="false">U494</f>
        <v>87.3</v>
      </c>
      <c r="V493" s="27" t="n">
        <f aca="false">V494</f>
        <v>0</v>
      </c>
      <c r="W493" s="27" t="n">
        <f aca="false">W494</f>
        <v>87.3</v>
      </c>
      <c r="X493" s="27" t="n">
        <f aca="false">X494</f>
        <v>0</v>
      </c>
      <c r="Y493" s="27" t="n">
        <f aca="false">Y494</f>
        <v>0</v>
      </c>
      <c r="Z493" s="27" t="n">
        <f aca="false">Z494</f>
        <v>90.4</v>
      </c>
      <c r="AA493" s="27" t="n">
        <f aca="false">AA494</f>
        <v>87.3</v>
      </c>
      <c r="AB493" s="27" t="n">
        <f aca="false">AB494</f>
        <v>0</v>
      </c>
      <c r="AC493" s="27" t="n">
        <f aca="false">AC494</f>
        <v>0</v>
      </c>
      <c r="AD493" s="133" t="n">
        <f aca="false">AD494</f>
        <v>87.3</v>
      </c>
      <c r="AE493" s="27" t="n">
        <f aca="false">AE494</f>
        <v>87.3</v>
      </c>
      <c r="AF493" s="27" t="n">
        <f aca="false">AF494</f>
        <v>0</v>
      </c>
      <c r="AG493" s="27" t="n">
        <f aca="false">AG494</f>
        <v>87.3</v>
      </c>
      <c r="AH493" s="27" t="n">
        <f aca="false">AH494</f>
        <v>0</v>
      </c>
      <c r="AI493" s="27" t="n">
        <f aca="false">AI494</f>
        <v>87.3</v>
      </c>
      <c r="AJ493" s="27" t="n">
        <f aca="false">AJ494</f>
        <v>0</v>
      </c>
      <c r="AK493" s="27" t="n">
        <f aca="false">AK494</f>
        <v>87.3</v>
      </c>
      <c r="AL493" s="27" t="n">
        <f aca="false">AL494</f>
        <v>0</v>
      </c>
      <c r="AM493" s="27" t="n">
        <f aca="false">AM494</f>
        <v>0</v>
      </c>
      <c r="AN493" s="133" t="n">
        <f aca="false">AN494</f>
        <v>87.3</v>
      </c>
      <c r="AO493" s="134"/>
    </row>
    <row r="494" customFormat="false" ht="37.5" hidden="true" customHeight="false" outlineLevel="0" collapsed="false">
      <c r="A494" s="29"/>
      <c r="B494" s="25"/>
      <c r="C494" s="25" t="s">
        <v>258</v>
      </c>
      <c r="D494" s="25"/>
      <c r="E494" s="26" t="s">
        <v>77</v>
      </c>
      <c r="F494" s="27" t="n">
        <f aca="false">F495</f>
        <v>90.4</v>
      </c>
      <c r="G494" s="27" t="n">
        <f aca="false">G495</f>
        <v>0</v>
      </c>
      <c r="H494" s="27" t="n">
        <f aca="false">H495</f>
        <v>90.4</v>
      </c>
      <c r="I494" s="27" t="n">
        <f aca="false">I495</f>
        <v>0</v>
      </c>
      <c r="J494" s="27" t="n">
        <f aca="false">J495</f>
        <v>0</v>
      </c>
      <c r="K494" s="27" t="n">
        <f aca="false">K495</f>
        <v>0</v>
      </c>
      <c r="L494" s="27" t="n">
        <f aca="false">L495</f>
        <v>90.4</v>
      </c>
      <c r="M494" s="27" t="n">
        <f aca="false">M495</f>
        <v>0</v>
      </c>
      <c r="N494" s="27" t="n">
        <f aca="false">N495</f>
        <v>0</v>
      </c>
      <c r="O494" s="27" t="n">
        <f aca="false">O495</f>
        <v>90.4</v>
      </c>
      <c r="P494" s="27" t="n">
        <f aca="false">P495</f>
        <v>0</v>
      </c>
      <c r="Q494" s="27" t="n">
        <f aca="false">Q495</f>
        <v>0</v>
      </c>
      <c r="R494" s="133" t="n">
        <f aca="false">R495</f>
        <v>90.4</v>
      </c>
      <c r="S494" s="27" t="n">
        <f aca="false">S495</f>
        <v>87.3</v>
      </c>
      <c r="T494" s="27" t="n">
        <f aca="false">T495</f>
        <v>0</v>
      </c>
      <c r="U494" s="27" t="n">
        <f aca="false">U495</f>
        <v>87.3</v>
      </c>
      <c r="V494" s="27" t="n">
        <f aca="false">V495</f>
        <v>0</v>
      </c>
      <c r="W494" s="27" t="n">
        <f aca="false">W495</f>
        <v>87.3</v>
      </c>
      <c r="X494" s="27" t="n">
        <f aca="false">X495</f>
        <v>0</v>
      </c>
      <c r="Y494" s="27" t="n">
        <f aca="false">Y495</f>
        <v>0</v>
      </c>
      <c r="Z494" s="27" t="n">
        <f aca="false">Z495</f>
        <v>90.4</v>
      </c>
      <c r="AA494" s="27" t="n">
        <f aca="false">AA495</f>
        <v>87.3</v>
      </c>
      <c r="AB494" s="27" t="n">
        <f aca="false">AB495</f>
        <v>0</v>
      </c>
      <c r="AC494" s="27" t="n">
        <f aca="false">AC495</f>
        <v>0</v>
      </c>
      <c r="AD494" s="133" t="n">
        <f aca="false">AD495</f>
        <v>87.3</v>
      </c>
      <c r="AE494" s="27" t="n">
        <f aca="false">AE495</f>
        <v>87.3</v>
      </c>
      <c r="AF494" s="27" t="n">
        <f aca="false">AF495</f>
        <v>0</v>
      </c>
      <c r="AG494" s="27" t="n">
        <f aca="false">AG495</f>
        <v>87.3</v>
      </c>
      <c r="AH494" s="27" t="n">
        <f aca="false">AH495</f>
        <v>0</v>
      </c>
      <c r="AI494" s="27" t="n">
        <f aca="false">AI495</f>
        <v>87.3</v>
      </c>
      <c r="AJ494" s="27" t="n">
        <f aca="false">AJ495</f>
        <v>0</v>
      </c>
      <c r="AK494" s="27" t="n">
        <f aca="false">AK495</f>
        <v>87.3</v>
      </c>
      <c r="AL494" s="27" t="n">
        <f aca="false">AL495</f>
        <v>0</v>
      </c>
      <c r="AM494" s="27" t="n">
        <f aca="false">AM495</f>
        <v>0</v>
      </c>
      <c r="AN494" s="133" t="n">
        <f aca="false">AN495</f>
        <v>87.3</v>
      </c>
      <c r="AO494" s="134"/>
    </row>
    <row r="495" customFormat="false" ht="18.75" hidden="true" customHeight="false" outlineLevel="0" collapsed="false">
      <c r="A495" s="29"/>
      <c r="B495" s="25"/>
      <c r="C495" s="29" t="s">
        <v>259</v>
      </c>
      <c r="D495" s="29"/>
      <c r="E495" s="30" t="s">
        <v>260</v>
      </c>
      <c r="F495" s="31" t="n">
        <f aca="false">SUM(F496:F496)</f>
        <v>90.4</v>
      </c>
      <c r="G495" s="31" t="n">
        <f aca="false">SUM(G496:G496)</f>
        <v>0</v>
      </c>
      <c r="H495" s="31" t="n">
        <f aca="false">SUM(H496:H496)</f>
        <v>90.4</v>
      </c>
      <c r="I495" s="31" t="n">
        <f aca="false">SUM(I496:I496)</f>
        <v>0</v>
      </c>
      <c r="J495" s="31" t="n">
        <f aca="false">SUM(J496:J496)</f>
        <v>0</v>
      </c>
      <c r="K495" s="31" t="n">
        <f aca="false">SUM(K496:K496)</f>
        <v>0</v>
      </c>
      <c r="L495" s="31" t="n">
        <f aca="false">SUM(L496:L496)</f>
        <v>90.4</v>
      </c>
      <c r="M495" s="31" t="n">
        <f aca="false">SUM(M496:M496)</f>
        <v>0</v>
      </c>
      <c r="N495" s="31" t="n">
        <f aca="false">SUM(N496:N496)</f>
        <v>0</v>
      </c>
      <c r="O495" s="31" t="n">
        <f aca="false">SUM(O496:O496)</f>
        <v>90.4</v>
      </c>
      <c r="P495" s="31" t="n">
        <f aca="false">SUM(P496:P496)</f>
        <v>0</v>
      </c>
      <c r="Q495" s="31" t="n">
        <f aca="false">SUM(Q496:Q496)</f>
        <v>0</v>
      </c>
      <c r="R495" s="135" t="n">
        <f aca="false">SUM(R496:R496)</f>
        <v>90.4</v>
      </c>
      <c r="S495" s="31" t="n">
        <f aca="false">SUM(S496:S496)</f>
        <v>87.3</v>
      </c>
      <c r="T495" s="31" t="n">
        <f aca="false">SUM(T496:T496)</f>
        <v>0</v>
      </c>
      <c r="U495" s="31" t="n">
        <f aca="false">SUM(U496:U496)</f>
        <v>87.3</v>
      </c>
      <c r="V495" s="31" t="n">
        <f aca="false">SUM(V496:V496)</f>
        <v>0</v>
      </c>
      <c r="W495" s="31" t="n">
        <f aca="false">SUM(W496:W496)</f>
        <v>87.3</v>
      </c>
      <c r="X495" s="31" t="n">
        <f aca="false">SUM(X496:X496)</f>
        <v>0</v>
      </c>
      <c r="Y495" s="31" t="n">
        <f aca="false">SUM(Y496:Y496)</f>
        <v>0</v>
      </c>
      <c r="Z495" s="31" t="n">
        <f aca="false">SUM(Z496:Z496)</f>
        <v>90.4</v>
      </c>
      <c r="AA495" s="31" t="n">
        <f aca="false">SUM(AA496:AA496)</f>
        <v>87.3</v>
      </c>
      <c r="AB495" s="31" t="n">
        <f aca="false">SUM(AB496:AB496)</f>
        <v>0</v>
      </c>
      <c r="AC495" s="31" t="n">
        <f aca="false">SUM(AC496:AC496)</f>
        <v>0</v>
      </c>
      <c r="AD495" s="135" t="n">
        <f aca="false">SUM(AD496:AD496)</f>
        <v>87.3</v>
      </c>
      <c r="AE495" s="31" t="n">
        <f aca="false">SUM(AE496:AE496)</f>
        <v>87.3</v>
      </c>
      <c r="AF495" s="31" t="n">
        <f aca="false">SUM(AF496:AF496)</f>
        <v>0</v>
      </c>
      <c r="AG495" s="31" t="n">
        <f aca="false">SUM(AG496:AG496)</f>
        <v>87.3</v>
      </c>
      <c r="AH495" s="31" t="n">
        <f aca="false">SUM(AH496:AH496)</f>
        <v>0</v>
      </c>
      <c r="AI495" s="31" t="n">
        <f aca="false">SUM(AI496:AI496)</f>
        <v>87.3</v>
      </c>
      <c r="AJ495" s="31" t="n">
        <f aca="false">SUM(AJ496:AJ496)</f>
        <v>0</v>
      </c>
      <c r="AK495" s="31" t="n">
        <f aca="false">SUM(AK496:AK496)</f>
        <v>87.3</v>
      </c>
      <c r="AL495" s="31" t="n">
        <f aca="false">SUM(AL496:AL496)</f>
        <v>0</v>
      </c>
      <c r="AM495" s="31" t="n">
        <f aca="false">SUM(AM496:AM496)</f>
        <v>0</v>
      </c>
      <c r="AN495" s="135" t="n">
        <f aca="false">SUM(AN496:AN496)</f>
        <v>87.3</v>
      </c>
      <c r="AO495" s="134"/>
    </row>
    <row r="496" customFormat="false" ht="18.75" hidden="true" customHeight="false" outlineLevel="0" collapsed="false">
      <c r="A496" s="29"/>
      <c r="B496" s="25"/>
      <c r="C496" s="29"/>
      <c r="D496" s="29" t="s">
        <v>63</v>
      </c>
      <c r="E496" s="32" t="s">
        <v>64</v>
      </c>
      <c r="F496" s="31" t="n">
        <v>90.4</v>
      </c>
      <c r="G496" s="31"/>
      <c r="H496" s="31" t="n">
        <f aca="false">SUM(F496:G496)</f>
        <v>90.4</v>
      </c>
      <c r="I496" s="31"/>
      <c r="J496" s="31"/>
      <c r="K496" s="31"/>
      <c r="L496" s="31" t="n">
        <f aca="false">SUM(H496:K496)</f>
        <v>90.4</v>
      </c>
      <c r="M496" s="31"/>
      <c r="N496" s="31"/>
      <c r="O496" s="31" t="n">
        <f aca="false">SUM(L496:N496)</f>
        <v>90.4</v>
      </c>
      <c r="P496" s="31"/>
      <c r="Q496" s="31"/>
      <c r="R496" s="135" t="n">
        <f aca="false">SUM(O496:Q496)</f>
        <v>90.4</v>
      </c>
      <c r="S496" s="31" t="n">
        <v>87.3</v>
      </c>
      <c r="T496" s="31"/>
      <c r="U496" s="31" t="n">
        <f aca="false">SUM(S496:T496)</f>
        <v>87.3</v>
      </c>
      <c r="V496" s="31"/>
      <c r="W496" s="31" t="n">
        <f aca="false">SUM(U496:V496)</f>
        <v>87.3</v>
      </c>
      <c r="X496" s="31"/>
      <c r="Y496" s="31"/>
      <c r="Z496" s="31" t="n">
        <v>90.4</v>
      </c>
      <c r="AA496" s="31" t="n">
        <f aca="false">SUM(W496:X496)</f>
        <v>87.3</v>
      </c>
      <c r="AB496" s="31"/>
      <c r="AC496" s="31"/>
      <c r="AD496" s="135" t="n">
        <f aca="false">SUM(AA496:AC496)</f>
        <v>87.3</v>
      </c>
      <c r="AE496" s="31" t="n">
        <v>87.3</v>
      </c>
      <c r="AF496" s="31"/>
      <c r="AG496" s="31" t="n">
        <f aca="false">SUM(AE496:AF496)</f>
        <v>87.3</v>
      </c>
      <c r="AH496" s="31"/>
      <c r="AI496" s="31" t="n">
        <f aca="false">SUM(AG496:AH496)</f>
        <v>87.3</v>
      </c>
      <c r="AJ496" s="31"/>
      <c r="AK496" s="31" t="n">
        <f aca="false">SUM(AI496:AJ496)</f>
        <v>87.3</v>
      </c>
      <c r="AL496" s="31"/>
      <c r="AM496" s="31"/>
      <c r="AN496" s="135" t="n">
        <f aca="false">SUM(AK496:AM496)</f>
        <v>87.3</v>
      </c>
      <c r="AO496" s="134"/>
    </row>
    <row r="497" customFormat="false" ht="37.5" hidden="true" customHeight="false" outlineLevel="0" collapsed="false">
      <c r="A497" s="29"/>
      <c r="B497" s="29"/>
      <c r="C497" s="25" t="s">
        <v>574</v>
      </c>
      <c r="D497" s="25"/>
      <c r="E497" s="26" t="s">
        <v>575</v>
      </c>
      <c r="F497" s="27" t="n">
        <f aca="false">F498+F502</f>
        <v>474.8</v>
      </c>
      <c r="G497" s="27" t="n">
        <f aca="false">G498+G502</f>
        <v>0</v>
      </c>
      <c r="H497" s="27" t="n">
        <f aca="false">H498+H502</f>
        <v>474.8</v>
      </c>
      <c r="I497" s="27" t="n">
        <f aca="false">I498+I502</f>
        <v>0</v>
      </c>
      <c r="J497" s="27" t="n">
        <f aca="false">J498+J502</f>
        <v>0</v>
      </c>
      <c r="K497" s="27" t="n">
        <f aca="false">K498+K502</f>
        <v>0</v>
      </c>
      <c r="L497" s="27" t="n">
        <f aca="false">L498+L502</f>
        <v>474.8</v>
      </c>
      <c r="M497" s="27" t="n">
        <f aca="false">M498+M502</f>
        <v>0</v>
      </c>
      <c r="N497" s="27" t="n">
        <f aca="false">N498+N502</f>
        <v>0</v>
      </c>
      <c r="O497" s="27" t="n">
        <f aca="false">O498+O502</f>
        <v>474.8</v>
      </c>
      <c r="P497" s="27" t="n">
        <f aca="false">P498+P502</f>
        <v>0</v>
      </c>
      <c r="Q497" s="27" t="n">
        <f aca="false">Q498+Q502</f>
        <v>0</v>
      </c>
      <c r="R497" s="133" t="n">
        <f aca="false">R498+R502</f>
        <v>474.8</v>
      </c>
      <c r="S497" s="27" t="n">
        <f aca="false">S498+S502</f>
        <v>474.8</v>
      </c>
      <c r="T497" s="27" t="n">
        <f aca="false">T498+T502</f>
        <v>0</v>
      </c>
      <c r="U497" s="27" t="n">
        <f aca="false">U498+U502</f>
        <v>474.8</v>
      </c>
      <c r="V497" s="27" t="n">
        <f aca="false">V498+V502</f>
        <v>0</v>
      </c>
      <c r="W497" s="27" t="n">
        <f aca="false">W498+W502</f>
        <v>474.8</v>
      </c>
      <c r="X497" s="27" t="n">
        <f aca="false">X498+X502</f>
        <v>0</v>
      </c>
      <c r="Y497" s="27" t="n">
        <f aca="false">Y498+Y502</f>
        <v>0</v>
      </c>
      <c r="Z497" s="27" t="n">
        <f aca="false">Z498+Z502</f>
        <v>474.8</v>
      </c>
      <c r="AA497" s="27" t="n">
        <f aca="false">AA498+AA502</f>
        <v>474.8</v>
      </c>
      <c r="AB497" s="27" t="n">
        <f aca="false">AB498+AB502</f>
        <v>0</v>
      </c>
      <c r="AC497" s="27" t="n">
        <f aca="false">AC498+AC502</f>
        <v>0</v>
      </c>
      <c r="AD497" s="133" t="n">
        <f aca="false">AD498+AD502</f>
        <v>474.8</v>
      </c>
      <c r="AE497" s="27" t="n">
        <f aca="false">AE498+AE502</f>
        <v>474.8</v>
      </c>
      <c r="AF497" s="27" t="n">
        <f aca="false">AF498+AF502</f>
        <v>0</v>
      </c>
      <c r="AG497" s="27" t="n">
        <f aca="false">AG498+AG502</f>
        <v>474.8</v>
      </c>
      <c r="AH497" s="27" t="n">
        <f aca="false">AH498+AH502</f>
        <v>0</v>
      </c>
      <c r="AI497" s="27" t="n">
        <f aca="false">AI498+AI502</f>
        <v>474.8</v>
      </c>
      <c r="AJ497" s="27" t="n">
        <f aca="false">AJ498+AJ502</f>
        <v>0</v>
      </c>
      <c r="AK497" s="27" t="n">
        <f aca="false">AK498+AK502</f>
        <v>474.8</v>
      </c>
      <c r="AL497" s="27" t="n">
        <f aca="false">AL498+AL502</f>
        <v>0</v>
      </c>
      <c r="AM497" s="27" t="n">
        <f aca="false">AM498+AM502</f>
        <v>0</v>
      </c>
      <c r="AN497" s="133" t="n">
        <f aca="false">AN498+AN502</f>
        <v>474.8</v>
      </c>
      <c r="AO497" s="134"/>
    </row>
    <row r="498" customFormat="false" ht="18.75" hidden="true" customHeight="false" outlineLevel="0" collapsed="false">
      <c r="A498" s="29"/>
      <c r="B498" s="29"/>
      <c r="C498" s="25" t="s">
        <v>576</v>
      </c>
      <c r="D498" s="25"/>
      <c r="E498" s="26" t="s">
        <v>577</v>
      </c>
      <c r="F498" s="27" t="n">
        <f aca="false">F499</f>
        <v>352.8</v>
      </c>
      <c r="G498" s="27" t="n">
        <f aca="false">G499</f>
        <v>0</v>
      </c>
      <c r="H498" s="27" t="n">
        <f aca="false">H499</f>
        <v>352.8</v>
      </c>
      <c r="I498" s="27" t="n">
        <f aca="false">I499</f>
        <v>0</v>
      </c>
      <c r="J498" s="27" t="n">
        <f aca="false">J499</f>
        <v>0</v>
      </c>
      <c r="K498" s="27" t="n">
        <f aca="false">K499</f>
        <v>0</v>
      </c>
      <c r="L498" s="27" t="n">
        <f aca="false">L499</f>
        <v>352.8</v>
      </c>
      <c r="M498" s="27" t="n">
        <f aca="false">M499</f>
        <v>0</v>
      </c>
      <c r="N498" s="27" t="n">
        <f aca="false">N499</f>
        <v>0</v>
      </c>
      <c r="O498" s="27" t="n">
        <f aca="false">O499</f>
        <v>352.8</v>
      </c>
      <c r="P498" s="27" t="n">
        <f aca="false">P499</f>
        <v>0</v>
      </c>
      <c r="Q498" s="27" t="n">
        <f aca="false">Q499</f>
        <v>0</v>
      </c>
      <c r="R498" s="133" t="n">
        <f aca="false">R499</f>
        <v>352.8</v>
      </c>
      <c r="S498" s="27" t="n">
        <f aca="false">S499</f>
        <v>352.8</v>
      </c>
      <c r="T498" s="27" t="n">
        <f aca="false">T499</f>
        <v>0</v>
      </c>
      <c r="U498" s="27" t="n">
        <f aca="false">U499</f>
        <v>352.8</v>
      </c>
      <c r="V498" s="27" t="n">
        <f aca="false">V499</f>
        <v>0</v>
      </c>
      <c r="W498" s="27" t="n">
        <f aca="false">W499</f>
        <v>352.8</v>
      </c>
      <c r="X498" s="27" t="n">
        <f aca="false">X499</f>
        <v>0</v>
      </c>
      <c r="Y498" s="27" t="n">
        <f aca="false">Y499</f>
        <v>0</v>
      </c>
      <c r="Z498" s="27" t="n">
        <f aca="false">Z499</f>
        <v>352.8</v>
      </c>
      <c r="AA498" s="27" t="n">
        <f aca="false">AA499</f>
        <v>352.8</v>
      </c>
      <c r="AB498" s="27" t="n">
        <f aca="false">AB499</f>
        <v>0</v>
      </c>
      <c r="AC498" s="27" t="n">
        <f aca="false">AC499</f>
        <v>0</v>
      </c>
      <c r="AD498" s="133" t="n">
        <f aca="false">AD499</f>
        <v>352.8</v>
      </c>
      <c r="AE498" s="27" t="n">
        <f aca="false">AE499</f>
        <v>352.8</v>
      </c>
      <c r="AF498" s="27" t="n">
        <f aca="false">AF499</f>
        <v>0</v>
      </c>
      <c r="AG498" s="27" t="n">
        <f aca="false">AG499</f>
        <v>352.8</v>
      </c>
      <c r="AH498" s="27" t="n">
        <f aca="false">AH499</f>
        <v>0</v>
      </c>
      <c r="AI498" s="27" t="n">
        <f aca="false">AI499</f>
        <v>352.8</v>
      </c>
      <c r="AJ498" s="27" t="n">
        <f aca="false">AJ499</f>
        <v>0</v>
      </c>
      <c r="AK498" s="27" t="n">
        <f aca="false">AK499</f>
        <v>352.8</v>
      </c>
      <c r="AL498" s="27" t="n">
        <f aca="false">AL499</f>
        <v>0</v>
      </c>
      <c r="AM498" s="27" t="n">
        <f aca="false">AM499</f>
        <v>0</v>
      </c>
      <c r="AN498" s="133" t="n">
        <f aca="false">AN499</f>
        <v>352.8</v>
      </c>
      <c r="AO498" s="134"/>
    </row>
    <row r="499" customFormat="false" ht="37.5" hidden="true" customHeight="false" outlineLevel="0" collapsed="false">
      <c r="A499" s="29"/>
      <c r="B499" s="29"/>
      <c r="C499" s="25" t="s">
        <v>578</v>
      </c>
      <c r="D499" s="25"/>
      <c r="E499" s="26" t="s">
        <v>579</v>
      </c>
      <c r="F499" s="27" t="n">
        <f aca="false">F500</f>
        <v>352.8</v>
      </c>
      <c r="G499" s="27" t="n">
        <f aca="false">G500</f>
        <v>0</v>
      </c>
      <c r="H499" s="27" t="n">
        <f aca="false">H500</f>
        <v>352.8</v>
      </c>
      <c r="I499" s="27" t="n">
        <f aca="false">I500</f>
        <v>0</v>
      </c>
      <c r="J499" s="27" t="n">
        <f aca="false">J500</f>
        <v>0</v>
      </c>
      <c r="K499" s="27" t="n">
        <f aca="false">K500</f>
        <v>0</v>
      </c>
      <c r="L499" s="27" t="n">
        <f aca="false">L500</f>
        <v>352.8</v>
      </c>
      <c r="M499" s="27" t="n">
        <f aca="false">M500</f>
        <v>0</v>
      </c>
      <c r="N499" s="27" t="n">
        <f aca="false">N500</f>
        <v>0</v>
      </c>
      <c r="O499" s="27" t="n">
        <f aca="false">O500</f>
        <v>352.8</v>
      </c>
      <c r="P499" s="27" t="n">
        <f aca="false">P500</f>
        <v>0</v>
      </c>
      <c r="Q499" s="27" t="n">
        <f aca="false">Q500</f>
        <v>0</v>
      </c>
      <c r="R499" s="133" t="n">
        <f aca="false">R500</f>
        <v>352.8</v>
      </c>
      <c r="S499" s="27" t="n">
        <f aca="false">S500</f>
        <v>352.8</v>
      </c>
      <c r="T499" s="27" t="n">
        <f aca="false">T500</f>
        <v>0</v>
      </c>
      <c r="U499" s="27" t="n">
        <f aca="false">U500</f>
        <v>352.8</v>
      </c>
      <c r="V499" s="27" t="n">
        <f aca="false">V500</f>
        <v>0</v>
      </c>
      <c r="W499" s="27" t="n">
        <f aca="false">W500</f>
        <v>352.8</v>
      </c>
      <c r="X499" s="27" t="n">
        <f aca="false">X500</f>
        <v>0</v>
      </c>
      <c r="Y499" s="27" t="n">
        <f aca="false">Y500</f>
        <v>0</v>
      </c>
      <c r="Z499" s="27" t="n">
        <f aca="false">Z500</f>
        <v>352.8</v>
      </c>
      <c r="AA499" s="27" t="n">
        <f aca="false">AA500</f>
        <v>352.8</v>
      </c>
      <c r="AB499" s="27" t="n">
        <f aca="false">AB500</f>
        <v>0</v>
      </c>
      <c r="AC499" s="27" t="n">
        <f aca="false">AC500</f>
        <v>0</v>
      </c>
      <c r="AD499" s="133" t="n">
        <f aca="false">AD500</f>
        <v>352.8</v>
      </c>
      <c r="AE499" s="27" t="n">
        <f aca="false">AE500</f>
        <v>352.8</v>
      </c>
      <c r="AF499" s="27" t="n">
        <f aca="false">AF500</f>
        <v>0</v>
      </c>
      <c r="AG499" s="27" t="n">
        <f aca="false">AG500</f>
        <v>352.8</v>
      </c>
      <c r="AH499" s="27" t="n">
        <f aca="false">AH500</f>
        <v>0</v>
      </c>
      <c r="AI499" s="27" t="n">
        <f aca="false">AI500</f>
        <v>352.8</v>
      </c>
      <c r="AJ499" s="27" t="n">
        <f aca="false">AJ500</f>
        <v>0</v>
      </c>
      <c r="AK499" s="27" t="n">
        <f aca="false">AK500</f>
        <v>352.8</v>
      </c>
      <c r="AL499" s="27" t="n">
        <f aca="false">AL500</f>
        <v>0</v>
      </c>
      <c r="AM499" s="27" t="n">
        <f aca="false">AM500</f>
        <v>0</v>
      </c>
      <c r="AN499" s="133" t="n">
        <f aca="false">AN500</f>
        <v>352.8</v>
      </c>
      <c r="AO499" s="134"/>
    </row>
    <row r="500" customFormat="false" ht="18.75" hidden="true" customHeight="false" outlineLevel="0" collapsed="false">
      <c r="A500" s="29"/>
      <c r="B500" s="29"/>
      <c r="C500" s="29" t="s">
        <v>580</v>
      </c>
      <c r="D500" s="29"/>
      <c r="E500" s="30" t="s">
        <v>581</v>
      </c>
      <c r="F500" s="31" t="n">
        <f aca="false">F501</f>
        <v>352.8</v>
      </c>
      <c r="G500" s="31" t="n">
        <f aca="false">G501</f>
        <v>0</v>
      </c>
      <c r="H500" s="31" t="n">
        <f aca="false">H501</f>
        <v>352.8</v>
      </c>
      <c r="I500" s="31" t="n">
        <f aca="false">I501</f>
        <v>0</v>
      </c>
      <c r="J500" s="31" t="n">
        <f aca="false">J501</f>
        <v>0</v>
      </c>
      <c r="K500" s="31" t="n">
        <f aca="false">K501</f>
        <v>0</v>
      </c>
      <c r="L500" s="31" t="n">
        <f aca="false">L501</f>
        <v>352.8</v>
      </c>
      <c r="M500" s="31" t="n">
        <f aca="false">M501</f>
        <v>0</v>
      </c>
      <c r="N500" s="31" t="n">
        <f aca="false">N501</f>
        <v>0</v>
      </c>
      <c r="O500" s="31" t="n">
        <f aca="false">O501</f>
        <v>352.8</v>
      </c>
      <c r="P500" s="31" t="n">
        <f aca="false">P501</f>
        <v>0</v>
      </c>
      <c r="Q500" s="31" t="n">
        <f aca="false">Q501</f>
        <v>0</v>
      </c>
      <c r="R500" s="135" t="n">
        <f aca="false">R501</f>
        <v>352.8</v>
      </c>
      <c r="S500" s="31" t="n">
        <f aca="false">S501</f>
        <v>352.8</v>
      </c>
      <c r="T500" s="31" t="n">
        <f aca="false">T501</f>
        <v>0</v>
      </c>
      <c r="U500" s="31" t="n">
        <f aca="false">U501</f>
        <v>352.8</v>
      </c>
      <c r="V500" s="31" t="n">
        <f aca="false">V501</f>
        <v>0</v>
      </c>
      <c r="W500" s="31" t="n">
        <f aca="false">W501</f>
        <v>352.8</v>
      </c>
      <c r="X500" s="31" t="n">
        <f aca="false">X501</f>
        <v>0</v>
      </c>
      <c r="Y500" s="31" t="n">
        <f aca="false">Y501</f>
        <v>0</v>
      </c>
      <c r="Z500" s="31" t="n">
        <f aca="false">Z501</f>
        <v>352.8</v>
      </c>
      <c r="AA500" s="31" t="n">
        <f aca="false">AA501</f>
        <v>352.8</v>
      </c>
      <c r="AB500" s="31" t="n">
        <f aca="false">AB501</f>
        <v>0</v>
      </c>
      <c r="AC500" s="31" t="n">
        <f aca="false">AC501</f>
        <v>0</v>
      </c>
      <c r="AD500" s="135" t="n">
        <f aca="false">AD501</f>
        <v>352.8</v>
      </c>
      <c r="AE500" s="31" t="n">
        <f aca="false">AE501</f>
        <v>352.8</v>
      </c>
      <c r="AF500" s="31" t="n">
        <f aca="false">AF501</f>
        <v>0</v>
      </c>
      <c r="AG500" s="31" t="n">
        <f aca="false">AG501</f>
        <v>352.8</v>
      </c>
      <c r="AH500" s="31" t="n">
        <f aca="false">AH501</f>
        <v>0</v>
      </c>
      <c r="AI500" s="31" t="n">
        <f aca="false">AI501</f>
        <v>352.8</v>
      </c>
      <c r="AJ500" s="31" t="n">
        <f aca="false">AJ501</f>
        <v>0</v>
      </c>
      <c r="AK500" s="31" t="n">
        <f aca="false">AK501</f>
        <v>352.8</v>
      </c>
      <c r="AL500" s="31" t="n">
        <f aca="false">AL501</f>
        <v>0</v>
      </c>
      <c r="AM500" s="31" t="n">
        <f aca="false">AM501</f>
        <v>0</v>
      </c>
      <c r="AN500" s="135" t="n">
        <f aca="false">AN501</f>
        <v>352.8</v>
      </c>
      <c r="AO500" s="134"/>
    </row>
    <row r="501" customFormat="false" ht="18.75" hidden="true" customHeight="false" outlineLevel="0" collapsed="false">
      <c r="A501" s="29"/>
      <c r="B501" s="29"/>
      <c r="C501" s="29"/>
      <c r="D501" s="29" t="s">
        <v>63</v>
      </c>
      <c r="E501" s="32" t="s">
        <v>64</v>
      </c>
      <c r="F501" s="31" t="n">
        <v>352.8</v>
      </c>
      <c r="G501" s="31"/>
      <c r="H501" s="31" t="n">
        <f aca="false">SUM(F501:G501)</f>
        <v>352.8</v>
      </c>
      <c r="I501" s="31"/>
      <c r="J501" s="31"/>
      <c r="K501" s="31"/>
      <c r="L501" s="31" t="n">
        <f aca="false">SUM(H501:K501)</f>
        <v>352.8</v>
      </c>
      <c r="M501" s="31"/>
      <c r="N501" s="31"/>
      <c r="O501" s="31" t="n">
        <f aca="false">SUM(L501:N501)</f>
        <v>352.8</v>
      </c>
      <c r="P501" s="31"/>
      <c r="Q501" s="31"/>
      <c r="R501" s="135" t="n">
        <f aca="false">SUM(O501:Q501)</f>
        <v>352.8</v>
      </c>
      <c r="S501" s="31" t="n">
        <v>352.8</v>
      </c>
      <c r="T501" s="31"/>
      <c r="U501" s="31" t="n">
        <f aca="false">SUM(S501:T501)</f>
        <v>352.8</v>
      </c>
      <c r="V501" s="31"/>
      <c r="W501" s="31" t="n">
        <f aca="false">SUM(U501:V501)</f>
        <v>352.8</v>
      </c>
      <c r="X501" s="31"/>
      <c r="Y501" s="31"/>
      <c r="Z501" s="31" t="n">
        <f aca="false">SUM(W501:Y501)</f>
        <v>352.8</v>
      </c>
      <c r="AA501" s="31" t="n">
        <f aca="false">SUM(W501:X501)</f>
        <v>352.8</v>
      </c>
      <c r="AB501" s="31"/>
      <c r="AC501" s="31"/>
      <c r="AD501" s="135" t="n">
        <f aca="false">SUM(AA501:AC501)</f>
        <v>352.8</v>
      </c>
      <c r="AE501" s="31" t="n">
        <v>352.8</v>
      </c>
      <c r="AF501" s="31"/>
      <c r="AG501" s="31" t="n">
        <f aca="false">SUM(AE501:AF501)</f>
        <v>352.8</v>
      </c>
      <c r="AH501" s="31"/>
      <c r="AI501" s="31" t="n">
        <f aca="false">SUM(AG501:AH501)</f>
        <v>352.8</v>
      </c>
      <c r="AJ501" s="31"/>
      <c r="AK501" s="31" t="n">
        <f aca="false">SUM(AI501:AJ501)</f>
        <v>352.8</v>
      </c>
      <c r="AL501" s="31"/>
      <c r="AM501" s="31"/>
      <c r="AN501" s="135" t="n">
        <f aca="false">SUM(AK501:AM501)</f>
        <v>352.8</v>
      </c>
      <c r="AO501" s="134"/>
    </row>
    <row r="502" customFormat="false" ht="37.5" hidden="true" customHeight="false" outlineLevel="0" collapsed="false">
      <c r="A502" s="29"/>
      <c r="B502" s="29"/>
      <c r="C502" s="25" t="s">
        <v>582</v>
      </c>
      <c r="D502" s="25"/>
      <c r="E502" s="26" t="s">
        <v>583</v>
      </c>
      <c r="F502" s="27" t="n">
        <f aca="false">F506+F503</f>
        <v>122</v>
      </c>
      <c r="G502" s="27" t="n">
        <f aca="false">G506+G503</f>
        <v>0</v>
      </c>
      <c r="H502" s="27" t="n">
        <f aca="false">H506+H503</f>
        <v>122</v>
      </c>
      <c r="I502" s="27" t="n">
        <f aca="false">I506+I503</f>
        <v>0</v>
      </c>
      <c r="J502" s="27" t="n">
        <f aca="false">J506+J503</f>
        <v>0</v>
      </c>
      <c r="K502" s="27" t="n">
        <f aca="false">K506+K503</f>
        <v>0</v>
      </c>
      <c r="L502" s="27" t="n">
        <f aca="false">L506+L503</f>
        <v>122</v>
      </c>
      <c r="M502" s="27" t="n">
        <f aca="false">M506+M503</f>
        <v>0</v>
      </c>
      <c r="N502" s="27" t="n">
        <f aca="false">N506+N503</f>
        <v>0</v>
      </c>
      <c r="O502" s="27" t="n">
        <f aca="false">O506+O503</f>
        <v>122</v>
      </c>
      <c r="P502" s="27" t="n">
        <f aca="false">P506+P503</f>
        <v>0</v>
      </c>
      <c r="Q502" s="27" t="n">
        <f aca="false">Q506+Q503</f>
        <v>0</v>
      </c>
      <c r="R502" s="133" t="n">
        <f aca="false">R506+R503</f>
        <v>122</v>
      </c>
      <c r="S502" s="27" t="n">
        <f aca="false">S506+S503</f>
        <v>122</v>
      </c>
      <c r="T502" s="27" t="n">
        <f aca="false">T506+T503</f>
        <v>0</v>
      </c>
      <c r="U502" s="27" t="n">
        <f aca="false">U506+U503</f>
        <v>122</v>
      </c>
      <c r="V502" s="27" t="n">
        <f aca="false">V506+V503</f>
        <v>0</v>
      </c>
      <c r="W502" s="27" t="n">
        <f aca="false">W506+W503</f>
        <v>122</v>
      </c>
      <c r="X502" s="27" t="n">
        <f aca="false">X506+X503</f>
        <v>0</v>
      </c>
      <c r="Y502" s="27" t="n">
        <f aca="false">Y506+Y503</f>
        <v>0</v>
      </c>
      <c r="Z502" s="27" t="n">
        <f aca="false">Z506+Z503</f>
        <v>122</v>
      </c>
      <c r="AA502" s="27" t="n">
        <f aca="false">AA506+AA503</f>
        <v>122</v>
      </c>
      <c r="AB502" s="27" t="n">
        <f aca="false">AB506+AB503</f>
        <v>0</v>
      </c>
      <c r="AC502" s="27" t="n">
        <f aca="false">AC506+AC503</f>
        <v>0</v>
      </c>
      <c r="AD502" s="133" t="n">
        <f aca="false">AD506+AD503</f>
        <v>122</v>
      </c>
      <c r="AE502" s="27" t="n">
        <f aca="false">AE506+AE503</f>
        <v>122</v>
      </c>
      <c r="AF502" s="27" t="n">
        <f aca="false">AF506+AF503</f>
        <v>0</v>
      </c>
      <c r="AG502" s="27" t="n">
        <f aca="false">AG506+AG503</f>
        <v>122</v>
      </c>
      <c r="AH502" s="27" t="n">
        <f aca="false">AH506+AH503</f>
        <v>0</v>
      </c>
      <c r="AI502" s="27" t="n">
        <f aca="false">AI506+AI503</f>
        <v>122</v>
      </c>
      <c r="AJ502" s="27" t="n">
        <f aca="false">AJ506+AJ503</f>
        <v>0</v>
      </c>
      <c r="AK502" s="27" t="n">
        <f aca="false">AK506+AK503</f>
        <v>122</v>
      </c>
      <c r="AL502" s="27" t="n">
        <f aca="false">AL506+AL503</f>
        <v>0</v>
      </c>
      <c r="AM502" s="27" t="n">
        <f aca="false">AM506+AM503</f>
        <v>0</v>
      </c>
      <c r="AN502" s="133" t="n">
        <f aca="false">AN506+AN503</f>
        <v>122</v>
      </c>
      <c r="AO502" s="134"/>
    </row>
    <row r="503" customFormat="false" ht="37.5" hidden="true" customHeight="false" outlineLevel="0" collapsed="false">
      <c r="A503" s="29"/>
      <c r="B503" s="29"/>
      <c r="C503" s="25" t="s">
        <v>584</v>
      </c>
      <c r="D503" s="25"/>
      <c r="E503" s="26" t="s">
        <v>77</v>
      </c>
      <c r="F503" s="27" t="n">
        <f aca="false">F504</f>
        <v>42</v>
      </c>
      <c r="G503" s="27" t="n">
        <f aca="false">G504</f>
        <v>0</v>
      </c>
      <c r="H503" s="27" t="n">
        <f aca="false">H504</f>
        <v>42</v>
      </c>
      <c r="I503" s="27" t="n">
        <f aca="false">I504</f>
        <v>0</v>
      </c>
      <c r="J503" s="27" t="n">
        <f aca="false">J504</f>
        <v>0</v>
      </c>
      <c r="K503" s="27" t="n">
        <f aca="false">K504</f>
        <v>0</v>
      </c>
      <c r="L503" s="27" t="n">
        <f aca="false">L504</f>
        <v>42</v>
      </c>
      <c r="M503" s="27" t="n">
        <f aca="false">M504</f>
        <v>0</v>
      </c>
      <c r="N503" s="27" t="n">
        <f aca="false">N504</f>
        <v>0</v>
      </c>
      <c r="O503" s="27" t="n">
        <f aca="false">O504</f>
        <v>42</v>
      </c>
      <c r="P503" s="27" t="n">
        <f aca="false">P504</f>
        <v>0</v>
      </c>
      <c r="Q503" s="27" t="n">
        <f aca="false">Q504</f>
        <v>0</v>
      </c>
      <c r="R503" s="133" t="n">
        <f aca="false">R504</f>
        <v>42</v>
      </c>
      <c r="S503" s="27" t="n">
        <f aca="false">S504</f>
        <v>42</v>
      </c>
      <c r="T503" s="27" t="n">
        <f aca="false">T504</f>
        <v>0</v>
      </c>
      <c r="U503" s="27" t="n">
        <f aca="false">U504</f>
        <v>42</v>
      </c>
      <c r="V503" s="27" t="n">
        <f aca="false">V504</f>
        <v>0</v>
      </c>
      <c r="W503" s="27" t="n">
        <f aca="false">W504</f>
        <v>42</v>
      </c>
      <c r="X503" s="27" t="n">
        <f aca="false">X504</f>
        <v>0</v>
      </c>
      <c r="Y503" s="27" t="n">
        <f aca="false">Y504</f>
        <v>0</v>
      </c>
      <c r="Z503" s="27" t="n">
        <f aca="false">Z504</f>
        <v>42</v>
      </c>
      <c r="AA503" s="27" t="n">
        <f aca="false">AA504</f>
        <v>42</v>
      </c>
      <c r="AB503" s="27" t="n">
        <f aca="false">AB504</f>
        <v>0</v>
      </c>
      <c r="AC503" s="27" t="n">
        <f aca="false">AC504</f>
        <v>0</v>
      </c>
      <c r="AD503" s="133" t="n">
        <f aca="false">AD504</f>
        <v>42</v>
      </c>
      <c r="AE503" s="27" t="n">
        <f aca="false">AE504</f>
        <v>42</v>
      </c>
      <c r="AF503" s="27" t="n">
        <f aca="false">AF504</f>
        <v>0</v>
      </c>
      <c r="AG503" s="27" t="n">
        <f aca="false">AG504</f>
        <v>42</v>
      </c>
      <c r="AH503" s="27" t="n">
        <f aca="false">AH504</f>
        <v>0</v>
      </c>
      <c r="AI503" s="27" t="n">
        <f aca="false">AI504</f>
        <v>42</v>
      </c>
      <c r="AJ503" s="27" t="n">
        <f aca="false">AJ504</f>
        <v>0</v>
      </c>
      <c r="AK503" s="27" t="n">
        <f aca="false">AK504</f>
        <v>42</v>
      </c>
      <c r="AL503" s="27" t="n">
        <f aca="false">AL504</f>
        <v>0</v>
      </c>
      <c r="AM503" s="27" t="n">
        <f aca="false">AM504</f>
        <v>0</v>
      </c>
      <c r="AN503" s="133" t="n">
        <f aca="false">AN504</f>
        <v>42</v>
      </c>
      <c r="AO503" s="134"/>
    </row>
    <row r="504" customFormat="false" ht="18.75" hidden="true" customHeight="false" outlineLevel="0" collapsed="false">
      <c r="A504" s="29"/>
      <c r="B504" s="29"/>
      <c r="C504" s="29" t="s">
        <v>589</v>
      </c>
      <c r="D504" s="29"/>
      <c r="E504" s="30" t="s">
        <v>590</v>
      </c>
      <c r="F504" s="31" t="n">
        <f aca="false">F505</f>
        <v>42</v>
      </c>
      <c r="G504" s="31" t="n">
        <f aca="false">G505</f>
        <v>0</v>
      </c>
      <c r="H504" s="31" t="n">
        <f aca="false">H505</f>
        <v>42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42</v>
      </c>
      <c r="M504" s="31" t="n">
        <f aca="false">M505</f>
        <v>0</v>
      </c>
      <c r="N504" s="31" t="n">
        <f aca="false">N505</f>
        <v>0</v>
      </c>
      <c r="O504" s="31" t="n">
        <f aca="false">O505</f>
        <v>42</v>
      </c>
      <c r="P504" s="31" t="n">
        <f aca="false">P505</f>
        <v>0</v>
      </c>
      <c r="Q504" s="31" t="n">
        <f aca="false">Q505</f>
        <v>0</v>
      </c>
      <c r="R504" s="135" t="n">
        <f aca="false">R505</f>
        <v>42</v>
      </c>
      <c r="S504" s="31" t="n">
        <f aca="false">S505</f>
        <v>42</v>
      </c>
      <c r="T504" s="31" t="n">
        <f aca="false">T505</f>
        <v>0</v>
      </c>
      <c r="U504" s="31" t="n">
        <f aca="false">U505</f>
        <v>42</v>
      </c>
      <c r="V504" s="31" t="n">
        <f aca="false">V505</f>
        <v>0</v>
      </c>
      <c r="W504" s="31" t="n">
        <f aca="false">W505</f>
        <v>42</v>
      </c>
      <c r="X504" s="31" t="n">
        <f aca="false">X505</f>
        <v>0</v>
      </c>
      <c r="Y504" s="31" t="n">
        <f aca="false">Y505</f>
        <v>0</v>
      </c>
      <c r="Z504" s="31" t="n">
        <f aca="false">Z505</f>
        <v>42</v>
      </c>
      <c r="AA504" s="31" t="n">
        <f aca="false">AA505</f>
        <v>42</v>
      </c>
      <c r="AB504" s="31" t="n">
        <f aca="false">AB505</f>
        <v>0</v>
      </c>
      <c r="AC504" s="31" t="n">
        <f aca="false">AC505</f>
        <v>0</v>
      </c>
      <c r="AD504" s="135" t="n">
        <f aca="false">AD505</f>
        <v>42</v>
      </c>
      <c r="AE504" s="31" t="n">
        <f aca="false">AE505</f>
        <v>42</v>
      </c>
      <c r="AF504" s="31" t="n">
        <f aca="false">AF505</f>
        <v>0</v>
      </c>
      <c r="AG504" s="31" t="n">
        <f aca="false">AG505</f>
        <v>42</v>
      </c>
      <c r="AH504" s="31" t="n">
        <f aca="false">AH505</f>
        <v>0</v>
      </c>
      <c r="AI504" s="31" t="n">
        <f aca="false">AI505</f>
        <v>42</v>
      </c>
      <c r="AJ504" s="31" t="n">
        <f aca="false">AJ505</f>
        <v>0</v>
      </c>
      <c r="AK504" s="31" t="n">
        <f aca="false">AK505</f>
        <v>42</v>
      </c>
      <c r="AL504" s="31" t="n">
        <f aca="false">AL505</f>
        <v>0</v>
      </c>
      <c r="AM504" s="31" t="n">
        <f aca="false">AM505</f>
        <v>0</v>
      </c>
      <c r="AN504" s="135" t="n">
        <f aca="false">AN505</f>
        <v>42</v>
      </c>
      <c r="AO504" s="134"/>
    </row>
    <row r="505" customFormat="false" ht="18.75" hidden="true" customHeight="false" outlineLevel="0" collapsed="false">
      <c r="A505" s="29"/>
      <c r="B505" s="29"/>
      <c r="C505" s="29"/>
      <c r="D505" s="29" t="s">
        <v>35</v>
      </c>
      <c r="E505" s="32" t="s">
        <v>36</v>
      </c>
      <c r="F505" s="31" t="n">
        <v>42</v>
      </c>
      <c r="G505" s="31"/>
      <c r="H505" s="31" t="n">
        <f aca="false">SUM(F505:G505)</f>
        <v>42</v>
      </c>
      <c r="I505" s="31"/>
      <c r="J505" s="31"/>
      <c r="K505" s="31"/>
      <c r="L505" s="31" t="n">
        <f aca="false">SUM(H505:K505)</f>
        <v>42</v>
      </c>
      <c r="M505" s="31"/>
      <c r="N505" s="31"/>
      <c r="O505" s="31" t="n">
        <f aca="false">SUM(L505:N505)</f>
        <v>42</v>
      </c>
      <c r="P505" s="31"/>
      <c r="Q505" s="31"/>
      <c r="R505" s="135" t="n">
        <f aca="false">SUM(O505:Q505)</f>
        <v>42</v>
      </c>
      <c r="S505" s="31" t="n">
        <v>42</v>
      </c>
      <c r="T505" s="31"/>
      <c r="U505" s="31" t="n">
        <f aca="false">SUM(S505:T505)</f>
        <v>42</v>
      </c>
      <c r="V505" s="31"/>
      <c r="W505" s="31" t="n">
        <f aca="false">SUM(U505:V505)</f>
        <v>42</v>
      </c>
      <c r="X505" s="31"/>
      <c r="Y505" s="31"/>
      <c r="Z505" s="31" t="n">
        <f aca="false">SUM(W505:Y505)</f>
        <v>42</v>
      </c>
      <c r="AA505" s="31" t="n">
        <f aca="false">SUM(W505:X505)</f>
        <v>42</v>
      </c>
      <c r="AB505" s="31"/>
      <c r="AC505" s="31"/>
      <c r="AD505" s="135" t="n">
        <f aca="false">SUM(AA505:AC505)</f>
        <v>42</v>
      </c>
      <c r="AE505" s="31" t="n">
        <v>42</v>
      </c>
      <c r="AF505" s="31"/>
      <c r="AG505" s="31" t="n">
        <f aca="false">SUM(AE505:AF505)</f>
        <v>42</v>
      </c>
      <c r="AH505" s="31"/>
      <c r="AI505" s="31" t="n">
        <f aca="false">SUM(AG505:AH505)</f>
        <v>42</v>
      </c>
      <c r="AJ505" s="31"/>
      <c r="AK505" s="31" t="n">
        <f aca="false">SUM(AI505:AJ505)</f>
        <v>42</v>
      </c>
      <c r="AL505" s="31"/>
      <c r="AM505" s="31"/>
      <c r="AN505" s="135" t="n">
        <f aca="false">SUM(AK505:AM505)</f>
        <v>42</v>
      </c>
      <c r="AO505" s="134"/>
    </row>
    <row r="506" customFormat="false" ht="37.5" hidden="true" customHeight="false" outlineLevel="0" collapsed="false">
      <c r="A506" s="29"/>
      <c r="B506" s="29"/>
      <c r="C506" s="44" t="s">
        <v>618</v>
      </c>
      <c r="D506" s="25"/>
      <c r="E506" s="71" t="s">
        <v>437</v>
      </c>
      <c r="F506" s="27" t="n">
        <f aca="false">F507+F509</f>
        <v>80</v>
      </c>
      <c r="G506" s="27" t="n">
        <f aca="false">G507+G509</f>
        <v>0</v>
      </c>
      <c r="H506" s="27" t="n">
        <f aca="false">H507+H509</f>
        <v>80</v>
      </c>
      <c r="I506" s="27" t="n">
        <f aca="false">I507+I509</f>
        <v>0</v>
      </c>
      <c r="J506" s="27" t="n">
        <f aca="false">J507+J509</f>
        <v>0</v>
      </c>
      <c r="K506" s="27" t="n">
        <f aca="false">K507+K509</f>
        <v>0</v>
      </c>
      <c r="L506" s="27" t="n">
        <f aca="false">L507+L509</f>
        <v>80</v>
      </c>
      <c r="M506" s="27" t="n">
        <f aca="false">M507+M509</f>
        <v>0</v>
      </c>
      <c r="N506" s="27" t="n">
        <f aca="false">N507+N509</f>
        <v>0</v>
      </c>
      <c r="O506" s="27" t="n">
        <f aca="false">O507+O509</f>
        <v>80</v>
      </c>
      <c r="P506" s="27" t="n">
        <f aca="false">P507+P509</f>
        <v>0</v>
      </c>
      <c r="Q506" s="27" t="n">
        <f aca="false">Q507+Q509</f>
        <v>0</v>
      </c>
      <c r="R506" s="133" t="n">
        <f aca="false">R507+R509</f>
        <v>80</v>
      </c>
      <c r="S506" s="27" t="n">
        <f aca="false">S507+S509</f>
        <v>80</v>
      </c>
      <c r="T506" s="27" t="n">
        <f aca="false">T507+T509</f>
        <v>0</v>
      </c>
      <c r="U506" s="27" t="n">
        <f aca="false">U507+U509</f>
        <v>80</v>
      </c>
      <c r="V506" s="27" t="n">
        <f aca="false">V507+V509</f>
        <v>0</v>
      </c>
      <c r="W506" s="27" t="n">
        <f aca="false">W507+W509</f>
        <v>80</v>
      </c>
      <c r="X506" s="27" t="n">
        <f aca="false">X507+X509</f>
        <v>0</v>
      </c>
      <c r="Y506" s="27" t="n">
        <f aca="false">Y507+Y509</f>
        <v>0</v>
      </c>
      <c r="Z506" s="27" t="n">
        <f aca="false">Z507+Z509</f>
        <v>80</v>
      </c>
      <c r="AA506" s="27" t="n">
        <f aca="false">AA507+AA509</f>
        <v>80</v>
      </c>
      <c r="AB506" s="27" t="n">
        <f aca="false">AB507+AB509</f>
        <v>0</v>
      </c>
      <c r="AC506" s="27" t="n">
        <f aca="false">AC507+AC509</f>
        <v>0</v>
      </c>
      <c r="AD506" s="133" t="n">
        <f aca="false">AD507+AD509</f>
        <v>80</v>
      </c>
      <c r="AE506" s="27" t="n">
        <f aca="false">AE507+AE509</f>
        <v>80</v>
      </c>
      <c r="AF506" s="27" t="n">
        <f aca="false">AF507+AF509</f>
        <v>0</v>
      </c>
      <c r="AG506" s="27" t="n">
        <f aca="false">AG507+AG509</f>
        <v>80</v>
      </c>
      <c r="AH506" s="27" t="n">
        <f aca="false">AH507+AH509</f>
        <v>0</v>
      </c>
      <c r="AI506" s="27" t="n">
        <f aca="false">AI507+AI509</f>
        <v>80</v>
      </c>
      <c r="AJ506" s="27" t="n">
        <f aca="false">AJ507+AJ509</f>
        <v>0</v>
      </c>
      <c r="AK506" s="27" t="n">
        <f aca="false">AK507+AK509</f>
        <v>80</v>
      </c>
      <c r="AL506" s="27" t="n">
        <f aca="false">AL507+AL509</f>
        <v>0</v>
      </c>
      <c r="AM506" s="27" t="n">
        <f aca="false">AM507+AM509</f>
        <v>0</v>
      </c>
      <c r="AN506" s="133" t="n">
        <f aca="false">AN507+AN509</f>
        <v>80</v>
      </c>
      <c r="AO506" s="134"/>
    </row>
    <row r="507" customFormat="false" ht="18.75" hidden="true" customHeight="false" outlineLevel="0" collapsed="false">
      <c r="A507" s="29"/>
      <c r="B507" s="29"/>
      <c r="C507" s="29" t="s">
        <v>620</v>
      </c>
      <c r="D507" s="29"/>
      <c r="E507" s="32" t="s">
        <v>621</v>
      </c>
      <c r="F507" s="31" t="n">
        <f aca="false">F508</f>
        <v>30</v>
      </c>
      <c r="G507" s="31" t="n">
        <f aca="false">G508</f>
        <v>0</v>
      </c>
      <c r="H507" s="31" t="n">
        <f aca="false">H508</f>
        <v>30</v>
      </c>
      <c r="I507" s="31" t="n">
        <f aca="false">I508</f>
        <v>0</v>
      </c>
      <c r="J507" s="31" t="n">
        <f aca="false">J508</f>
        <v>0</v>
      </c>
      <c r="K507" s="31" t="n">
        <f aca="false">K508</f>
        <v>0</v>
      </c>
      <c r="L507" s="31" t="n">
        <f aca="false">L508</f>
        <v>30</v>
      </c>
      <c r="M507" s="31" t="n">
        <f aca="false">M508</f>
        <v>0</v>
      </c>
      <c r="N507" s="31" t="n">
        <f aca="false">N508</f>
        <v>0</v>
      </c>
      <c r="O507" s="31" t="n">
        <f aca="false">O508</f>
        <v>30</v>
      </c>
      <c r="P507" s="31" t="n">
        <f aca="false">P508</f>
        <v>0</v>
      </c>
      <c r="Q507" s="31" t="n">
        <f aca="false">Q508</f>
        <v>0</v>
      </c>
      <c r="R507" s="135" t="n">
        <f aca="false">R508</f>
        <v>30</v>
      </c>
      <c r="S507" s="31" t="n">
        <f aca="false">S508</f>
        <v>30</v>
      </c>
      <c r="T507" s="31" t="n">
        <f aca="false">T508</f>
        <v>0</v>
      </c>
      <c r="U507" s="31" t="n">
        <f aca="false">U508</f>
        <v>30</v>
      </c>
      <c r="V507" s="31" t="n">
        <f aca="false">V508</f>
        <v>0</v>
      </c>
      <c r="W507" s="31" t="n">
        <f aca="false">W508</f>
        <v>30</v>
      </c>
      <c r="X507" s="31" t="n">
        <f aca="false">X508</f>
        <v>0</v>
      </c>
      <c r="Y507" s="31" t="n">
        <f aca="false">Y508</f>
        <v>0</v>
      </c>
      <c r="Z507" s="31" t="n">
        <f aca="false">Z508</f>
        <v>30</v>
      </c>
      <c r="AA507" s="31" t="n">
        <f aca="false">AA508</f>
        <v>30</v>
      </c>
      <c r="AB507" s="31" t="n">
        <f aca="false">AB508</f>
        <v>0</v>
      </c>
      <c r="AC507" s="31" t="n">
        <f aca="false">AC508</f>
        <v>0</v>
      </c>
      <c r="AD507" s="135" t="n">
        <f aca="false">AD508</f>
        <v>30</v>
      </c>
      <c r="AE507" s="31" t="n">
        <f aca="false">AE508</f>
        <v>30</v>
      </c>
      <c r="AF507" s="31" t="n">
        <f aca="false">AF508</f>
        <v>0</v>
      </c>
      <c r="AG507" s="31" t="n">
        <f aca="false">AG508</f>
        <v>30</v>
      </c>
      <c r="AH507" s="31" t="n">
        <f aca="false">AH508</f>
        <v>0</v>
      </c>
      <c r="AI507" s="31" t="n">
        <f aca="false">AI508</f>
        <v>30</v>
      </c>
      <c r="AJ507" s="31" t="n">
        <f aca="false">AJ508</f>
        <v>0</v>
      </c>
      <c r="AK507" s="31" t="n">
        <f aca="false">AK508</f>
        <v>30</v>
      </c>
      <c r="AL507" s="31" t="n">
        <f aca="false">AL508</f>
        <v>0</v>
      </c>
      <c r="AM507" s="31" t="n">
        <f aca="false">AM508</f>
        <v>0</v>
      </c>
      <c r="AN507" s="135" t="n">
        <f aca="false">AN508</f>
        <v>30</v>
      </c>
      <c r="AO507" s="134"/>
    </row>
    <row r="508" customFormat="false" ht="18.75" hidden="true" customHeight="false" outlineLevel="0" collapsed="false">
      <c r="A508" s="29"/>
      <c r="B508" s="29"/>
      <c r="C508" s="29"/>
      <c r="D508" s="29" t="s">
        <v>35</v>
      </c>
      <c r="E508" s="32" t="s">
        <v>36</v>
      </c>
      <c r="F508" s="31" t="n">
        <v>30</v>
      </c>
      <c r="G508" s="31"/>
      <c r="H508" s="31" t="n">
        <f aca="false">SUM(F508:G508)</f>
        <v>30</v>
      </c>
      <c r="I508" s="31"/>
      <c r="J508" s="31"/>
      <c r="K508" s="31"/>
      <c r="L508" s="31" t="n">
        <f aca="false">SUM(H508:K508)</f>
        <v>30</v>
      </c>
      <c r="M508" s="31"/>
      <c r="N508" s="31"/>
      <c r="O508" s="31" t="n">
        <f aca="false">SUM(L508:N508)</f>
        <v>30</v>
      </c>
      <c r="P508" s="31"/>
      <c r="Q508" s="31"/>
      <c r="R508" s="135" t="n">
        <f aca="false">SUM(O508:Q508)</f>
        <v>30</v>
      </c>
      <c r="S508" s="31" t="n">
        <v>30</v>
      </c>
      <c r="T508" s="31"/>
      <c r="U508" s="31" t="n">
        <f aca="false">SUM(S508:T508)</f>
        <v>30</v>
      </c>
      <c r="V508" s="31"/>
      <c r="W508" s="31" t="n">
        <f aca="false">SUM(U508:V508)</f>
        <v>30</v>
      </c>
      <c r="X508" s="31"/>
      <c r="Y508" s="31"/>
      <c r="Z508" s="31" t="n">
        <f aca="false">SUM(W508:Y508)</f>
        <v>30</v>
      </c>
      <c r="AA508" s="31" t="n">
        <f aca="false">SUM(W508:X508)</f>
        <v>30</v>
      </c>
      <c r="AB508" s="31"/>
      <c r="AC508" s="31"/>
      <c r="AD508" s="135" t="n">
        <f aca="false">SUM(AA508:AC508)</f>
        <v>30</v>
      </c>
      <c r="AE508" s="31" t="n">
        <v>30</v>
      </c>
      <c r="AF508" s="31"/>
      <c r="AG508" s="31" t="n">
        <f aca="false">SUM(AE508:AF508)</f>
        <v>30</v>
      </c>
      <c r="AH508" s="31"/>
      <c r="AI508" s="31" t="n">
        <f aca="false">SUM(AG508:AH508)</f>
        <v>30</v>
      </c>
      <c r="AJ508" s="31"/>
      <c r="AK508" s="31" t="n">
        <f aca="false">SUM(AI508:AJ508)</f>
        <v>30</v>
      </c>
      <c r="AL508" s="31"/>
      <c r="AM508" s="31"/>
      <c r="AN508" s="135" t="n">
        <f aca="false">SUM(AK508:AM508)</f>
        <v>30</v>
      </c>
      <c r="AO508" s="134"/>
    </row>
    <row r="509" customFormat="false" ht="18.75" hidden="true" customHeight="false" outlineLevel="0" collapsed="false">
      <c r="A509" s="29"/>
      <c r="B509" s="29"/>
      <c r="C509" s="29" t="s">
        <v>627</v>
      </c>
      <c r="D509" s="29"/>
      <c r="E509" s="30" t="s">
        <v>89</v>
      </c>
      <c r="F509" s="31" t="n">
        <f aca="false">F510</f>
        <v>50</v>
      </c>
      <c r="G509" s="31" t="n">
        <f aca="false">G510</f>
        <v>0</v>
      </c>
      <c r="H509" s="31" t="n">
        <f aca="false">H510</f>
        <v>50</v>
      </c>
      <c r="I509" s="31" t="n">
        <f aca="false">I510</f>
        <v>0</v>
      </c>
      <c r="J509" s="31" t="n">
        <f aca="false">J510</f>
        <v>0</v>
      </c>
      <c r="K509" s="31" t="n">
        <f aca="false">K510</f>
        <v>0</v>
      </c>
      <c r="L509" s="31" t="n">
        <f aca="false">L510</f>
        <v>50</v>
      </c>
      <c r="M509" s="31" t="n">
        <f aca="false">M510</f>
        <v>0</v>
      </c>
      <c r="N509" s="31" t="n">
        <f aca="false">N510</f>
        <v>0</v>
      </c>
      <c r="O509" s="31" t="n">
        <f aca="false">O510</f>
        <v>50</v>
      </c>
      <c r="P509" s="31" t="n">
        <f aca="false">P510</f>
        <v>0</v>
      </c>
      <c r="Q509" s="31" t="n">
        <f aca="false">Q510</f>
        <v>0</v>
      </c>
      <c r="R509" s="135" t="n">
        <f aca="false">R510</f>
        <v>50</v>
      </c>
      <c r="S509" s="31" t="n">
        <f aca="false">S510</f>
        <v>50</v>
      </c>
      <c r="T509" s="31" t="n">
        <f aca="false">T510</f>
        <v>0</v>
      </c>
      <c r="U509" s="31" t="n">
        <f aca="false">U510</f>
        <v>50</v>
      </c>
      <c r="V509" s="31" t="n">
        <f aca="false">V510</f>
        <v>0</v>
      </c>
      <c r="W509" s="31" t="n">
        <f aca="false">W510</f>
        <v>50</v>
      </c>
      <c r="X509" s="31" t="n">
        <f aca="false">X510</f>
        <v>0</v>
      </c>
      <c r="Y509" s="31" t="n">
        <f aca="false">Y510</f>
        <v>0</v>
      </c>
      <c r="Z509" s="31" t="n">
        <f aca="false">Z510</f>
        <v>50</v>
      </c>
      <c r="AA509" s="31" t="n">
        <f aca="false">AA510</f>
        <v>50</v>
      </c>
      <c r="AB509" s="31" t="n">
        <f aca="false">AB510</f>
        <v>0</v>
      </c>
      <c r="AC509" s="31" t="n">
        <f aca="false">AC510</f>
        <v>0</v>
      </c>
      <c r="AD509" s="135" t="n">
        <f aca="false">AD510</f>
        <v>50</v>
      </c>
      <c r="AE509" s="31" t="n">
        <f aca="false">AE510</f>
        <v>50</v>
      </c>
      <c r="AF509" s="31" t="n">
        <f aca="false">AF510</f>
        <v>0</v>
      </c>
      <c r="AG509" s="31" t="n">
        <f aca="false">AG510</f>
        <v>50</v>
      </c>
      <c r="AH509" s="31" t="n">
        <f aca="false">AH510</f>
        <v>0</v>
      </c>
      <c r="AI509" s="31" t="n">
        <f aca="false">AI510</f>
        <v>50</v>
      </c>
      <c r="AJ509" s="31" t="n">
        <f aca="false">AJ510</f>
        <v>0</v>
      </c>
      <c r="AK509" s="31" t="n">
        <f aca="false">AK510</f>
        <v>50</v>
      </c>
      <c r="AL509" s="31" t="n">
        <f aca="false">AL510</f>
        <v>0</v>
      </c>
      <c r="AM509" s="31" t="n">
        <f aca="false">AM510</f>
        <v>0</v>
      </c>
      <c r="AN509" s="135" t="n">
        <f aca="false">AN510</f>
        <v>50</v>
      </c>
      <c r="AO509" s="134"/>
    </row>
    <row r="510" customFormat="false" ht="18.75" hidden="true" customHeight="false" outlineLevel="0" collapsed="false">
      <c r="A510" s="29"/>
      <c r="B510" s="29"/>
      <c r="C510" s="44"/>
      <c r="D510" s="29" t="s">
        <v>35</v>
      </c>
      <c r="E510" s="32" t="s">
        <v>36</v>
      </c>
      <c r="F510" s="31" t="n">
        <v>50</v>
      </c>
      <c r="G510" s="31"/>
      <c r="H510" s="31" t="n">
        <f aca="false">SUM(F510:G510)</f>
        <v>50</v>
      </c>
      <c r="I510" s="31"/>
      <c r="J510" s="31"/>
      <c r="K510" s="31"/>
      <c r="L510" s="31" t="n">
        <f aca="false">SUM(H510:K510)</f>
        <v>50</v>
      </c>
      <c r="M510" s="31"/>
      <c r="N510" s="31"/>
      <c r="O510" s="31" t="n">
        <f aca="false">SUM(L510:N510)</f>
        <v>50</v>
      </c>
      <c r="P510" s="31"/>
      <c r="Q510" s="31"/>
      <c r="R510" s="135" t="n">
        <f aca="false">SUM(O510:Q510)</f>
        <v>50</v>
      </c>
      <c r="S510" s="31" t="n">
        <v>50</v>
      </c>
      <c r="T510" s="31"/>
      <c r="U510" s="31" t="n">
        <f aca="false">SUM(S510:T510)</f>
        <v>50</v>
      </c>
      <c r="V510" s="31"/>
      <c r="W510" s="31" t="n">
        <f aca="false">SUM(U510:V510)</f>
        <v>50</v>
      </c>
      <c r="X510" s="31"/>
      <c r="Y510" s="31"/>
      <c r="Z510" s="31" t="n">
        <f aca="false">SUM(W510:Y510)</f>
        <v>50</v>
      </c>
      <c r="AA510" s="31" t="n">
        <f aca="false">SUM(W510:X510)</f>
        <v>50</v>
      </c>
      <c r="AB510" s="31"/>
      <c r="AC510" s="31"/>
      <c r="AD510" s="135" t="n">
        <f aca="false">SUM(AA510:AC510)</f>
        <v>50</v>
      </c>
      <c r="AE510" s="31" t="n">
        <v>50</v>
      </c>
      <c r="AF510" s="31"/>
      <c r="AG510" s="31" t="n">
        <f aca="false">SUM(AE510:AF510)</f>
        <v>50</v>
      </c>
      <c r="AH510" s="31"/>
      <c r="AI510" s="31" t="n">
        <f aca="false">SUM(AG510:AH510)</f>
        <v>50</v>
      </c>
      <c r="AJ510" s="31"/>
      <c r="AK510" s="31" t="n">
        <f aca="false">SUM(AI510:AJ510)</f>
        <v>50</v>
      </c>
      <c r="AL510" s="31"/>
      <c r="AM510" s="31"/>
      <c r="AN510" s="135" t="n">
        <f aca="false">SUM(AK510:AM510)</f>
        <v>50</v>
      </c>
      <c r="AO510" s="134"/>
    </row>
    <row r="511" customFormat="false" ht="18.75" hidden="true" customHeight="false" outlineLevel="0" collapsed="false">
      <c r="A511" s="29"/>
      <c r="B511" s="136" t="s">
        <v>775</v>
      </c>
      <c r="C511" s="44"/>
      <c r="D511" s="44"/>
      <c r="E511" s="94" t="s">
        <v>776</v>
      </c>
      <c r="F511" s="27" t="n">
        <f aca="false">F512</f>
        <v>15376.4</v>
      </c>
      <c r="G511" s="27" t="n">
        <f aca="false">G512</f>
        <v>0</v>
      </c>
      <c r="H511" s="27" t="n">
        <f aca="false">H512</f>
        <v>15376.4</v>
      </c>
      <c r="I511" s="27" t="n">
        <f aca="false">I512</f>
        <v>0</v>
      </c>
      <c r="J511" s="27" t="n">
        <f aca="false">J512</f>
        <v>0</v>
      </c>
      <c r="K511" s="27" t="n">
        <f aca="false">K512</f>
        <v>0</v>
      </c>
      <c r="L511" s="27" t="n">
        <f aca="false">L512</f>
        <v>15376.4</v>
      </c>
      <c r="M511" s="27" t="n">
        <f aca="false">M512</f>
        <v>0</v>
      </c>
      <c r="N511" s="27" t="n">
        <f aca="false">N512</f>
        <v>0</v>
      </c>
      <c r="O511" s="27" t="n">
        <f aca="false">O512</f>
        <v>15376.4</v>
      </c>
      <c r="P511" s="27" t="n">
        <f aca="false">P512</f>
        <v>0</v>
      </c>
      <c r="Q511" s="27" t="n">
        <f aca="false">Q512</f>
        <v>0</v>
      </c>
      <c r="R511" s="133" t="n">
        <f aca="false">R512</f>
        <v>15376.4</v>
      </c>
      <c r="S511" s="27" t="n">
        <f aca="false">S512</f>
        <v>8052.8</v>
      </c>
      <c r="T511" s="27" t="n">
        <f aca="false">T512</f>
        <v>0</v>
      </c>
      <c r="U511" s="27" t="n">
        <f aca="false">U512</f>
        <v>8052.8</v>
      </c>
      <c r="V511" s="27" t="n">
        <f aca="false">V512</f>
        <v>0</v>
      </c>
      <c r="W511" s="27" t="n">
        <f aca="false">W512</f>
        <v>8052.8</v>
      </c>
      <c r="X511" s="27" t="n">
        <f aca="false">X512</f>
        <v>0</v>
      </c>
      <c r="Y511" s="27" t="n">
        <f aca="false">Y512</f>
        <v>0</v>
      </c>
      <c r="Z511" s="27" t="n">
        <f aca="false">Z512</f>
        <v>15376.4</v>
      </c>
      <c r="AA511" s="27" t="n">
        <f aca="false">AA512</f>
        <v>8052.8</v>
      </c>
      <c r="AB511" s="27" t="n">
        <f aca="false">AB512</f>
        <v>0</v>
      </c>
      <c r="AC511" s="27" t="n">
        <f aca="false">AC512</f>
        <v>0</v>
      </c>
      <c r="AD511" s="133" t="n">
        <f aca="false">AD512</f>
        <v>8052.8</v>
      </c>
      <c r="AE511" s="27" t="n">
        <f aca="false">AE512</f>
        <v>14041.1</v>
      </c>
      <c r="AF511" s="27" t="n">
        <f aca="false">AF512</f>
        <v>0</v>
      </c>
      <c r="AG511" s="27" t="n">
        <f aca="false">AG512</f>
        <v>14041.1</v>
      </c>
      <c r="AH511" s="27" t="n">
        <f aca="false">AH512</f>
        <v>0</v>
      </c>
      <c r="AI511" s="27" t="n">
        <f aca="false">AI512</f>
        <v>14041.1</v>
      </c>
      <c r="AJ511" s="27" t="n">
        <f aca="false">AJ512</f>
        <v>0</v>
      </c>
      <c r="AK511" s="27" t="n">
        <f aca="false">AK512</f>
        <v>14041.1</v>
      </c>
      <c r="AL511" s="27" t="n">
        <f aca="false">AL512</f>
        <v>0</v>
      </c>
      <c r="AM511" s="27" t="n">
        <f aca="false">AM512</f>
        <v>0</v>
      </c>
      <c r="AN511" s="133" t="n">
        <f aca="false">AN512</f>
        <v>14041.1</v>
      </c>
      <c r="AO511" s="134"/>
    </row>
    <row r="512" customFormat="false" ht="37.5" hidden="true" customHeight="false" outlineLevel="0" collapsed="false">
      <c r="A512" s="29"/>
      <c r="B512" s="136"/>
      <c r="C512" s="25" t="s">
        <v>574</v>
      </c>
      <c r="D512" s="25"/>
      <c r="E512" s="26" t="s">
        <v>575</v>
      </c>
      <c r="F512" s="27" t="n">
        <f aca="false">F513</f>
        <v>15376.4</v>
      </c>
      <c r="G512" s="27" t="n">
        <f aca="false">G513</f>
        <v>0</v>
      </c>
      <c r="H512" s="27" t="n">
        <f aca="false">H513</f>
        <v>15376.4</v>
      </c>
      <c r="I512" s="27" t="n">
        <f aca="false">I513</f>
        <v>0</v>
      </c>
      <c r="J512" s="27" t="n">
        <f aca="false">J513</f>
        <v>0</v>
      </c>
      <c r="K512" s="27" t="n">
        <f aca="false">K513</f>
        <v>0</v>
      </c>
      <c r="L512" s="27" t="n">
        <f aca="false">L513</f>
        <v>15376.4</v>
      </c>
      <c r="M512" s="27" t="n">
        <f aca="false">M513</f>
        <v>0</v>
      </c>
      <c r="N512" s="27" t="n">
        <f aca="false">N513</f>
        <v>0</v>
      </c>
      <c r="O512" s="27" t="n">
        <f aca="false">O513</f>
        <v>15376.4</v>
      </c>
      <c r="P512" s="27" t="n">
        <f aca="false">P513</f>
        <v>0</v>
      </c>
      <c r="Q512" s="27" t="n">
        <f aca="false">Q513</f>
        <v>0</v>
      </c>
      <c r="R512" s="133" t="n">
        <f aca="false">R513</f>
        <v>15376.4</v>
      </c>
      <c r="S512" s="27" t="n">
        <f aca="false">S513</f>
        <v>8052.8</v>
      </c>
      <c r="T512" s="27" t="n">
        <f aca="false">T513</f>
        <v>0</v>
      </c>
      <c r="U512" s="27" t="n">
        <f aca="false">U513</f>
        <v>8052.8</v>
      </c>
      <c r="V512" s="27" t="n">
        <f aca="false">V513</f>
        <v>0</v>
      </c>
      <c r="W512" s="27" t="n">
        <f aca="false">W513</f>
        <v>8052.8</v>
      </c>
      <c r="X512" s="27" t="n">
        <f aca="false">X513</f>
        <v>0</v>
      </c>
      <c r="Y512" s="27" t="n">
        <f aca="false">Y513</f>
        <v>0</v>
      </c>
      <c r="Z512" s="27" t="n">
        <f aca="false">Z513</f>
        <v>15376.4</v>
      </c>
      <c r="AA512" s="27" t="n">
        <f aca="false">AA513</f>
        <v>8052.8</v>
      </c>
      <c r="AB512" s="27" t="n">
        <f aca="false">AB513</f>
        <v>0</v>
      </c>
      <c r="AC512" s="27" t="n">
        <f aca="false">AC513</f>
        <v>0</v>
      </c>
      <c r="AD512" s="133" t="n">
        <f aca="false">AD513</f>
        <v>8052.8</v>
      </c>
      <c r="AE512" s="27" t="n">
        <f aca="false">AE513</f>
        <v>14041.1</v>
      </c>
      <c r="AF512" s="27" t="n">
        <f aca="false">AF513</f>
        <v>0</v>
      </c>
      <c r="AG512" s="27" t="n">
        <f aca="false">AG513</f>
        <v>14041.1</v>
      </c>
      <c r="AH512" s="27" t="n">
        <f aca="false">AH513</f>
        <v>0</v>
      </c>
      <c r="AI512" s="27" t="n">
        <f aca="false">AI513</f>
        <v>14041.1</v>
      </c>
      <c r="AJ512" s="27" t="n">
        <f aca="false">AJ513</f>
        <v>0</v>
      </c>
      <c r="AK512" s="27" t="n">
        <f aca="false">AK513</f>
        <v>14041.1</v>
      </c>
      <c r="AL512" s="27" t="n">
        <f aca="false">AL513</f>
        <v>0</v>
      </c>
      <c r="AM512" s="27" t="n">
        <f aca="false">AM513</f>
        <v>0</v>
      </c>
      <c r="AN512" s="133" t="n">
        <f aca="false">AN513</f>
        <v>14041.1</v>
      </c>
      <c r="AO512" s="134"/>
    </row>
    <row r="513" customFormat="false" ht="37.5" hidden="true" customHeight="false" outlineLevel="0" collapsed="false">
      <c r="A513" s="29"/>
      <c r="B513" s="136"/>
      <c r="C513" s="25" t="s">
        <v>582</v>
      </c>
      <c r="D513" s="25"/>
      <c r="E513" s="26" t="s">
        <v>583</v>
      </c>
      <c r="F513" s="27" t="n">
        <f aca="false">F514</f>
        <v>15376.4</v>
      </c>
      <c r="G513" s="27" t="n">
        <f aca="false">G514</f>
        <v>0</v>
      </c>
      <c r="H513" s="27" t="n">
        <f aca="false">H514</f>
        <v>15376.4</v>
      </c>
      <c r="I513" s="27" t="n">
        <f aca="false">I514</f>
        <v>0</v>
      </c>
      <c r="J513" s="27" t="n">
        <f aca="false">J514</f>
        <v>0</v>
      </c>
      <c r="K513" s="27" t="n">
        <f aca="false">K514</f>
        <v>0</v>
      </c>
      <c r="L513" s="27" t="n">
        <f aca="false">L514</f>
        <v>15376.4</v>
      </c>
      <c r="M513" s="27" t="n">
        <f aca="false">M514</f>
        <v>0</v>
      </c>
      <c r="N513" s="27" t="n">
        <f aca="false">N514</f>
        <v>0</v>
      </c>
      <c r="O513" s="27" t="n">
        <f aca="false">O514</f>
        <v>15376.4</v>
      </c>
      <c r="P513" s="27" t="n">
        <f aca="false">P514</f>
        <v>0</v>
      </c>
      <c r="Q513" s="27" t="n">
        <f aca="false">Q514</f>
        <v>0</v>
      </c>
      <c r="R513" s="133" t="n">
        <f aca="false">R514</f>
        <v>15376.4</v>
      </c>
      <c r="S513" s="27" t="n">
        <f aca="false">S514</f>
        <v>8052.8</v>
      </c>
      <c r="T513" s="27" t="n">
        <f aca="false">T514</f>
        <v>0</v>
      </c>
      <c r="U513" s="27" t="n">
        <f aca="false">U514</f>
        <v>8052.8</v>
      </c>
      <c r="V513" s="27" t="n">
        <f aca="false">V514</f>
        <v>0</v>
      </c>
      <c r="W513" s="27" t="n">
        <f aca="false">W514</f>
        <v>8052.8</v>
      </c>
      <c r="X513" s="27" t="n">
        <f aca="false">X514</f>
        <v>0</v>
      </c>
      <c r="Y513" s="27" t="n">
        <f aca="false">Y514</f>
        <v>0</v>
      </c>
      <c r="Z513" s="27" t="n">
        <f aca="false">Z514</f>
        <v>15376.4</v>
      </c>
      <c r="AA513" s="27" t="n">
        <f aca="false">AA514</f>
        <v>8052.8</v>
      </c>
      <c r="AB513" s="27" t="n">
        <f aca="false">AB514</f>
        <v>0</v>
      </c>
      <c r="AC513" s="27" t="n">
        <f aca="false">AC514</f>
        <v>0</v>
      </c>
      <c r="AD513" s="133" t="n">
        <f aca="false">AD514</f>
        <v>8052.8</v>
      </c>
      <c r="AE513" s="27" t="n">
        <f aca="false">AE514</f>
        <v>14041.1</v>
      </c>
      <c r="AF513" s="27" t="n">
        <f aca="false">AF514</f>
        <v>0</v>
      </c>
      <c r="AG513" s="27" t="n">
        <f aca="false">AG514</f>
        <v>14041.1</v>
      </c>
      <c r="AH513" s="27" t="n">
        <f aca="false">AH514</f>
        <v>0</v>
      </c>
      <c r="AI513" s="27" t="n">
        <f aca="false">AI514</f>
        <v>14041.1</v>
      </c>
      <c r="AJ513" s="27" t="n">
        <f aca="false">AJ514</f>
        <v>0</v>
      </c>
      <c r="AK513" s="27" t="n">
        <f aca="false">AK514</f>
        <v>14041.1</v>
      </c>
      <c r="AL513" s="27" t="n">
        <f aca="false">AL514</f>
        <v>0</v>
      </c>
      <c r="AM513" s="27" t="n">
        <f aca="false">AM514</f>
        <v>0</v>
      </c>
      <c r="AN513" s="133" t="n">
        <f aca="false">AN514</f>
        <v>14041.1</v>
      </c>
      <c r="AO513" s="134"/>
    </row>
    <row r="514" customFormat="false" ht="37.5" hidden="true" customHeight="false" outlineLevel="0" collapsed="false">
      <c r="A514" s="29"/>
      <c r="B514" s="136"/>
      <c r="C514" s="25" t="s">
        <v>618</v>
      </c>
      <c r="D514" s="25"/>
      <c r="E514" s="26" t="s">
        <v>437</v>
      </c>
      <c r="F514" s="27" t="n">
        <f aca="false">F517+F515</f>
        <v>15376.4</v>
      </c>
      <c r="G514" s="27" t="n">
        <f aca="false">G517+G515</f>
        <v>0</v>
      </c>
      <c r="H514" s="27" t="n">
        <f aca="false">H517+H515</f>
        <v>15376.4</v>
      </c>
      <c r="I514" s="27" t="n">
        <f aca="false">I517+I515</f>
        <v>0</v>
      </c>
      <c r="J514" s="27" t="n">
        <f aca="false">J517+J515</f>
        <v>0</v>
      </c>
      <c r="K514" s="27" t="n">
        <f aca="false">K517+K515</f>
        <v>0</v>
      </c>
      <c r="L514" s="27" t="n">
        <f aca="false">L517+L515</f>
        <v>15376.4</v>
      </c>
      <c r="M514" s="27" t="n">
        <f aca="false">M517+M515</f>
        <v>0</v>
      </c>
      <c r="N514" s="27" t="n">
        <f aca="false">N517+N515</f>
        <v>0</v>
      </c>
      <c r="O514" s="27" t="n">
        <f aca="false">O517+O515</f>
        <v>15376.4</v>
      </c>
      <c r="P514" s="27" t="n">
        <f aca="false">P517+P515</f>
        <v>0</v>
      </c>
      <c r="Q514" s="27" t="n">
        <f aca="false">Q517+Q515</f>
        <v>0</v>
      </c>
      <c r="R514" s="133" t="n">
        <f aca="false">R517+R515</f>
        <v>15376.4</v>
      </c>
      <c r="S514" s="27" t="n">
        <f aca="false">S517+S515</f>
        <v>8052.8</v>
      </c>
      <c r="T514" s="27" t="n">
        <f aca="false">T517+T515</f>
        <v>0</v>
      </c>
      <c r="U514" s="27" t="n">
        <f aca="false">U517+U515</f>
        <v>8052.8</v>
      </c>
      <c r="V514" s="27" t="n">
        <f aca="false">V517+V515</f>
        <v>0</v>
      </c>
      <c r="W514" s="27" t="n">
        <f aca="false">W517+W515</f>
        <v>8052.8</v>
      </c>
      <c r="X514" s="27" t="n">
        <f aca="false">X517+X515</f>
        <v>0</v>
      </c>
      <c r="Y514" s="27" t="n">
        <f aca="false">Y517+Y515</f>
        <v>0</v>
      </c>
      <c r="Z514" s="27" t="n">
        <f aca="false">Z517+Z515</f>
        <v>15376.4</v>
      </c>
      <c r="AA514" s="27" t="n">
        <f aca="false">AA517+AA515</f>
        <v>8052.8</v>
      </c>
      <c r="AB514" s="27" t="n">
        <f aca="false">AB517+AB515</f>
        <v>0</v>
      </c>
      <c r="AC514" s="27" t="n">
        <f aca="false">AC517+AC515</f>
        <v>0</v>
      </c>
      <c r="AD514" s="133" t="n">
        <f aca="false">AD517+AD515</f>
        <v>8052.8</v>
      </c>
      <c r="AE514" s="27" t="n">
        <f aca="false">AE517+AE515</f>
        <v>14041.1</v>
      </c>
      <c r="AF514" s="27" t="n">
        <f aca="false">AF517+AF515</f>
        <v>0</v>
      </c>
      <c r="AG514" s="27" t="n">
        <f aca="false">AG517+AG515</f>
        <v>14041.1</v>
      </c>
      <c r="AH514" s="27" t="n">
        <f aca="false">AH517+AH515</f>
        <v>0</v>
      </c>
      <c r="AI514" s="27" t="n">
        <f aca="false">AI517+AI515</f>
        <v>14041.1</v>
      </c>
      <c r="AJ514" s="27" t="n">
        <f aca="false">AJ517+AJ515</f>
        <v>0</v>
      </c>
      <c r="AK514" s="27" t="n">
        <f aca="false">AK517+AK515</f>
        <v>14041.1</v>
      </c>
      <c r="AL514" s="27" t="n">
        <f aca="false">AL517+AL515</f>
        <v>0</v>
      </c>
      <c r="AM514" s="27" t="n">
        <f aca="false">AM517+AM515</f>
        <v>0</v>
      </c>
      <c r="AN514" s="133" t="n">
        <f aca="false">AN517+AN515</f>
        <v>14041.1</v>
      </c>
      <c r="AO514" s="134"/>
    </row>
    <row r="515" customFormat="false" ht="37.5" hidden="true" customHeight="false" outlineLevel="0" collapsed="false">
      <c r="A515" s="29"/>
      <c r="B515" s="136"/>
      <c r="C515" s="46" t="s">
        <v>625</v>
      </c>
      <c r="D515" s="29"/>
      <c r="E515" s="32" t="s">
        <v>626</v>
      </c>
      <c r="F515" s="31" t="n">
        <f aca="false">F516</f>
        <v>2700</v>
      </c>
      <c r="G515" s="31" t="n">
        <f aca="false">G516</f>
        <v>0</v>
      </c>
      <c r="H515" s="31" t="n">
        <f aca="false">H516</f>
        <v>2700</v>
      </c>
      <c r="I515" s="31" t="n">
        <f aca="false">I516</f>
        <v>0</v>
      </c>
      <c r="J515" s="31" t="n">
        <f aca="false">J516</f>
        <v>0</v>
      </c>
      <c r="K515" s="31" t="n">
        <f aca="false">K516</f>
        <v>0</v>
      </c>
      <c r="L515" s="31" t="n">
        <f aca="false">L516</f>
        <v>2700</v>
      </c>
      <c r="M515" s="31" t="n">
        <f aca="false">M516</f>
        <v>0</v>
      </c>
      <c r="N515" s="31" t="n">
        <f aca="false">N516</f>
        <v>0</v>
      </c>
      <c r="O515" s="31" t="n">
        <f aca="false">O516</f>
        <v>2700</v>
      </c>
      <c r="P515" s="31" t="n">
        <f aca="false">P516</f>
        <v>0</v>
      </c>
      <c r="Q515" s="31" t="n">
        <f aca="false">Q516</f>
        <v>0</v>
      </c>
      <c r="R515" s="135" t="n">
        <f aca="false">R516</f>
        <v>2700</v>
      </c>
      <c r="S515" s="31"/>
      <c r="T515" s="31" t="n">
        <f aca="false">T516</f>
        <v>0</v>
      </c>
      <c r="U515" s="31" t="n">
        <f aca="false">U516</f>
        <v>0</v>
      </c>
      <c r="V515" s="31" t="n">
        <f aca="false">V516</f>
        <v>0</v>
      </c>
      <c r="W515" s="31" t="n">
        <f aca="false">W516</f>
        <v>0</v>
      </c>
      <c r="X515" s="31" t="n">
        <f aca="false">X516</f>
        <v>0</v>
      </c>
      <c r="Y515" s="31" t="n">
        <f aca="false">Y516</f>
        <v>0</v>
      </c>
      <c r="Z515" s="31" t="n">
        <f aca="false">Z516</f>
        <v>2700</v>
      </c>
      <c r="AA515" s="31" t="n">
        <f aca="false">AA516</f>
        <v>0</v>
      </c>
      <c r="AB515" s="31" t="n">
        <f aca="false">AB516</f>
        <v>0</v>
      </c>
      <c r="AC515" s="31" t="n">
        <f aca="false">AC516</f>
        <v>0</v>
      </c>
      <c r="AD515" s="135" t="n">
        <f aca="false">AD516</f>
        <v>0</v>
      </c>
      <c r="AE515" s="31"/>
      <c r="AF515" s="31" t="n">
        <f aca="false">AF516</f>
        <v>0</v>
      </c>
      <c r="AG515" s="31" t="n">
        <f aca="false">AG516</f>
        <v>0</v>
      </c>
      <c r="AH515" s="31" t="n">
        <f aca="false">AH516</f>
        <v>0</v>
      </c>
      <c r="AI515" s="31" t="n">
        <f aca="false">AI516</f>
        <v>0</v>
      </c>
      <c r="AJ515" s="31" t="n">
        <f aca="false">AJ516</f>
        <v>0</v>
      </c>
      <c r="AK515" s="31" t="n">
        <f aca="false">AK516</f>
        <v>0</v>
      </c>
      <c r="AL515" s="31" t="n">
        <f aca="false">AL516</f>
        <v>0</v>
      </c>
      <c r="AM515" s="31" t="n">
        <f aca="false">AM516</f>
        <v>0</v>
      </c>
      <c r="AN515" s="135" t="n">
        <f aca="false">AN516</f>
        <v>0</v>
      </c>
      <c r="AO515" s="134"/>
    </row>
    <row r="516" customFormat="false" ht="18.75" hidden="true" customHeight="false" outlineLevel="0" collapsed="false">
      <c r="A516" s="29"/>
      <c r="B516" s="136"/>
      <c r="C516" s="44"/>
      <c r="D516" s="29" t="s">
        <v>35</v>
      </c>
      <c r="E516" s="32" t="s">
        <v>36</v>
      </c>
      <c r="F516" s="31" t="n">
        <v>2700</v>
      </c>
      <c r="G516" s="31"/>
      <c r="H516" s="31" t="n">
        <f aca="false">SUM(F516:G516)</f>
        <v>2700</v>
      </c>
      <c r="I516" s="31"/>
      <c r="J516" s="31"/>
      <c r="K516" s="31"/>
      <c r="L516" s="31" t="n">
        <f aca="false">SUM(H516:K516)</f>
        <v>2700</v>
      </c>
      <c r="M516" s="31"/>
      <c r="N516" s="31"/>
      <c r="O516" s="31" t="n">
        <f aca="false">SUM(L516:N516)</f>
        <v>2700</v>
      </c>
      <c r="P516" s="31"/>
      <c r="Q516" s="31"/>
      <c r="R516" s="135" t="n">
        <f aca="false">SUM(O516:Q516)</f>
        <v>2700</v>
      </c>
      <c r="S516" s="31"/>
      <c r="T516" s="31"/>
      <c r="U516" s="31" t="n">
        <f aca="false">SUM(S516:T516)</f>
        <v>0</v>
      </c>
      <c r="V516" s="31"/>
      <c r="W516" s="31" t="n">
        <f aca="false">SUM(U516:V516)</f>
        <v>0</v>
      </c>
      <c r="X516" s="31"/>
      <c r="Y516" s="31"/>
      <c r="Z516" s="31" t="n">
        <v>2700</v>
      </c>
      <c r="AA516" s="31" t="n">
        <f aca="false">SUM(W516:X516)</f>
        <v>0</v>
      </c>
      <c r="AB516" s="31"/>
      <c r="AC516" s="31"/>
      <c r="AD516" s="135" t="n">
        <f aca="false">SUM(AA516:AC516)</f>
        <v>0</v>
      </c>
      <c r="AE516" s="31"/>
      <c r="AF516" s="31"/>
      <c r="AG516" s="31" t="n">
        <f aca="false">SUM(AE516:AF516)</f>
        <v>0</v>
      </c>
      <c r="AH516" s="31"/>
      <c r="AI516" s="31" t="n">
        <f aca="false">SUM(AG516:AH516)</f>
        <v>0</v>
      </c>
      <c r="AJ516" s="31"/>
      <c r="AK516" s="31" t="n">
        <f aca="false">SUM(AI516:AJ516)</f>
        <v>0</v>
      </c>
      <c r="AL516" s="31"/>
      <c r="AM516" s="31"/>
      <c r="AN516" s="135" t="n">
        <f aca="false">SUM(AK516:AM516)</f>
        <v>0</v>
      </c>
      <c r="AO516" s="134"/>
    </row>
    <row r="517" customFormat="false" ht="18.75" hidden="true" customHeight="false" outlineLevel="0" collapsed="false">
      <c r="A517" s="29"/>
      <c r="B517" s="136"/>
      <c r="C517" s="29" t="s">
        <v>627</v>
      </c>
      <c r="D517" s="29"/>
      <c r="E517" s="30" t="s">
        <v>89</v>
      </c>
      <c r="F517" s="31" t="n">
        <f aca="false">F518</f>
        <v>12676.4</v>
      </c>
      <c r="G517" s="31" t="n">
        <f aca="false">G518</f>
        <v>0</v>
      </c>
      <c r="H517" s="31" t="n">
        <f aca="false">H518</f>
        <v>12676.4</v>
      </c>
      <c r="I517" s="31" t="n">
        <f aca="false">I518</f>
        <v>0</v>
      </c>
      <c r="J517" s="31" t="n">
        <f aca="false">J518</f>
        <v>0</v>
      </c>
      <c r="K517" s="31" t="n">
        <f aca="false">K518</f>
        <v>0</v>
      </c>
      <c r="L517" s="31" t="n">
        <f aca="false">L518</f>
        <v>12676.4</v>
      </c>
      <c r="M517" s="31" t="n">
        <f aca="false">M518</f>
        <v>0</v>
      </c>
      <c r="N517" s="31" t="n">
        <f aca="false">N518</f>
        <v>0</v>
      </c>
      <c r="O517" s="31" t="n">
        <f aca="false">O518</f>
        <v>12676.4</v>
      </c>
      <c r="P517" s="31" t="n">
        <f aca="false">P518</f>
        <v>0</v>
      </c>
      <c r="Q517" s="31" t="n">
        <f aca="false">Q518</f>
        <v>0</v>
      </c>
      <c r="R517" s="135" t="n">
        <f aca="false">R518</f>
        <v>12676.4</v>
      </c>
      <c r="S517" s="31" t="n">
        <f aca="false">S518</f>
        <v>8052.8</v>
      </c>
      <c r="T517" s="31" t="n">
        <f aca="false">T518</f>
        <v>0</v>
      </c>
      <c r="U517" s="31" t="n">
        <f aca="false">U518</f>
        <v>8052.8</v>
      </c>
      <c r="V517" s="31" t="n">
        <f aca="false">V518</f>
        <v>0</v>
      </c>
      <c r="W517" s="31" t="n">
        <f aca="false">W518</f>
        <v>8052.8</v>
      </c>
      <c r="X517" s="31" t="n">
        <f aca="false">X518</f>
        <v>0</v>
      </c>
      <c r="Y517" s="31" t="n">
        <f aca="false">Y518</f>
        <v>0</v>
      </c>
      <c r="Z517" s="31" t="n">
        <f aca="false">Z518</f>
        <v>12676.4</v>
      </c>
      <c r="AA517" s="31" t="n">
        <f aca="false">AA518</f>
        <v>8052.8</v>
      </c>
      <c r="AB517" s="31" t="n">
        <f aca="false">AB518</f>
        <v>0</v>
      </c>
      <c r="AC517" s="31" t="n">
        <f aca="false">AC518</f>
        <v>0</v>
      </c>
      <c r="AD517" s="135" t="n">
        <f aca="false">AD518</f>
        <v>8052.8</v>
      </c>
      <c r="AE517" s="31" t="n">
        <f aca="false">AE518</f>
        <v>14041.1</v>
      </c>
      <c r="AF517" s="31" t="n">
        <f aca="false">AF518</f>
        <v>0</v>
      </c>
      <c r="AG517" s="31" t="n">
        <f aca="false">AG518</f>
        <v>14041.1</v>
      </c>
      <c r="AH517" s="31" t="n">
        <f aca="false">AH518</f>
        <v>0</v>
      </c>
      <c r="AI517" s="31" t="n">
        <f aca="false">AI518</f>
        <v>14041.1</v>
      </c>
      <c r="AJ517" s="31" t="n">
        <f aca="false">AJ518</f>
        <v>0</v>
      </c>
      <c r="AK517" s="31" t="n">
        <f aca="false">AK518</f>
        <v>14041.1</v>
      </c>
      <c r="AL517" s="31" t="n">
        <f aca="false">AL518</f>
        <v>0</v>
      </c>
      <c r="AM517" s="31" t="n">
        <f aca="false">AM518</f>
        <v>0</v>
      </c>
      <c r="AN517" s="135" t="n">
        <f aca="false">AN518</f>
        <v>14041.1</v>
      </c>
      <c r="AO517" s="134"/>
    </row>
    <row r="518" customFormat="false" ht="18.75" hidden="true" customHeight="false" outlineLevel="0" collapsed="false">
      <c r="A518" s="29"/>
      <c r="B518" s="136"/>
      <c r="C518" s="44"/>
      <c r="D518" s="29" t="s">
        <v>35</v>
      </c>
      <c r="E518" s="32" t="s">
        <v>36</v>
      </c>
      <c r="F518" s="31" t="n">
        <v>12676.4</v>
      </c>
      <c r="G518" s="31"/>
      <c r="H518" s="31" t="n">
        <f aca="false">SUM(F518:G518)</f>
        <v>12676.4</v>
      </c>
      <c r="I518" s="31"/>
      <c r="J518" s="31"/>
      <c r="K518" s="31"/>
      <c r="L518" s="31" t="n">
        <f aca="false">SUM(H518:K518)</f>
        <v>12676.4</v>
      </c>
      <c r="M518" s="31"/>
      <c r="N518" s="31"/>
      <c r="O518" s="31" t="n">
        <f aca="false">SUM(L518:N518)</f>
        <v>12676.4</v>
      </c>
      <c r="P518" s="31"/>
      <c r="Q518" s="31"/>
      <c r="R518" s="135" t="n">
        <f aca="false">SUM(O518:Q518)</f>
        <v>12676.4</v>
      </c>
      <c r="S518" s="31" t="n">
        <v>8052.8</v>
      </c>
      <c r="T518" s="31"/>
      <c r="U518" s="31" t="n">
        <f aca="false">SUM(S518:T518)</f>
        <v>8052.8</v>
      </c>
      <c r="V518" s="31"/>
      <c r="W518" s="31" t="n">
        <f aca="false">SUM(U518:V518)</f>
        <v>8052.8</v>
      </c>
      <c r="X518" s="31"/>
      <c r="Y518" s="31"/>
      <c r="Z518" s="31" t="n">
        <v>12676.4</v>
      </c>
      <c r="AA518" s="31" t="n">
        <f aca="false">SUM(W518:X518)</f>
        <v>8052.8</v>
      </c>
      <c r="AB518" s="31"/>
      <c r="AC518" s="31"/>
      <c r="AD518" s="135" t="n">
        <f aca="false">SUM(AA518:AC518)</f>
        <v>8052.8</v>
      </c>
      <c r="AE518" s="31" t="n">
        <v>14041.1</v>
      </c>
      <c r="AF518" s="31"/>
      <c r="AG518" s="31" t="n">
        <f aca="false">SUM(AE518:AF518)</f>
        <v>14041.1</v>
      </c>
      <c r="AH518" s="31"/>
      <c r="AI518" s="31" t="n">
        <f aca="false">SUM(AG518:AH518)</f>
        <v>14041.1</v>
      </c>
      <c r="AJ518" s="31"/>
      <c r="AK518" s="31" t="n">
        <f aca="false">SUM(AI518:AJ518)</f>
        <v>14041.1</v>
      </c>
      <c r="AL518" s="31"/>
      <c r="AM518" s="31"/>
      <c r="AN518" s="135" t="n">
        <f aca="false">SUM(AK518:AM518)</f>
        <v>14041.1</v>
      </c>
      <c r="AO518" s="134"/>
    </row>
    <row r="519" customFormat="false" ht="27" hidden="true" customHeight="true" outlineLevel="0" collapsed="false">
      <c r="A519" s="53"/>
      <c r="B519" s="44" t="s">
        <v>777</v>
      </c>
      <c r="C519" s="44"/>
      <c r="D519" s="44"/>
      <c r="E519" s="94" t="s">
        <v>778</v>
      </c>
      <c r="F519" s="27" t="n">
        <f aca="false">F520+F528</f>
        <v>250</v>
      </c>
      <c r="G519" s="27" t="n">
        <f aca="false">G520+G528</f>
        <v>0</v>
      </c>
      <c r="H519" s="27" t="n">
        <f aca="false">H520+H528</f>
        <v>250</v>
      </c>
      <c r="I519" s="27" t="n">
        <f aca="false">I520+I528</f>
        <v>0</v>
      </c>
      <c r="J519" s="27" t="n">
        <f aca="false">J520+J528</f>
        <v>0</v>
      </c>
      <c r="K519" s="27" t="n">
        <f aca="false">K520+K528</f>
        <v>0</v>
      </c>
      <c r="L519" s="27" t="n">
        <f aca="false">L520+L528</f>
        <v>250</v>
      </c>
      <c r="M519" s="27" t="n">
        <f aca="false">M520+M528</f>
        <v>0</v>
      </c>
      <c r="N519" s="27" t="n">
        <f aca="false">N520+N528</f>
        <v>0</v>
      </c>
      <c r="O519" s="27" t="n">
        <f aca="false">O520+O528</f>
        <v>250</v>
      </c>
      <c r="P519" s="27" t="n">
        <f aca="false">P520+P528</f>
        <v>0</v>
      </c>
      <c r="Q519" s="27" t="n">
        <f aca="false">Q520+Q528</f>
        <v>0</v>
      </c>
      <c r="R519" s="133" t="n">
        <f aca="false">R520+R528</f>
        <v>250</v>
      </c>
      <c r="S519" s="27" t="n">
        <f aca="false">S528</f>
        <v>150</v>
      </c>
      <c r="T519" s="27" t="n">
        <f aca="false">T528</f>
        <v>0</v>
      </c>
      <c r="U519" s="27" t="n">
        <f aca="false">U528</f>
        <v>150</v>
      </c>
      <c r="V519" s="27" t="n">
        <f aca="false">V528</f>
        <v>0</v>
      </c>
      <c r="W519" s="27" t="n">
        <f aca="false">W528</f>
        <v>150</v>
      </c>
      <c r="X519" s="27" t="n">
        <f aca="false">X528</f>
        <v>0</v>
      </c>
      <c r="Y519" s="27" t="n">
        <f aca="false">Y520+Y528</f>
        <v>0</v>
      </c>
      <c r="Z519" s="27" t="n">
        <f aca="false">Z520+Z528</f>
        <v>250</v>
      </c>
      <c r="AA519" s="27" t="n">
        <f aca="false">AA528</f>
        <v>150</v>
      </c>
      <c r="AB519" s="27" t="n">
        <f aca="false">AB520+AB528</f>
        <v>0</v>
      </c>
      <c r="AC519" s="27" t="n">
        <f aca="false">AC520+AC528</f>
        <v>0</v>
      </c>
      <c r="AD519" s="133" t="n">
        <f aca="false">AD520+AD528</f>
        <v>150</v>
      </c>
      <c r="AE519" s="27" t="n">
        <f aca="false">AE528</f>
        <v>150</v>
      </c>
      <c r="AF519" s="27" t="n">
        <f aca="false">AF528</f>
        <v>0</v>
      </c>
      <c r="AG519" s="27" t="n">
        <f aca="false">AG528</f>
        <v>150</v>
      </c>
      <c r="AH519" s="27" t="n">
        <f aca="false">AH528</f>
        <v>0</v>
      </c>
      <c r="AI519" s="27" t="n">
        <f aca="false">AI528</f>
        <v>150</v>
      </c>
      <c r="AJ519" s="27" t="n">
        <f aca="false">AJ528</f>
        <v>0</v>
      </c>
      <c r="AK519" s="27" t="n">
        <f aca="false">AK528</f>
        <v>150</v>
      </c>
      <c r="AL519" s="27" t="n">
        <f aca="false">AL520+AL528</f>
        <v>0</v>
      </c>
      <c r="AM519" s="27" t="n">
        <f aca="false">AM520+AM528</f>
        <v>0</v>
      </c>
      <c r="AN519" s="133" t="n">
        <f aca="false">AN520+AN528</f>
        <v>150</v>
      </c>
      <c r="AO519" s="134"/>
    </row>
    <row r="520" customFormat="false" ht="27" hidden="true" customHeight="true" outlineLevel="0" collapsed="false">
      <c r="A520" s="53"/>
      <c r="B520" s="44" t="s">
        <v>779</v>
      </c>
      <c r="C520" s="44"/>
      <c r="D520" s="44"/>
      <c r="E520" s="94" t="s">
        <v>780</v>
      </c>
      <c r="F520" s="27" t="n">
        <f aca="false">F521</f>
        <v>0</v>
      </c>
      <c r="G520" s="27" t="n">
        <f aca="false">G521</f>
        <v>0</v>
      </c>
      <c r="H520" s="27" t="n">
        <f aca="false">H521</f>
        <v>0</v>
      </c>
      <c r="I520" s="27" t="n">
        <f aca="false">I521</f>
        <v>0</v>
      </c>
      <c r="J520" s="27" t="n">
        <f aca="false">J521</f>
        <v>0</v>
      </c>
      <c r="K520" s="27" t="n">
        <f aca="false">K521</f>
        <v>0</v>
      </c>
      <c r="L520" s="27" t="n">
        <f aca="false">L521</f>
        <v>0</v>
      </c>
      <c r="M520" s="27" t="n">
        <f aca="false">M521</f>
        <v>0</v>
      </c>
      <c r="N520" s="27" t="n">
        <f aca="false">N521</f>
        <v>0</v>
      </c>
      <c r="O520" s="27" t="n">
        <f aca="false">O521</f>
        <v>0</v>
      </c>
      <c r="P520" s="27" t="n">
        <f aca="false">P521</f>
        <v>0</v>
      </c>
      <c r="Q520" s="27" t="n">
        <f aca="false">Q521</f>
        <v>0</v>
      </c>
      <c r="R520" s="133" t="n">
        <f aca="false">R521</f>
        <v>0</v>
      </c>
      <c r="S520" s="27"/>
      <c r="T520" s="27"/>
      <c r="U520" s="27"/>
      <c r="V520" s="27"/>
      <c r="W520" s="27"/>
      <c r="X520" s="27"/>
      <c r="Y520" s="27" t="n">
        <f aca="false">Y521</f>
        <v>0</v>
      </c>
      <c r="Z520" s="27" t="n">
        <f aca="false">Z521</f>
        <v>0</v>
      </c>
      <c r="AA520" s="27"/>
      <c r="AB520" s="27" t="n">
        <f aca="false">AB521</f>
        <v>0</v>
      </c>
      <c r="AC520" s="27" t="n">
        <f aca="false">AC521</f>
        <v>0</v>
      </c>
      <c r="AD520" s="133" t="n">
        <f aca="false">AD521</f>
        <v>0</v>
      </c>
      <c r="AE520" s="27"/>
      <c r="AF520" s="27"/>
      <c r="AG520" s="27"/>
      <c r="AH520" s="27"/>
      <c r="AI520" s="27"/>
      <c r="AJ520" s="27"/>
      <c r="AK520" s="27"/>
      <c r="AL520" s="27" t="n">
        <f aca="false">AL521</f>
        <v>0</v>
      </c>
      <c r="AM520" s="27" t="n">
        <f aca="false">AM521</f>
        <v>0</v>
      </c>
      <c r="AN520" s="133" t="n">
        <f aca="false">AN521</f>
        <v>0</v>
      </c>
      <c r="AO520" s="134"/>
    </row>
    <row r="521" customFormat="false" ht="27" hidden="true" customHeight="true" outlineLevel="0" collapsed="false">
      <c r="A521" s="53"/>
      <c r="B521" s="44"/>
      <c r="C521" s="25" t="s">
        <v>115</v>
      </c>
      <c r="D521" s="25"/>
      <c r="E521" s="26" t="s">
        <v>116</v>
      </c>
      <c r="F521" s="27" t="n">
        <f aca="false">F522</f>
        <v>0</v>
      </c>
      <c r="G521" s="27" t="n">
        <f aca="false">G522</f>
        <v>0</v>
      </c>
      <c r="H521" s="27" t="n">
        <f aca="false">H522</f>
        <v>0</v>
      </c>
      <c r="I521" s="27" t="n">
        <f aca="false">I522</f>
        <v>0</v>
      </c>
      <c r="J521" s="27" t="n">
        <f aca="false">J522</f>
        <v>0</v>
      </c>
      <c r="K521" s="27" t="n">
        <f aca="false">K522</f>
        <v>0</v>
      </c>
      <c r="L521" s="27" t="n">
        <f aca="false">L522</f>
        <v>0</v>
      </c>
      <c r="M521" s="27" t="n">
        <f aca="false">M522</f>
        <v>0</v>
      </c>
      <c r="N521" s="27" t="n">
        <f aca="false">N522</f>
        <v>0</v>
      </c>
      <c r="O521" s="27" t="n">
        <f aca="false">O522</f>
        <v>0</v>
      </c>
      <c r="P521" s="27" t="n">
        <f aca="false">P522</f>
        <v>0</v>
      </c>
      <c r="Q521" s="27" t="n">
        <f aca="false">Q522</f>
        <v>0</v>
      </c>
      <c r="R521" s="133" t="n">
        <f aca="false">R522</f>
        <v>0</v>
      </c>
      <c r="S521" s="27"/>
      <c r="T521" s="27"/>
      <c r="U521" s="27"/>
      <c r="V521" s="27"/>
      <c r="W521" s="27"/>
      <c r="X521" s="27"/>
      <c r="Y521" s="27" t="n">
        <f aca="false">Y522</f>
        <v>0</v>
      </c>
      <c r="Z521" s="27" t="n">
        <f aca="false">Z522</f>
        <v>0</v>
      </c>
      <c r="AA521" s="27"/>
      <c r="AB521" s="27" t="n">
        <f aca="false">AB522</f>
        <v>0</v>
      </c>
      <c r="AC521" s="27" t="n">
        <f aca="false">AC522</f>
        <v>0</v>
      </c>
      <c r="AD521" s="133" t="n">
        <f aca="false">AD522</f>
        <v>0</v>
      </c>
      <c r="AE521" s="27"/>
      <c r="AF521" s="27"/>
      <c r="AG521" s="27"/>
      <c r="AH521" s="27"/>
      <c r="AI521" s="27"/>
      <c r="AJ521" s="27"/>
      <c r="AK521" s="27"/>
      <c r="AL521" s="27" t="n">
        <f aca="false">AL522</f>
        <v>0</v>
      </c>
      <c r="AM521" s="27" t="n">
        <f aca="false">AM522</f>
        <v>0</v>
      </c>
      <c r="AN521" s="133" t="n">
        <f aca="false">AN522</f>
        <v>0</v>
      </c>
      <c r="AO521" s="134"/>
    </row>
    <row r="522" customFormat="false" ht="18.75" hidden="true" customHeight="true" outlineLevel="0" collapsed="false">
      <c r="A522" s="53"/>
      <c r="B522" s="44"/>
      <c r="C522" s="25" t="s">
        <v>147</v>
      </c>
      <c r="D522" s="57"/>
      <c r="E522" s="58" t="s">
        <v>148</v>
      </c>
      <c r="F522" s="27" t="n">
        <f aca="false">F523</f>
        <v>0</v>
      </c>
      <c r="G522" s="27" t="n">
        <f aca="false">G523</f>
        <v>0</v>
      </c>
      <c r="H522" s="27" t="n">
        <f aca="false">H523</f>
        <v>0</v>
      </c>
      <c r="I522" s="27" t="n">
        <f aca="false">I523</f>
        <v>0</v>
      </c>
      <c r="J522" s="27" t="n">
        <f aca="false">J523</f>
        <v>0</v>
      </c>
      <c r="K522" s="27" t="n">
        <f aca="false">K523</f>
        <v>0</v>
      </c>
      <c r="L522" s="27" t="n">
        <f aca="false">L523</f>
        <v>0</v>
      </c>
      <c r="M522" s="27" t="n">
        <f aca="false">M523</f>
        <v>0</v>
      </c>
      <c r="N522" s="27" t="n">
        <f aca="false">N523</f>
        <v>0</v>
      </c>
      <c r="O522" s="27" t="n">
        <f aca="false">O523</f>
        <v>0</v>
      </c>
      <c r="P522" s="27" t="n">
        <f aca="false">P523</f>
        <v>0</v>
      </c>
      <c r="Q522" s="27" t="n">
        <f aca="false">Q523</f>
        <v>0</v>
      </c>
      <c r="R522" s="133" t="n">
        <f aca="false">R523</f>
        <v>0</v>
      </c>
      <c r="S522" s="27"/>
      <c r="T522" s="27"/>
      <c r="U522" s="27"/>
      <c r="V522" s="27"/>
      <c r="W522" s="27"/>
      <c r="X522" s="27"/>
      <c r="Y522" s="27" t="n">
        <f aca="false">Y523</f>
        <v>0</v>
      </c>
      <c r="Z522" s="27" t="n">
        <f aca="false">Z523</f>
        <v>0</v>
      </c>
      <c r="AA522" s="27"/>
      <c r="AB522" s="27" t="n">
        <f aca="false">AB523</f>
        <v>0</v>
      </c>
      <c r="AC522" s="27" t="n">
        <f aca="false">AC523</f>
        <v>0</v>
      </c>
      <c r="AD522" s="133" t="n">
        <f aca="false">AD523</f>
        <v>0</v>
      </c>
      <c r="AE522" s="27"/>
      <c r="AF522" s="27"/>
      <c r="AG522" s="27"/>
      <c r="AH522" s="27"/>
      <c r="AI522" s="27"/>
      <c r="AJ522" s="27"/>
      <c r="AK522" s="27"/>
      <c r="AL522" s="27" t="n">
        <f aca="false">AL523</f>
        <v>0</v>
      </c>
      <c r="AM522" s="27" t="n">
        <f aca="false">AM523</f>
        <v>0</v>
      </c>
      <c r="AN522" s="133" t="n">
        <f aca="false">AN523</f>
        <v>0</v>
      </c>
      <c r="AO522" s="134"/>
    </row>
    <row r="523" customFormat="false" ht="18.75" hidden="true" customHeight="true" outlineLevel="0" collapsed="false">
      <c r="A523" s="53"/>
      <c r="B523" s="44"/>
      <c r="C523" s="25" t="s">
        <v>149</v>
      </c>
      <c r="D523" s="57"/>
      <c r="E523" s="59" t="s">
        <v>150</v>
      </c>
      <c r="F523" s="27" t="n">
        <f aca="false">F524+F526</f>
        <v>0</v>
      </c>
      <c r="G523" s="27" t="n">
        <f aca="false">G524+G526</f>
        <v>0</v>
      </c>
      <c r="H523" s="27" t="n">
        <f aca="false">H524+H526</f>
        <v>0</v>
      </c>
      <c r="I523" s="27" t="n">
        <f aca="false">I524+I526</f>
        <v>0</v>
      </c>
      <c r="J523" s="27" t="n">
        <f aca="false">J524+J526</f>
        <v>0</v>
      </c>
      <c r="K523" s="27" t="n">
        <f aca="false">K524+K526</f>
        <v>0</v>
      </c>
      <c r="L523" s="27" t="n">
        <f aca="false">L524+L526</f>
        <v>0</v>
      </c>
      <c r="M523" s="27" t="n">
        <f aca="false">M524+M526</f>
        <v>0</v>
      </c>
      <c r="N523" s="27" t="n">
        <f aca="false">N524+N526</f>
        <v>0</v>
      </c>
      <c r="O523" s="27" t="n">
        <f aca="false">O524+O526</f>
        <v>0</v>
      </c>
      <c r="P523" s="27" t="n">
        <f aca="false">P524+P526</f>
        <v>0</v>
      </c>
      <c r="Q523" s="27" t="n">
        <f aca="false">Q524+Q526</f>
        <v>0</v>
      </c>
      <c r="R523" s="133" t="n">
        <f aca="false">R524+R526</f>
        <v>0</v>
      </c>
      <c r="S523" s="27"/>
      <c r="T523" s="27"/>
      <c r="U523" s="27"/>
      <c r="V523" s="27"/>
      <c r="W523" s="27"/>
      <c r="X523" s="27"/>
      <c r="Y523" s="27" t="n">
        <f aca="false">Y524+Y526</f>
        <v>0</v>
      </c>
      <c r="Z523" s="27" t="n">
        <f aca="false">Z524+Z526</f>
        <v>0</v>
      </c>
      <c r="AA523" s="27"/>
      <c r="AB523" s="27" t="n">
        <f aca="false">AB524+AB526</f>
        <v>0</v>
      </c>
      <c r="AC523" s="27" t="n">
        <f aca="false">AC524+AC526</f>
        <v>0</v>
      </c>
      <c r="AD523" s="133" t="n">
        <f aca="false">AD524+AD526</f>
        <v>0</v>
      </c>
      <c r="AE523" s="27"/>
      <c r="AF523" s="27"/>
      <c r="AG523" s="27"/>
      <c r="AH523" s="27"/>
      <c r="AI523" s="27"/>
      <c r="AJ523" s="27"/>
      <c r="AK523" s="27"/>
      <c r="AL523" s="27" t="n">
        <f aca="false">AL524+AL526</f>
        <v>0</v>
      </c>
      <c r="AM523" s="27" t="n">
        <f aca="false">AM524+AM526</f>
        <v>0</v>
      </c>
      <c r="AN523" s="133" t="n">
        <f aca="false">AN524+AN526</f>
        <v>0</v>
      </c>
      <c r="AO523" s="134"/>
    </row>
    <row r="524" customFormat="false" ht="37.5" hidden="true" customHeight="true" outlineLevel="0" collapsed="false">
      <c r="A524" s="53"/>
      <c r="B524" s="44"/>
      <c r="C524" s="29" t="s">
        <v>153</v>
      </c>
      <c r="D524" s="29"/>
      <c r="E524" s="32" t="s">
        <v>154</v>
      </c>
      <c r="F524" s="31" t="n">
        <f aca="false">F525</f>
        <v>0</v>
      </c>
      <c r="G524" s="31" t="n">
        <f aca="false">G525</f>
        <v>0</v>
      </c>
      <c r="H524" s="31" t="n">
        <f aca="false">H525</f>
        <v>0</v>
      </c>
      <c r="I524" s="31" t="n">
        <f aca="false">I525</f>
        <v>0</v>
      </c>
      <c r="J524" s="31" t="n">
        <f aca="false">J525</f>
        <v>0</v>
      </c>
      <c r="K524" s="31" t="n">
        <f aca="false">K525</f>
        <v>0</v>
      </c>
      <c r="L524" s="31" t="n">
        <f aca="false">L525</f>
        <v>0</v>
      </c>
      <c r="M524" s="31" t="n">
        <f aca="false">M525</f>
        <v>0</v>
      </c>
      <c r="N524" s="31" t="n">
        <f aca="false">N525</f>
        <v>0</v>
      </c>
      <c r="O524" s="31" t="n">
        <f aca="false">O525</f>
        <v>0</v>
      </c>
      <c r="P524" s="31" t="n">
        <f aca="false">P525</f>
        <v>0</v>
      </c>
      <c r="Q524" s="31" t="n">
        <f aca="false">Q525</f>
        <v>0</v>
      </c>
      <c r="R524" s="135" t="n">
        <f aca="false">R525</f>
        <v>0</v>
      </c>
      <c r="S524" s="27"/>
      <c r="T524" s="27"/>
      <c r="U524" s="27"/>
      <c r="V524" s="27"/>
      <c r="W524" s="27"/>
      <c r="X524" s="27"/>
      <c r="Y524" s="31" t="n">
        <f aca="false">Y525</f>
        <v>0</v>
      </c>
      <c r="Z524" s="31" t="n">
        <f aca="false">Z525</f>
        <v>0</v>
      </c>
      <c r="AA524" s="27"/>
      <c r="AB524" s="31" t="n">
        <f aca="false">AB525</f>
        <v>0</v>
      </c>
      <c r="AC524" s="31" t="n">
        <f aca="false">AC525</f>
        <v>0</v>
      </c>
      <c r="AD524" s="135" t="n">
        <f aca="false">AD525</f>
        <v>0</v>
      </c>
      <c r="AE524" s="27"/>
      <c r="AF524" s="27"/>
      <c r="AG524" s="27"/>
      <c r="AH524" s="27"/>
      <c r="AI524" s="27"/>
      <c r="AJ524" s="27"/>
      <c r="AK524" s="27"/>
      <c r="AL524" s="31" t="n">
        <f aca="false">AL525</f>
        <v>0</v>
      </c>
      <c r="AM524" s="31" t="n">
        <f aca="false">AM525</f>
        <v>0</v>
      </c>
      <c r="AN524" s="135" t="n">
        <f aca="false">AN525</f>
        <v>0</v>
      </c>
      <c r="AO524" s="134"/>
    </row>
    <row r="525" customFormat="false" ht="18.75" hidden="true" customHeight="true" outlineLevel="0" collapsed="false">
      <c r="A525" s="53"/>
      <c r="B525" s="44"/>
      <c r="C525" s="29"/>
      <c r="D525" s="29" t="s">
        <v>35</v>
      </c>
      <c r="E525" s="32" t="s">
        <v>36</v>
      </c>
      <c r="F525" s="31"/>
      <c r="G525" s="33" t="n">
        <v>0</v>
      </c>
      <c r="H525" s="31" t="n">
        <f aca="false">SUM(F525:G525)</f>
        <v>0</v>
      </c>
      <c r="I525" s="31" t="n">
        <v>0</v>
      </c>
      <c r="J525" s="31" t="n">
        <v>0</v>
      </c>
      <c r="K525" s="31" t="n">
        <v>0</v>
      </c>
      <c r="L525" s="31" t="n">
        <f aca="false">SUM(H525:K525)</f>
        <v>0</v>
      </c>
      <c r="M525" s="31" t="n">
        <v>0</v>
      </c>
      <c r="N525" s="31" t="n">
        <v>0</v>
      </c>
      <c r="O525" s="31" t="n">
        <f aca="false">SUM(L525:N525)</f>
        <v>0</v>
      </c>
      <c r="P525" s="31" t="n">
        <v>0</v>
      </c>
      <c r="Q525" s="31" t="n">
        <v>0</v>
      </c>
      <c r="R525" s="135" t="n">
        <f aca="false">SUM(O525:Q525)</f>
        <v>0</v>
      </c>
      <c r="S525" s="27"/>
      <c r="T525" s="27"/>
      <c r="U525" s="27"/>
      <c r="V525" s="27"/>
      <c r="W525" s="27"/>
      <c r="X525" s="27"/>
      <c r="Y525" s="31" t="n">
        <v>0</v>
      </c>
      <c r="Z525" s="31" t="n">
        <f aca="false">SUM(W525:Y525)</f>
        <v>0</v>
      </c>
      <c r="AA525" s="27"/>
      <c r="AB525" s="31" t="n">
        <v>0</v>
      </c>
      <c r="AC525" s="31" t="n">
        <v>0</v>
      </c>
      <c r="AD525" s="135" t="n">
        <f aca="false">SUM(AA525:AC525)</f>
        <v>0</v>
      </c>
      <c r="AE525" s="27"/>
      <c r="AF525" s="27"/>
      <c r="AG525" s="27"/>
      <c r="AH525" s="27"/>
      <c r="AI525" s="27"/>
      <c r="AJ525" s="27"/>
      <c r="AK525" s="27"/>
      <c r="AL525" s="31" t="n">
        <v>0</v>
      </c>
      <c r="AM525" s="31" t="n">
        <v>0</v>
      </c>
      <c r="AN525" s="135" t="n">
        <f aca="false">SUM(AK525:AM525)</f>
        <v>0</v>
      </c>
      <c r="AO525" s="134"/>
    </row>
    <row r="526" customFormat="false" ht="37.5" hidden="true" customHeight="true" outlineLevel="0" collapsed="false">
      <c r="A526" s="53"/>
      <c r="B526" s="44"/>
      <c r="C526" s="34" t="s">
        <v>153</v>
      </c>
      <c r="D526" s="34"/>
      <c r="E526" s="37" t="s">
        <v>155</v>
      </c>
      <c r="F526" s="36" t="n">
        <f aca="false">F527</f>
        <v>0</v>
      </c>
      <c r="G526" s="36" t="n">
        <f aca="false">G527</f>
        <v>0</v>
      </c>
      <c r="H526" s="36" t="n">
        <f aca="false">H527</f>
        <v>0</v>
      </c>
      <c r="I526" s="31" t="n">
        <f aca="false">I527</f>
        <v>0</v>
      </c>
      <c r="J526" s="31" t="n">
        <f aca="false">J527</f>
        <v>0</v>
      </c>
      <c r="K526" s="31" t="n">
        <f aca="false">K527</f>
        <v>0</v>
      </c>
      <c r="L526" s="36" t="n">
        <f aca="false">L527</f>
        <v>0</v>
      </c>
      <c r="M526" s="31" t="n">
        <f aca="false">M527</f>
        <v>0</v>
      </c>
      <c r="N526" s="31" t="n">
        <f aca="false">N527</f>
        <v>0</v>
      </c>
      <c r="O526" s="36" t="n">
        <f aca="false">O527</f>
        <v>0</v>
      </c>
      <c r="P526" s="31" t="n">
        <f aca="false">P527</f>
        <v>0</v>
      </c>
      <c r="Q526" s="31" t="n">
        <f aca="false">Q527</f>
        <v>0</v>
      </c>
      <c r="R526" s="140" t="n">
        <f aca="false">R527</f>
        <v>0</v>
      </c>
      <c r="S526" s="27"/>
      <c r="T526" s="27"/>
      <c r="U526" s="27"/>
      <c r="V526" s="27"/>
      <c r="W526" s="27"/>
      <c r="X526" s="27"/>
      <c r="Y526" s="31" t="n">
        <f aca="false">Y527</f>
        <v>0</v>
      </c>
      <c r="Z526" s="36" t="n">
        <f aca="false">Z527</f>
        <v>0</v>
      </c>
      <c r="AA526" s="27"/>
      <c r="AB526" s="31" t="n">
        <f aca="false">AB527</f>
        <v>0</v>
      </c>
      <c r="AC526" s="31" t="n">
        <f aca="false">AC527</f>
        <v>0</v>
      </c>
      <c r="AD526" s="140" t="n">
        <f aca="false">AD527</f>
        <v>0</v>
      </c>
      <c r="AE526" s="27"/>
      <c r="AF526" s="27"/>
      <c r="AG526" s="27"/>
      <c r="AH526" s="27"/>
      <c r="AI526" s="27"/>
      <c r="AJ526" s="27"/>
      <c r="AK526" s="27"/>
      <c r="AL526" s="31" t="n">
        <f aca="false">AL527</f>
        <v>0</v>
      </c>
      <c r="AM526" s="31" t="n">
        <f aca="false">AM527</f>
        <v>0</v>
      </c>
      <c r="AN526" s="140" t="n">
        <f aca="false">AN527</f>
        <v>0</v>
      </c>
      <c r="AO526" s="134"/>
    </row>
    <row r="527" customFormat="false" ht="18.75" hidden="true" customHeight="true" outlineLevel="0" collapsed="false">
      <c r="A527" s="155"/>
      <c r="B527" s="44"/>
      <c r="C527" s="34"/>
      <c r="D527" s="34" t="s">
        <v>35</v>
      </c>
      <c r="E527" s="37" t="s">
        <v>36</v>
      </c>
      <c r="F527" s="27"/>
      <c r="G527" s="33" t="n">
        <v>0</v>
      </c>
      <c r="H527" s="36" t="n">
        <f aca="false">SUM(F527:G527)</f>
        <v>0</v>
      </c>
      <c r="I527" s="31" t="n">
        <v>0</v>
      </c>
      <c r="J527" s="31" t="n">
        <v>0</v>
      </c>
      <c r="K527" s="31" t="n">
        <v>0</v>
      </c>
      <c r="L527" s="36" t="n">
        <f aca="false">SUM(H527:K527)</f>
        <v>0</v>
      </c>
      <c r="M527" s="31" t="n">
        <v>0</v>
      </c>
      <c r="N527" s="31" t="n">
        <v>0</v>
      </c>
      <c r="O527" s="36" t="n">
        <f aca="false">SUM(L527:N527)</f>
        <v>0</v>
      </c>
      <c r="P527" s="31" t="n">
        <v>0</v>
      </c>
      <c r="Q527" s="31" t="n">
        <v>0</v>
      </c>
      <c r="R527" s="140" t="n">
        <f aca="false">SUM(O527:Q527)</f>
        <v>0</v>
      </c>
      <c r="S527" s="27"/>
      <c r="T527" s="27"/>
      <c r="U527" s="27"/>
      <c r="V527" s="27"/>
      <c r="W527" s="27"/>
      <c r="X527" s="27"/>
      <c r="Y527" s="31" t="n">
        <v>0</v>
      </c>
      <c r="Z527" s="36" t="n">
        <f aca="false">SUM(W527:Y527)</f>
        <v>0</v>
      </c>
      <c r="AA527" s="27"/>
      <c r="AB527" s="31" t="n">
        <v>0</v>
      </c>
      <c r="AC527" s="31" t="n">
        <v>0</v>
      </c>
      <c r="AD527" s="140" t="n">
        <f aca="false">SUM(AA527:AC527)</f>
        <v>0</v>
      </c>
      <c r="AE527" s="27"/>
      <c r="AF527" s="27"/>
      <c r="AG527" s="27"/>
      <c r="AH527" s="27"/>
      <c r="AI527" s="27"/>
      <c r="AJ527" s="27"/>
      <c r="AK527" s="27"/>
      <c r="AL527" s="31" t="n">
        <v>0</v>
      </c>
      <c r="AM527" s="31" t="n">
        <v>0</v>
      </c>
      <c r="AN527" s="140" t="n">
        <f aca="false">SUM(AK527:AM527)</f>
        <v>0</v>
      </c>
      <c r="AO527" s="134"/>
    </row>
    <row r="528" customFormat="false" ht="18.75" hidden="true" customHeight="false" outlineLevel="0" collapsed="false">
      <c r="A528" s="155"/>
      <c r="B528" s="136" t="s">
        <v>781</v>
      </c>
      <c r="C528" s="44"/>
      <c r="D528" s="44"/>
      <c r="E528" s="94" t="s">
        <v>782</v>
      </c>
      <c r="F528" s="27" t="n">
        <f aca="false">F529</f>
        <v>250</v>
      </c>
      <c r="G528" s="27" t="n">
        <f aca="false">G529</f>
        <v>0</v>
      </c>
      <c r="H528" s="27" t="n">
        <f aca="false">H529</f>
        <v>250</v>
      </c>
      <c r="I528" s="27" t="n">
        <f aca="false">I529</f>
        <v>0</v>
      </c>
      <c r="J528" s="27" t="n">
        <f aca="false">J529</f>
        <v>0</v>
      </c>
      <c r="K528" s="27" t="n">
        <f aca="false">K529</f>
        <v>0</v>
      </c>
      <c r="L528" s="27" t="n">
        <f aca="false">L529</f>
        <v>250</v>
      </c>
      <c r="M528" s="27" t="n">
        <f aca="false">M529</f>
        <v>0</v>
      </c>
      <c r="N528" s="27" t="n">
        <f aca="false">N529</f>
        <v>0</v>
      </c>
      <c r="O528" s="27" t="n">
        <f aca="false">O529</f>
        <v>250</v>
      </c>
      <c r="P528" s="27" t="n">
        <f aca="false">P529</f>
        <v>0</v>
      </c>
      <c r="Q528" s="27" t="n">
        <f aca="false">Q529</f>
        <v>0</v>
      </c>
      <c r="R528" s="133" t="n">
        <f aca="false">R529</f>
        <v>250</v>
      </c>
      <c r="S528" s="27" t="n">
        <f aca="false">S529</f>
        <v>150</v>
      </c>
      <c r="T528" s="27" t="n">
        <f aca="false">T529</f>
        <v>0</v>
      </c>
      <c r="U528" s="27" t="n">
        <f aca="false">U529</f>
        <v>150</v>
      </c>
      <c r="V528" s="27" t="n">
        <f aca="false">V529</f>
        <v>0</v>
      </c>
      <c r="W528" s="27" t="n">
        <f aca="false">W529</f>
        <v>150</v>
      </c>
      <c r="X528" s="27" t="n">
        <f aca="false">X529</f>
        <v>0</v>
      </c>
      <c r="Y528" s="27" t="n">
        <f aca="false">Y529</f>
        <v>0</v>
      </c>
      <c r="Z528" s="27" t="n">
        <f aca="false">Z529</f>
        <v>250</v>
      </c>
      <c r="AA528" s="27" t="n">
        <f aca="false">AA529</f>
        <v>150</v>
      </c>
      <c r="AB528" s="27" t="n">
        <f aca="false">AB529</f>
        <v>0</v>
      </c>
      <c r="AC528" s="27" t="n">
        <f aca="false">AC529</f>
        <v>0</v>
      </c>
      <c r="AD528" s="133" t="n">
        <f aca="false">AD529</f>
        <v>150</v>
      </c>
      <c r="AE528" s="27" t="n">
        <f aca="false">AE529</f>
        <v>150</v>
      </c>
      <c r="AF528" s="27" t="n">
        <f aca="false">AF529</f>
        <v>0</v>
      </c>
      <c r="AG528" s="27" t="n">
        <f aca="false">AG529</f>
        <v>150</v>
      </c>
      <c r="AH528" s="27" t="n">
        <f aca="false">AH529</f>
        <v>0</v>
      </c>
      <c r="AI528" s="27" t="n">
        <f aca="false">AI529</f>
        <v>150</v>
      </c>
      <c r="AJ528" s="27" t="n">
        <f aca="false">AJ529</f>
        <v>0</v>
      </c>
      <c r="AK528" s="27" t="n">
        <f aca="false">AK529</f>
        <v>150</v>
      </c>
      <c r="AL528" s="27" t="n">
        <f aca="false">AL529</f>
        <v>0</v>
      </c>
      <c r="AM528" s="27" t="n">
        <f aca="false">AM529</f>
        <v>0</v>
      </c>
      <c r="AN528" s="133" t="n">
        <f aca="false">AN529</f>
        <v>150</v>
      </c>
      <c r="AO528" s="134"/>
    </row>
    <row r="529" customFormat="false" ht="18.75" hidden="true" customHeight="false" outlineLevel="0" collapsed="false">
      <c r="A529" s="25"/>
      <c r="B529" s="25"/>
      <c r="C529" s="25" t="s">
        <v>115</v>
      </c>
      <c r="D529" s="25"/>
      <c r="E529" s="26" t="s">
        <v>116</v>
      </c>
      <c r="F529" s="27" t="n">
        <f aca="false">F530</f>
        <v>250</v>
      </c>
      <c r="G529" s="27" t="n">
        <f aca="false">G530</f>
        <v>0</v>
      </c>
      <c r="H529" s="27" t="n">
        <f aca="false">H530</f>
        <v>250</v>
      </c>
      <c r="I529" s="27" t="n">
        <f aca="false">I530</f>
        <v>0</v>
      </c>
      <c r="J529" s="27" t="n">
        <f aca="false">J530</f>
        <v>0</v>
      </c>
      <c r="K529" s="27" t="n">
        <f aca="false">K530</f>
        <v>0</v>
      </c>
      <c r="L529" s="27" t="n">
        <f aca="false">L530</f>
        <v>250</v>
      </c>
      <c r="M529" s="27" t="n">
        <f aca="false">M530</f>
        <v>0</v>
      </c>
      <c r="N529" s="27" t="n">
        <f aca="false">N530</f>
        <v>0</v>
      </c>
      <c r="O529" s="27" t="n">
        <f aca="false">O530</f>
        <v>250</v>
      </c>
      <c r="P529" s="27" t="n">
        <f aca="false">P530</f>
        <v>0</v>
      </c>
      <c r="Q529" s="27" t="n">
        <f aca="false">Q530</f>
        <v>0</v>
      </c>
      <c r="R529" s="133" t="n">
        <f aca="false">R530</f>
        <v>250</v>
      </c>
      <c r="S529" s="27" t="n">
        <f aca="false">S530</f>
        <v>150</v>
      </c>
      <c r="T529" s="27" t="n">
        <f aca="false">T530</f>
        <v>0</v>
      </c>
      <c r="U529" s="27" t="n">
        <f aca="false">U530</f>
        <v>150</v>
      </c>
      <c r="V529" s="27" t="n">
        <f aca="false">V530</f>
        <v>0</v>
      </c>
      <c r="W529" s="27" t="n">
        <f aca="false">W530</f>
        <v>150</v>
      </c>
      <c r="X529" s="27" t="n">
        <f aca="false">X530</f>
        <v>0</v>
      </c>
      <c r="Y529" s="27" t="n">
        <f aca="false">Y530</f>
        <v>0</v>
      </c>
      <c r="Z529" s="27" t="n">
        <f aca="false">Z530</f>
        <v>250</v>
      </c>
      <c r="AA529" s="27" t="n">
        <f aca="false">AA530</f>
        <v>150</v>
      </c>
      <c r="AB529" s="27" t="n">
        <f aca="false">AB530</f>
        <v>0</v>
      </c>
      <c r="AC529" s="27" t="n">
        <f aca="false">AC530</f>
        <v>0</v>
      </c>
      <c r="AD529" s="133" t="n">
        <f aca="false">AD530</f>
        <v>150</v>
      </c>
      <c r="AE529" s="27" t="n">
        <f aca="false">AE530</f>
        <v>150</v>
      </c>
      <c r="AF529" s="27" t="n">
        <f aca="false">AF530</f>
        <v>0</v>
      </c>
      <c r="AG529" s="27" t="n">
        <f aca="false">AG530</f>
        <v>150</v>
      </c>
      <c r="AH529" s="27" t="n">
        <f aca="false">AH530</f>
        <v>0</v>
      </c>
      <c r="AI529" s="27" t="n">
        <f aca="false">AI530</f>
        <v>150</v>
      </c>
      <c r="AJ529" s="27" t="n">
        <f aca="false">AJ530</f>
        <v>0</v>
      </c>
      <c r="AK529" s="27" t="n">
        <f aca="false">AK530</f>
        <v>150</v>
      </c>
      <c r="AL529" s="27" t="n">
        <f aca="false">AL530</f>
        <v>0</v>
      </c>
      <c r="AM529" s="27" t="n">
        <f aca="false">AM530</f>
        <v>0</v>
      </c>
      <c r="AN529" s="133" t="n">
        <f aca="false">AN530</f>
        <v>150</v>
      </c>
      <c r="AO529" s="134"/>
    </row>
    <row r="530" customFormat="false" ht="18.75" hidden="true" customHeight="false" outlineLevel="0" collapsed="false">
      <c r="A530" s="25"/>
      <c r="B530" s="25"/>
      <c r="C530" s="25" t="s">
        <v>117</v>
      </c>
      <c r="D530" s="25"/>
      <c r="E530" s="26" t="s">
        <v>118</v>
      </c>
      <c r="F530" s="27" t="n">
        <f aca="false">F531</f>
        <v>250</v>
      </c>
      <c r="G530" s="27" t="n">
        <f aca="false">G531</f>
        <v>0</v>
      </c>
      <c r="H530" s="27" t="n">
        <f aca="false">H531</f>
        <v>250</v>
      </c>
      <c r="I530" s="27" t="n">
        <f aca="false">I531</f>
        <v>0</v>
      </c>
      <c r="J530" s="27" t="n">
        <f aca="false">J531</f>
        <v>0</v>
      </c>
      <c r="K530" s="27" t="n">
        <f aca="false">K531</f>
        <v>0</v>
      </c>
      <c r="L530" s="27" t="n">
        <f aca="false">L531</f>
        <v>250</v>
      </c>
      <c r="M530" s="27" t="n">
        <f aca="false">M531</f>
        <v>0</v>
      </c>
      <c r="N530" s="27" t="n">
        <f aca="false">N531</f>
        <v>0</v>
      </c>
      <c r="O530" s="27" t="n">
        <f aca="false">O531</f>
        <v>250</v>
      </c>
      <c r="P530" s="27" t="n">
        <f aca="false">P531</f>
        <v>0</v>
      </c>
      <c r="Q530" s="27" t="n">
        <f aca="false">Q531</f>
        <v>0</v>
      </c>
      <c r="R530" s="133" t="n">
        <f aca="false">R531</f>
        <v>250</v>
      </c>
      <c r="S530" s="27" t="n">
        <f aca="false">S531</f>
        <v>150</v>
      </c>
      <c r="T530" s="27" t="n">
        <f aca="false">T531</f>
        <v>0</v>
      </c>
      <c r="U530" s="27" t="n">
        <f aca="false">U531</f>
        <v>150</v>
      </c>
      <c r="V530" s="27" t="n">
        <f aca="false">V531</f>
        <v>0</v>
      </c>
      <c r="W530" s="27" t="n">
        <f aca="false">W531</f>
        <v>150</v>
      </c>
      <c r="X530" s="27" t="n">
        <f aca="false">X531</f>
        <v>0</v>
      </c>
      <c r="Y530" s="27" t="n">
        <f aca="false">Y531</f>
        <v>0</v>
      </c>
      <c r="Z530" s="27" t="n">
        <f aca="false">Z531</f>
        <v>250</v>
      </c>
      <c r="AA530" s="27" t="n">
        <f aca="false">AA531</f>
        <v>150</v>
      </c>
      <c r="AB530" s="27" t="n">
        <f aca="false">AB531</f>
        <v>0</v>
      </c>
      <c r="AC530" s="27" t="n">
        <f aca="false">AC531</f>
        <v>0</v>
      </c>
      <c r="AD530" s="133" t="n">
        <f aca="false">AD531</f>
        <v>150</v>
      </c>
      <c r="AE530" s="27" t="n">
        <f aca="false">AE531</f>
        <v>150</v>
      </c>
      <c r="AF530" s="27" t="n">
        <f aca="false">AF531</f>
        <v>0</v>
      </c>
      <c r="AG530" s="27" t="n">
        <f aca="false">AG531</f>
        <v>150</v>
      </c>
      <c r="AH530" s="27" t="n">
        <f aca="false">AH531</f>
        <v>0</v>
      </c>
      <c r="AI530" s="27" t="n">
        <f aca="false">AI531</f>
        <v>150</v>
      </c>
      <c r="AJ530" s="27" t="n">
        <f aca="false">AJ531</f>
        <v>0</v>
      </c>
      <c r="AK530" s="27" t="n">
        <f aca="false">AK531</f>
        <v>150</v>
      </c>
      <c r="AL530" s="27" t="n">
        <f aca="false">AL531</f>
        <v>0</v>
      </c>
      <c r="AM530" s="27" t="n">
        <f aca="false">AM531</f>
        <v>0</v>
      </c>
      <c r="AN530" s="133" t="n">
        <f aca="false">AN531</f>
        <v>150</v>
      </c>
      <c r="AO530" s="134"/>
    </row>
    <row r="531" customFormat="false" ht="18.75" hidden="true" customHeight="false" outlineLevel="0" collapsed="false">
      <c r="A531" s="25"/>
      <c r="B531" s="25"/>
      <c r="C531" s="25" t="s">
        <v>119</v>
      </c>
      <c r="D531" s="25"/>
      <c r="E531" s="26" t="s">
        <v>120</v>
      </c>
      <c r="F531" s="27" t="n">
        <f aca="false">F532</f>
        <v>250</v>
      </c>
      <c r="G531" s="27" t="n">
        <f aca="false">G532</f>
        <v>0</v>
      </c>
      <c r="H531" s="27" t="n">
        <f aca="false">H532</f>
        <v>250</v>
      </c>
      <c r="I531" s="27" t="n">
        <f aca="false">I532</f>
        <v>0</v>
      </c>
      <c r="J531" s="27" t="n">
        <f aca="false">J532</f>
        <v>0</v>
      </c>
      <c r="K531" s="27" t="n">
        <f aca="false">K532</f>
        <v>0</v>
      </c>
      <c r="L531" s="27" t="n">
        <f aca="false">L532</f>
        <v>250</v>
      </c>
      <c r="M531" s="27" t="n">
        <f aca="false">M532</f>
        <v>0</v>
      </c>
      <c r="N531" s="27" t="n">
        <f aca="false">N532</f>
        <v>0</v>
      </c>
      <c r="O531" s="27" t="n">
        <f aca="false">O532</f>
        <v>250</v>
      </c>
      <c r="P531" s="27" t="n">
        <f aca="false">P532</f>
        <v>0</v>
      </c>
      <c r="Q531" s="27" t="n">
        <f aca="false">Q532</f>
        <v>0</v>
      </c>
      <c r="R531" s="133" t="n">
        <f aca="false">R532</f>
        <v>250</v>
      </c>
      <c r="S531" s="27" t="n">
        <f aca="false">S532</f>
        <v>150</v>
      </c>
      <c r="T531" s="27" t="n">
        <f aca="false">T532</f>
        <v>0</v>
      </c>
      <c r="U531" s="27" t="n">
        <f aca="false">U532</f>
        <v>150</v>
      </c>
      <c r="V531" s="27" t="n">
        <f aca="false">V532</f>
        <v>0</v>
      </c>
      <c r="W531" s="27" t="n">
        <f aca="false">W532</f>
        <v>150</v>
      </c>
      <c r="X531" s="27" t="n">
        <f aca="false">X532</f>
        <v>0</v>
      </c>
      <c r="Y531" s="27" t="n">
        <f aca="false">Y532</f>
        <v>0</v>
      </c>
      <c r="Z531" s="27" t="n">
        <f aca="false">Z532</f>
        <v>250</v>
      </c>
      <c r="AA531" s="27" t="n">
        <f aca="false">AA532</f>
        <v>150</v>
      </c>
      <c r="AB531" s="27" t="n">
        <f aca="false">AB532</f>
        <v>0</v>
      </c>
      <c r="AC531" s="27" t="n">
        <f aca="false">AC532</f>
        <v>0</v>
      </c>
      <c r="AD531" s="133" t="n">
        <f aca="false">AD532</f>
        <v>150</v>
      </c>
      <c r="AE531" s="27" t="n">
        <f aca="false">AE532</f>
        <v>150</v>
      </c>
      <c r="AF531" s="27" t="n">
        <f aca="false">AF532</f>
        <v>0</v>
      </c>
      <c r="AG531" s="27" t="n">
        <f aca="false">AG532</f>
        <v>150</v>
      </c>
      <c r="AH531" s="27" t="n">
        <f aca="false">AH532</f>
        <v>0</v>
      </c>
      <c r="AI531" s="27" t="n">
        <f aca="false">AI532</f>
        <v>150</v>
      </c>
      <c r="AJ531" s="27" t="n">
        <f aca="false">AJ532</f>
        <v>0</v>
      </c>
      <c r="AK531" s="27" t="n">
        <f aca="false">AK532</f>
        <v>150</v>
      </c>
      <c r="AL531" s="27" t="n">
        <f aca="false">AL532</f>
        <v>0</v>
      </c>
      <c r="AM531" s="27" t="n">
        <f aca="false">AM532</f>
        <v>0</v>
      </c>
      <c r="AN531" s="133" t="n">
        <f aca="false">AN532</f>
        <v>150</v>
      </c>
      <c r="AO531" s="134"/>
    </row>
    <row r="532" customFormat="false" ht="18.75" hidden="true" customHeight="false" outlineLevel="0" collapsed="false">
      <c r="A532" s="25"/>
      <c r="B532" s="25"/>
      <c r="C532" s="29" t="s">
        <v>121</v>
      </c>
      <c r="D532" s="29"/>
      <c r="E532" s="30" t="s">
        <v>122</v>
      </c>
      <c r="F532" s="31" t="n">
        <f aca="false">F533</f>
        <v>250</v>
      </c>
      <c r="G532" s="31" t="n">
        <f aca="false">G533</f>
        <v>0</v>
      </c>
      <c r="H532" s="31" t="n">
        <f aca="false">H533</f>
        <v>250</v>
      </c>
      <c r="I532" s="31" t="n">
        <f aca="false">I533</f>
        <v>0</v>
      </c>
      <c r="J532" s="31" t="n">
        <f aca="false">J533</f>
        <v>0</v>
      </c>
      <c r="K532" s="31" t="n">
        <f aca="false">K533</f>
        <v>0</v>
      </c>
      <c r="L532" s="31" t="n">
        <f aca="false">L533</f>
        <v>250</v>
      </c>
      <c r="M532" s="31" t="n">
        <f aca="false">M533</f>
        <v>0</v>
      </c>
      <c r="N532" s="31" t="n">
        <f aca="false">N533</f>
        <v>0</v>
      </c>
      <c r="O532" s="31" t="n">
        <f aca="false">O533</f>
        <v>250</v>
      </c>
      <c r="P532" s="31" t="n">
        <f aca="false">P533</f>
        <v>0</v>
      </c>
      <c r="Q532" s="31" t="n">
        <f aca="false">Q533</f>
        <v>0</v>
      </c>
      <c r="R532" s="135" t="n">
        <f aca="false">R533</f>
        <v>250</v>
      </c>
      <c r="S532" s="31" t="n">
        <f aca="false">S533</f>
        <v>150</v>
      </c>
      <c r="T532" s="31" t="n">
        <f aca="false">T533</f>
        <v>0</v>
      </c>
      <c r="U532" s="31" t="n">
        <f aca="false">U533</f>
        <v>150</v>
      </c>
      <c r="V532" s="31" t="n">
        <f aca="false">V533</f>
        <v>0</v>
      </c>
      <c r="W532" s="31" t="n">
        <f aca="false">W533</f>
        <v>150</v>
      </c>
      <c r="X532" s="31" t="n">
        <f aca="false">X533</f>
        <v>0</v>
      </c>
      <c r="Y532" s="31" t="n">
        <f aca="false">Y533</f>
        <v>0</v>
      </c>
      <c r="Z532" s="31" t="n">
        <f aca="false">Z533</f>
        <v>250</v>
      </c>
      <c r="AA532" s="31" t="n">
        <f aca="false">AA533</f>
        <v>150</v>
      </c>
      <c r="AB532" s="31" t="n">
        <f aca="false">AB533</f>
        <v>0</v>
      </c>
      <c r="AC532" s="31" t="n">
        <f aca="false">AC533</f>
        <v>0</v>
      </c>
      <c r="AD532" s="135" t="n">
        <f aca="false">AD533</f>
        <v>150</v>
      </c>
      <c r="AE532" s="31" t="n">
        <f aca="false">AE533</f>
        <v>150</v>
      </c>
      <c r="AF532" s="31" t="n">
        <f aca="false">AF533</f>
        <v>0</v>
      </c>
      <c r="AG532" s="31" t="n">
        <f aca="false">AG533</f>
        <v>150</v>
      </c>
      <c r="AH532" s="31" t="n">
        <f aca="false">AH533</f>
        <v>0</v>
      </c>
      <c r="AI532" s="31" t="n">
        <f aca="false">AI533</f>
        <v>150</v>
      </c>
      <c r="AJ532" s="31" t="n">
        <f aca="false">AJ533</f>
        <v>0</v>
      </c>
      <c r="AK532" s="31" t="n">
        <f aca="false">AK533</f>
        <v>150</v>
      </c>
      <c r="AL532" s="31" t="n">
        <f aca="false">AL533</f>
        <v>0</v>
      </c>
      <c r="AM532" s="31" t="n">
        <f aca="false">AM533</f>
        <v>0</v>
      </c>
      <c r="AN532" s="135" t="n">
        <f aca="false">AN533</f>
        <v>150</v>
      </c>
      <c r="AO532" s="134"/>
    </row>
    <row r="533" customFormat="false" ht="18.75" hidden="true" customHeight="false" outlineLevel="0" collapsed="false">
      <c r="A533" s="29"/>
      <c r="B533" s="29"/>
      <c r="C533" s="29"/>
      <c r="D533" s="29" t="s">
        <v>63</v>
      </c>
      <c r="E533" s="32" t="s">
        <v>64</v>
      </c>
      <c r="F533" s="31" t="n">
        <v>250</v>
      </c>
      <c r="G533" s="31"/>
      <c r="H533" s="31" t="n">
        <f aca="false">SUM(F533:G533)</f>
        <v>250</v>
      </c>
      <c r="I533" s="31"/>
      <c r="J533" s="31"/>
      <c r="K533" s="31"/>
      <c r="L533" s="31" t="n">
        <f aca="false">SUM(H533:K533)</f>
        <v>250</v>
      </c>
      <c r="M533" s="31"/>
      <c r="N533" s="31"/>
      <c r="O533" s="31" t="n">
        <f aca="false">SUM(L533:N533)</f>
        <v>250</v>
      </c>
      <c r="P533" s="31"/>
      <c r="Q533" s="31"/>
      <c r="R533" s="135" t="n">
        <f aca="false">SUM(O533:Q533)</f>
        <v>250</v>
      </c>
      <c r="S533" s="31" t="n">
        <v>150</v>
      </c>
      <c r="T533" s="31"/>
      <c r="U533" s="31" t="n">
        <f aca="false">SUM(S533:T533)</f>
        <v>150</v>
      </c>
      <c r="V533" s="31"/>
      <c r="W533" s="31" t="n">
        <f aca="false">SUM(U533:V533)</f>
        <v>150</v>
      </c>
      <c r="X533" s="31"/>
      <c r="Y533" s="31"/>
      <c r="Z533" s="31" t="n">
        <v>250</v>
      </c>
      <c r="AA533" s="31" t="n">
        <f aca="false">SUM(W533:X533)</f>
        <v>150</v>
      </c>
      <c r="AB533" s="31"/>
      <c r="AC533" s="31"/>
      <c r="AD533" s="135" t="n">
        <f aca="false">SUM(AA533:AC533)</f>
        <v>150</v>
      </c>
      <c r="AE533" s="31" t="n">
        <v>150</v>
      </c>
      <c r="AF533" s="31"/>
      <c r="AG533" s="31" t="n">
        <f aca="false">SUM(AE533:AF533)</f>
        <v>150</v>
      </c>
      <c r="AH533" s="31"/>
      <c r="AI533" s="31" t="n">
        <f aca="false">SUM(AG533:AH533)</f>
        <v>150</v>
      </c>
      <c r="AJ533" s="31"/>
      <c r="AK533" s="31" t="n">
        <f aca="false">SUM(AI533:AJ533)</f>
        <v>150</v>
      </c>
      <c r="AL533" s="31"/>
      <c r="AM533" s="31"/>
      <c r="AN533" s="135" t="n">
        <f aca="false">SUM(AK533:AM533)</f>
        <v>150</v>
      </c>
      <c r="AO533" s="134"/>
    </row>
    <row r="534" customFormat="false" ht="18.75" hidden="false" customHeight="false" outlineLevel="0" collapsed="false">
      <c r="A534" s="29"/>
      <c r="B534" s="44" t="s">
        <v>783</v>
      </c>
      <c r="C534" s="44"/>
      <c r="D534" s="44"/>
      <c r="E534" s="94" t="s">
        <v>784</v>
      </c>
      <c r="F534" s="27" t="n">
        <f aca="false">F535+F567+F561+F541</f>
        <v>84172.77</v>
      </c>
      <c r="G534" s="27" t="n">
        <f aca="false">G535+G567+G561+G541</f>
        <v>-15002.4</v>
      </c>
      <c r="H534" s="27" t="n">
        <f aca="false">H535+H567+H561+H541</f>
        <v>69170.37</v>
      </c>
      <c r="I534" s="27" t="n">
        <f aca="false">I535+I567+I561+I541</f>
        <v>0</v>
      </c>
      <c r="J534" s="27" t="n">
        <f aca="false">J535+J567+J561+J541</f>
        <v>0</v>
      </c>
      <c r="K534" s="27" t="n">
        <f aca="false">K535+K567+K561+K541</f>
        <v>-1500</v>
      </c>
      <c r="L534" s="27" t="n">
        <f aca="false">L535+L567+L561+L541</f>
        <v>67670.37</v>
      </c>
      <c r="M534" s="27" t="n">
        <f aca="false">M535+M567+M561+M541</f>
        <v>1000</v>
      </c>
      <c r="N534" s="27" t="n">
        <f aca="false">N535+N567+N561+N541</f>
        <v>2243.24075</v>
      </c>
      <c r="O534" s="27" t="n">
        <f aca="false">O535+O567+O561+O541</f>
        <v>70913.61075</v>
      </c>
      <c r="P534" s="27" t="n">
        <f aca="false">P535+P567+P561+P541</f>
        <v>9364.362</v>
      </c>
      <c r="Q534" s="27" t="n">
        <f aca="false">Q535+Q567+Q561+Q541</f>
        <v>0</v>
      </c>
      <c r="R534" s="133" t="n">
        <f aca="false">R535+R567+R561+R541</f>
        <v>80277.97275</v>
      </c>
      <c r="S534" s="27" t="n">
        <f aca="false">S535+S567+S561+S541</f>
        <v>78237.78954</v>
      </c>
      <c r="T534" s="27" t="n">
        <f aca="false">T535+T567+T561+T541</f>
        <v>-12498.6</v>
      </c>
      <c r="U534" s="27" t="n">
        <f aca="false">U535+U567+U561+U541</f>
        <v>65739.18954</v>
      </c>
      <c r="V534" s="27" t="n">
        <f aca="false">V535+V567+V561+V541</f>
        <v>0</v>
      </c>
      <c r="W534" s="27" t="n">
        <f aca="false">W535+W567+W561+W541</f>
        <v>65739.18954</v>
      </c>
      <c r="X534" s="27" t="n">
        <f aca="false">X535+X567+X561+X541</f>
        <v>0</v>
      </c>
      <c r="Y534" s="27" t="n">
        <f aca="false">Y535+Y567+Y561+Y541</f>
        <v>-138.41</v>
      </c>
      <c r="Z534" s="27" t="n">
        <f aca="false">Z535+Z567+Z561+Z541</f>
        <v>80139.5627</v>
      </c>
      <c r="AA534" s="27" t="n">
        <f aca="false">AA535+AA567+AA561+AA541</f>
        <v>65739.18954</v>
      </c>
      <c r="AB534" s="27" t="n">
        <f aca="false">AB535+AB567+AB561+AB541</f>
        <v>8017.929</v>
      </c>
      <c r="AC534" s="27" t="n">
        <f aca="false">AC535+AC567+AC561+AC541</f>
        <v>0</v>
      </c>
      <c r="AD534" s="133" t="n">
        <f aca="false">AD535+AD567+AD561+AD541</f>
        <v>73757.11854</v>
      </c>
      <c r="AE534" s="27" t="n">
        <f aca="false">AE535+AE567+AE561+AE541</f>
        <v>56677.22</v>
      </c>
      <c r="AF534" s="27" t="n">
        <f aca="false">AF535+AF567+AF561+AF541</f>
        <v>1402</v>
      </c>
      <c r="AG534" s="27" t="n">
        <f aca="false">AG535+AG567+AG561+AG541</f>
        <v>58079.22</v>
      </c>
      <c r="AH534" s="27" t="n">
        <f aca="false">AH535+AH567+AH561+AH541</f>
        <v>0</v>
      </c>
      <c r="AI534" s="27" t="n">
        <f aca="false">AI535+AI567+AI561+AI541</f>
        <v>58079.22</v>
      </c>
      <c r="AJ534" s="27" t="n">
        <f aca="false">AJ535+AJ567+AJ561+AJ541</f>
        <v>0</v>
      </c>
      <c r="AK534" s="27" t="n">
        <f aca="false">AK535+AK567+AK561+AK541</f>
        <v>58079.22</v>
      </c>
      <c r="AL534" s="27" t="n">
        <f aca="false">AL535+AL567+AL561+AL541</f>
        <v>16792.387</v>
      </c>
      <c r="AM534" s="27" t="n">
        <f aca="false">AM535+AM567+AM561+AM541</f>
        <v>0</v>
      </c>
      <c r="AN534" s="133" t="n">
        <f aca="false">AN535+AN567+AN561+AN541</f>
        <v>74871.607</v>
      </c>
      <c r="AO534" s="134"/>
    </row>
    <row r="535" customFormat="false" ht="18.75" hidden="false" customHeight="false" outlineLevel="0" collapsed="false">
      <c r="A535" s="29"/>
      <c r="B535" s="136" t="s">
        <v>785</v>
      </c>
      <c r="C535" s="44"/>
      <c r="D535" s="44"/>
      <c r="E535" s="94" t="s">
        <v>786</v>
      </c>
      <c r="F535" s="27" t="n">
        <f aca="false">F536</f>
        <v>13708</v>
      </c>
      <c r="G535" s="27" t="n">
        <f aca="false">G536</f>
        <v>0</v>
      </c>
      <c r="H535" s="27" t="n">
        <f aca="false">H536</f>
        <v>13708</v>
      </c>
      <c r="I535" s="27" t="n">
        <f aca="false">I536</f>
        <v>0</v>
      </c>
      <c r="J535" s="27" t="n">
        <f aca="false">J536</f>
        <v>0</v>
      </c>
      <c r="K535" s="27" t="n">
        <f aca="false">K536</f>
        <v>0</v>
      </c>
      <c r="L535" s="27" t="n">
        <f aca="false">L536</f>
        <v>13708</v>
      </c>
      <c r="M535" s="27" t="n">
        <f aca="false">M536</f>
        <v>0</v>
      </c>
      <c r="N535" s="27" t="n">
        <f aca="false">N536</f>
        <v>0</v>
      </c>
      <c r="O535" s="27" t="n">
        <f aca="false">O536</f>
        <v>13708</v>
      </c>
      <c r="P535" s="27" t="n">
        <f aca="false">P536</f>
        <v>0</v>
      </c>
      <c r="Q535" s="27" t="n">
        <f aca="false">Q536</f>
        <v>0</v>
      </c>
      <c r="R535" s="133" t="n">
        <f aca="false">R536</f>
        <v>13708</v>
      </c>
      <c r="S535" s="27" t="n">
        <f aca="false">S536</f>
        <v>13708</v>
      </c>
      <c r="T535" s="27" t="n">
        <f aca="false">T536</f>
        <v>0</v>
      </c>
      <c r="U535" s="27" t="n">
        <f aca="false">U536</f>
        <v>13708</v>
      </c>
      <c r="V535" s="27" t="n">
        <f aca="false">V536</f>
        <v>0</v>
      </c>
      <c r="W535" s="27" t="n">
        <f aca="false">W536</f>
        <v>13708</v>
      </c>
      <c r="X535" s="27" t="n">
        <f aca="false">X536</f>
        <v>0</v>
      </c>
      <c r="Y535" s="27" t="n">
        <f aca="false">Y536</f>
        <v>-138.41</v>
      </c>
      <c r="Z535" s="27" t="n">
        <f aca="false">Z536</f>
        <v>13569.59</v>
      </c>
      <c r="AA535" s="27" t="n">
        <f aca="false">AA536</f>
        <v>13708</v>
      </c>
      <c r="AB535" s="27" t="n">
        <f aca="false">AB536</f>
        <v>0</v>
      </c>
      <c r="AC535" s="27" t="n">
        <f aca="false">AC536</f>
        <v>0</v>
      </c>
      <c r="AD535" s="133" t="n">
        <f aca="false">AD536</f>
        <v>13708</v>
      </c>
      <c r="AE535" s="27" t="n">
        <f aca="false">AE536</f>
        <v>13708</v>
      </c>
      <c r="AF535" s="27" t="n">
        <f aca="false">AF536</f>
        <v>0</v>
      </c>
      <c r="AG535" s="27" t="n">
        <f aca="false">AG536</f>
        <v>13708</v>
      </c>
      <c r="AH535" s="27" t="n">
        <f aca="false">AH536</f>
        <v>0</v>
      </c>
      <c r="AI535" s="27" t="n">
        <f aca="false">AI536</f>
        <v>13708</v>
      </c>
      <c r="AJ535" s="27" t="n">
        <f aca="false">AJ536</f>
        <v>0</v>
      </c>
      <c r="AK535" s="27" t="n">
        <f aca="false">AK536</f>
        <v>13708</v>
      </c>
      <c r="AL535" s="27" t="n">
        <f aca="false">AL536</f>
        <v>0</v>
      </c>
      <c r="AM535" s="27" t="n">
        <f aca="false">AM536</f>
        <v>0</v>
      </c>
      <c r="AN535" s="133" t="n">
        <f aca="false">AN536</f>
        <v>13708</v>
      </c>
      <c r="AO535" s="134"/>
    </row>
    <row r="536" customFormat="false" ht="37.5" hidden="false" customHeight="false" outlineLevel="0" collapsed="false">
      <c r="A536" s="25"/>
      <c r="B536" s="25"/>
      <c r="C536" s="25" t="s">
        <v>574</v>
      </c>
      <c r="D536" s="25"/>
      <c r="E536" s="26" t="s">
        <v>575</v>
      </c>
      <c r="F536" s="27" t="n">
        <f aca="false">F537</f>
        <v>13708</v>
      </c>
      <c r="G536" s="27" t="n">
        <f aca="false">G537</f>
        <v>0</v>
      </c>
      <c r="H536" s="27" t="n">
        <f aca="false">H537</f>
        <v>13708</v>
      </c>
      <c r="I536" s="27" t="n">
        <f aca="false">I537</f>
        <v>0</v>
      </c>
      <c r="J536" s="27" t="n">
        <f aca="false">J537</f>
        <v>0</v>
      </c>
      <c r="K536" s="27" t="n">
        <f aca="false">K537</f>
        <v>0</v>
      </c>
      <c r="L536" s="27" t="n">
        <f aca="false">L537</f>
        <v>13708</v>
      </c>
      <c r="M536" s="27" t="n">
        <f aca="false">M537</f>
        <v>0</v>
      </c>
      <c r="N536" s="27" t="n">
        <f aca="false">N537</f>
        <v>0</v>
      </c>
      <c r="O536" s="27" t="n">
        <f aca="false">O537</f>
        <v>13708</v>
      </c>
      <c r="P536" s="27" t="n">
        <f aca="false">P537</f>
        <v>0</v>
      </c>
      <c r="Q536" s="27" t="n">
        <f aca="false">Q537</f>
        <v>0</v>
      </c>
      <c r="R536" s="133" t="n">
        <f aca="false">R537</f>
        <v>13708</v>
      </c>
      <c r="S536" s="27" t="n">
        <f aca="false">S537</f>
        <v>13708</v>
      </c>
      <c r="T536" s="27" t="n">
        <f aca="false">T537</f>
        <v>0</v>
      </c>
      <c r="U536" s="27" t="n">
        <f aca="false">U537</f>
        <v>13708</v>
      </c>
      <c r="V536" s="27" t="n">
        <f aca="false">V537</f>
        <v>0</v>
      </c>
      <c r="W536" s="27" t="n">
        <f aca="false">W537</f>
        <v>13708</v>
      </c>
      <c r="X536" s="27" t="n">
        <f aca="false">X537</f>
        <v>0</v>
      </c>
      <c r="Y536" s="27" t="n">
        <f aca="false">Y537</f>
        <v>-138.41</v>
      </c>
      <c r="Z536" s="27" t="n">
        <f aca="false">Z537</f>
        <v>13569.59</v>
      </c>
      <c r="AA536" s="27" t="n">
        <f aca="false">AA537</f>
        <v>13708</v>
      </c>
      <c r="AB536" s="27" t="n">
        <f aca="false">AB537</f>
        <v>0</v>
      </c>
      <c r="AC536" s="27" t="n">
        <f aca="false">AC537</f>
        <v>0</v>
      </c>
      <c r="AD536" s="133" t="n">
        <f aca="false">AD537</f>
        <v>13708</v>
      </c>
      <c r="AE536" s="27" t="n">
        <f aca="false">AE537</f>
        <v>13708</v>
      </c>
      <c r="AF536" s="27" t="n">
        <f aca="false">AF537</f>
        <v>0</v>
      </c>
      <c r="AG536" s="27" t="n">
        <f aca="false">AG537</f>
        <v>13708</v>
      </c>
      <c r="AH536" s="27" t="n">
        <f aca="false">AH537</f>
        <v>0</v>
      </c>
      <c r="AI536" s="27" t="n">
        <f aca="false">AI537</f>
        <v>13708</v>
      </c>
      <c r="AJ536" s="27" t="n">
        <f aca="false">AJ537</f>
        <v>0</v>
      </c>
      <c r="AK536" s="27" t="n">
        <f aca="false">AK537</f>
        <v>13708</v>
      </c>
      <c r="AL536" s="27" t="n">
        <f aca="false">AL537</f>
        <v>0</v>
      </c>
      <c r="AM536" s="27" t="n">
        <f aca="false">AM537</f>
        <v>0</v>
      </c>
      <c r="AN536" s="133" t="n">
        <f aca="false">AN537</f>
        <v>13708</v>
      </c>
      <c r="AO536" s="134"/>
    </row>
    <row r="537" customFormat="false" ht="37.5" hidden="false" customHeight="false" outlineLevel="0" collapsed="false">
      <c r="A537" s="25"/>
      <c r="B537" s="25"/>
      <c r="C537" s="25" t="s">
        <v>582</v>
      </c>
      <c r="D537" s="25"/>
      <c r="E537" s="26" t="s">
        <v>583</v>
      </c>
      <c r="F537" s="27" t="n">
        <f aca="false">F538</f>
        <v>13708</v>
      </c>
      <c r="G537" s="27" t="n">
        <f aca="false">G538</f>
        <v>0</v>
      </c>
      <c r="H537" s="27" t="n">
        <f aca="false">H538</f>
        <v>13708</v>
      </c>
      <c r="I537" s="27" t="n">
        <f aca="false">I538</f>
        <v>0</v>
      </c>
      <c r="J537" s="27" t="n">
        <f aca="false">J538</f>
        <v>0</v>
      </c>
      <c r="K537" s="27" t="n">
        <f aca="false">K538</f>
        <v>0</v>
      </c>
      <c r="L537" s="27" t="n">
        <f aca="false">L538</f>
        <v>13708</v>
      </c>
      <c r="M537" s="27" t="n">
        <f aca="false">M538</f>
        <v>0</v>
      </c>
      <c r="N537" s="27" t="n">
        <f aca="false">N538</f>
        <v>0</v>
      </c>
      <c r="O537" s="27" t="n">
        <f aca="false">O538</f>
        <v>13708</v>
      </c>
      <c r="P537" s="27" t="n">
        <f aca="false">P538</f>
        <v>0</v>
      </c>
      <c r="Q537" s="27" t="n">
        <f aca="false">Q538</f>
        <v>0</v>
      </c>
      <c r="R537" s="133" t="n">
        <f aca="false">R538</f>
        <v>13708</v>
      </c>
      <c r="S537" s="27" t="n">
        <f aca="false">S538</f>
        <v>13708</v>
      </c>
      <c r="T537" s="27" t="n">
        <f aca="false">T538</f>
        <v>0</v>
      </c>
      <c r="U537" s="27" t="n">
        <f aca="false">U538</f>
        <v>13708</v>
      </c>
      <c r="V537" s="27" t="n">
        <f aca="false">V538</f>
        <v>0</v>
      </c>
      <c r="W537" s="27" t="n">
        <f aca="false">W538</f>
        <v>13708</v>
      </c>
      <c r="X537" s="27" t="n">
        <f aca="false">X538</f>
        <v>0</v>
      </c>
      <c r="Y537" s="27" t="n">
        <f aca="false">Y538</f>
        <v>-138.41</v>
      </c>
      <c r="Z537" s="27" t="n">
        <f aca="false">Z538</f>
        <v>13569.59</v>
      </c>
      <c r="AA537" s="27" t="n">
        <f aca="false">AA538</f>
        <v>13708</v>
      </c>
      <c r="AB537" s="27" t="n">
        <f aca="false">AB538</f>
        <v>0</v>
      </c>
      <c r="AC537" s="27" t="n">
        <f aca="false">AC538</f>
        <v>0</v>
      </c>
      <c r="AD537" s="133" t="n">
        <f aca="false">AD538</f>
        <v>13708</v>
      </c>
      <c r="AE537" s="27" t="n">
        <f aca="false">AE538</f>
        <v>13708</v>
      </c>
      <c r="AF537" s="27" t="n">
        <f aca="false">AF538</f>
        <v>0</v>
      </c>
      <c r="AG537" s="27" t="n">
        <f aca="false">AG538</f>
        <v>13708</v>
      </c>
      <c r="AH537" s="27" t="n">
        <f aca="false">AH538</f>
        <v>0</v>
      </c>
      <c r="AI537" s="27" t="n">
        <f aca="false">AI538</f>
        <v>13708</v>
      </c>
      <c r="AJ537" s="27" t="n">
        <f aca="false">AJ538</f>
        <v>0</v>
      </c>
      <c r="AK537" s="27" t="n">
        <f aca="false">AK538</f>
        <v>13708</v>
      </c>
      <c r="AL537" s="27" t="n">
        <f aca="false">AL538</f>
        <v>0</v>
      </c>
      <c r="AM537" s="27" t="n">
        <f aca="false">AM538</f>
        <v>0</v>
      </c>
      <c r="AN537" s="133" t="n">
        <f aca="false">AN538</f>
        <v>13708</v>
      </c>
      <c r="AO537" s="134"/>
    </row>
    <row r="538" customFormat="false" ht="37.5" hidden="false" customHeight="false" outlineLevel="0" collapsed="false">
      <c r="A538" s="25"/>
      <c r="B538" s="25"/>
      <c r="C538" s="25" t="s">
        <v>584</v>
      </c>
      <c r="D538" s="25"/>
      <c r="E538" s="26" t="s">
        <v>77</v>
      </c>
      <c r="F538" s="27" t="n">
        <f aca="false">F539</f>
        <v>13708</v>
      </c>
      <c r="G538" s="27" t="n">
        <f aca="false">G539</f>
        <v>0</v>
      </c>
      <c r="H538" s="27" t="n">
        <f aca="false">H539</f>
        <v>13708</v>
      </c>
      <c r="I538" s="27" t="n">
        <f aca="false">I539</f>
        <v>0</v>
      </c>
      <c r="J538" s="27" t="n">
        <f aca="false">J539</f>
        <v>0</v>
      </c>
      <c r="K538" s="27" t="n">
        <f aca="false">K539</f>
        <v>0</v>
      </c>
      <c r="L538" s="27" t="n">
        <f aca="false">L539</f>
        <v>13708</v>
      </c>
      <c r="M538" s="27" t="n">
        <f aca="false">M539</f>
        <v>0</v>
      </c>
      <c r="N538" s="27" t="n">
        <f aca="false">N539</f>
        <v>0</v>
      </c>
      <c r="O538" s="27" t="n">
        <f aca="false">O539</f>
        <v>13708</v>
      </c>
      <c r="P538" s="27" t="n">
        <f aca="false">P539</f>
        <v>0</v>
      </c>
      <c r="Q538" s="27" t="n">
        <f aca="false">Q539</f>
        <v>0</v>
      </c>
      <c r="R538" s="133" t="n">
        <f aca="false">R539</f>
        <v>13708</v>
      </c>
      <c r="S538" s="27" t="n">
        <f aca="false">S539</f>
        <v>13708</v>
      </c>
      <c r="T538" s="27" t="n">
        <f aca="false">T539</f>
        <v>0</v>
      </c>
      <c r="U538" s="27" t="n">
        <f aca="false">U539</f>
        <v>13708</v>
      </c>
      <c r="V538" s="27" t="n">
        <f aca="false">V539</f>
        <v>0</v>
      </c>
      <c r="W538" s="27" t="n">
        <f aca="false">W539</f>
        <v>13708</v>
      </c>
      <c r="X538" s="27" t="n">
        <f aca="false">X539</f>
        <v>0</v>
      </c>
      <c r="Y538" s="27" t="n">
        <f aca="false">Y539</f>
        <v>-138.41</v>
      </c>
      <c r="Z538" s="27" t="n">
        <f aca="false">Z539</f>
        <v>13569.59</v>
      </c>
      <c r="AA538" s="27" t="n">
        <f aca="false">AA539</f>
        <v>13708</v>
      </c>
      <c r="AB538" s="27" t="n">
        <f aca="false">AB539</f>
        <v>0</v>
      </c>
      <c r="AC538" s="27" t="n">
        <f aca="false">AC539</f>
        <v>0</v>
      </c>
      <c r="AD538" s="133" t="n">
        <f aca="false">AD539</f>
        <v>13708</v>
      </c>
      <c r="AE538" s="27" t="n">
        <f aca="false">AE539</f>
        <v>13708</v>
      </c>
      <c r="AF538" s="27" t="n">
        <f aca="false">AF539</f>
        <v>0</v>
      </c>
      <c r="AG538" s="27" t="n">
        <f aca="false">AG539</f>
        <v>13708</v>
      </c>
      <c r="AH538" s="27" t="n">
        <f aca="false">AH539</f>
        <v>0</v>
      </c>
      <c r="AI538" s="27" t="n">
        <f aca="false">AI539</f>
        <v>13708</v>
      </c>
      <c r="AJ538" s="27" t="n">
        <f aca="false">AJ539</f>
        <v>0</v>
      </c>
      <c r="AK538" s="27" t="n">
        <f aca="false">AK539</f>
        <v>13708</v>
      </c>
      <c r="AL538" s="27" t="n">
        <f aca="false">AL539</f>
        <v>0</v>
      </c>
      <c r="AM538" s="27" t="n">
        <f aca="false">AM539</f>
        <v>0</v>
      </c>
      <c r="AN538" s="133" t="n">
        <f aca="false">AN539</f>
        <v>13708</v>
      </c>
      <c r="AO538" s="134"/>
    </row>
    <row r="539" customFormat="false" ht="37.5" hidden="false" customHeight="false" outlineLevel="0" collapsed="false">
      <c r="A539" s="25"/>
      <c r="B539" s="25"/>
      <c r="C539" s="29" t="s">
        <v>591</v>
      </c>
      <c r="D539" s="29"/>
      <c r="E539" s="30" t="s">
        <v>592</v>
      </c>
      <c r="F539" s="31" t="n">
        <f aca="false">F540</f>
        <v>13708</v>
      </c>
      <c r="G539" s="31" t="n">
        <f aca="false">G540</f>
        <v>0</v>
      </c>
      <c r="H539" s="31" t="n">
        <f aca="false">H540</f>
        <v>13708</v>
      </c>
      <c r="I539" s="31" t="n">
        <f aca="false">I540</f>
        <v>0</v>
      </c>
      <c r="J539" s="31" t="n">
        <f aca="false">J540</f>
        <v>0</v>
      </c>
      <c r="K539" s="31" t="n">
        <f aca="false">K540</f>
        <v>0</v>
      </c>
      <c r="L539" s="31" t="n">
        <f aca="false">L540</f>
        <v>13708</v>
      </c>
      <c r="M539" s="31" t="n">
        <f aca="false">M540</f>
        <v>0</v>
      </c>
      <c r="N539" s="31" t="n">
        <f aca="false">N540</f>
        <v>0</v>
      </c>
      <c r="O539" s="31" t="n">
        <f aca="false">O540</f>
        <v>13708</v>
      </c>
      <c r="P539" s="31" t="n">
        <f aca="false">P540</f>
        <v>0</v>
      </c>
      <c r="Q539" s="31" t="n">
        <f aca="false">Q540</f>
        <v>0</v>
      </c>
      <c r="R539" s="135" t="n">
        <f aca="false">R540</f>
        <v>13708</v>
      </c>
      <c r="S539" s="31" t="n">
        <f aca="false">S540</f>
        <v>13708</v>
      </c>
      <c r="T539" s="31" t="n">
        <f aca="false">T540</f>
        <v>0</v>
      </c>
      <c r="U539" s="31" t="n">
        <f aca="false">U540</f>
        <v>13708</v>
      </c>
      <c r="V539" s="31" t="n">
        <f aca="false">V540</f>
        <v>0</v>
      </c>
      <c r="W539" s="31" t="n">
        <f aca="false">W540</f>
        <v>13708</v>
      </c>
      <c r="X539" s="31" t="n">
        <f aca="false">X540</f>
        <v>0</v>
      </c>
      <c r="Y539" s="31" t="n">
        <f aca="false">Y540</f>
        <v>-138.41</v>
      </c>
      <c r="Z539" s="31" t="n">
        <f aca="false">Z540</f>
        <v>13569.59</v>
      </c>
      <c r="AA539" s="31" t="n">
        <f aca="false">AA540</f>
        <v>13708</v>
      </c>
      <c r="AB539" s="31" t="n">
        <f aca="false">AB540</f>
        <v>0</v>
      </c>
      <c r="AC539" s="31" t="n">
        <f aca="false">AC540</f>
        <v>0</v>
      </c>
      <c r="AD539" s="135" t="n">
        <f aca="false">AD540</f>
        <v>13708</v>
      </c>
      <c r="AE539" s="31" t="n">
        <f aca="false">AE540</f>
        <v>13708</v>
      </c>
      <c r="AF539" s="31" t="n">
        <f aca="false">AF540</f>
        <v>0</v>
      </c>
      <c r="AG539" s="31" t="n">
        <f aca="false">AG540</f>
        <v>13708</v>
      </c>
      <c r="AH539" s="31" t="n">
        <f aca="false">AH540</f>
        <v>0</v>
      </c>
      <c r="AI539" s="31" t="n">
        <f aca="false">AI540</f>
        <v>13708</v>
      </c>
      <c r="AJ539" s="31" t="n">
        <f aca="false">AJ540</f>
        <v>0</v>
      </c>
      <c r="AK539" s="31" t="n">
        <f aca="false">AK540</f>
        <v>13708</v>
      </c>
      <c r="AL539" s="31" t="n">
        <f aca="false">AL540</f>
        <v>0</v>
      </c>
      <c r="AM539" s="31" t="n">
        <f aca="false">AM540</f>
        <v>0</v>
      </c>
      <c r="AN539" s="135" t="n">
        <f aca="false">AN540</f>
        <v>13708</v>
      </c>
      <c r="AO539" s="134"/>
    </row>
    <row r="540" customFormat="false" ht="18.75" hidden="false" customHeight="false" outlineLevel="0" collapsed="false">
      <c r="A540" s="29"/>
      <c r="B540" s="29"/>
      <c r="C540" s="29"/>
      <c r="D540" s="29" t="s">
        <v>65</v>
      </c>
      <c r="E540" s="32" t="s">
        <v>66</v>
      </c>
      <c r="F540" s="31" t="n">
        <v>13708</v>
      </c>
      <c r="G540" s="31"/>
      <c r="H540" s="31" t="n">
        <f aca="false">SUM(F540:G540)</f>
        <v>13708</v>
      </c>
      <c r="I540" s="31"/>
      <c r="J540" s="31"/>
      <c r="K540" s="31"/>
      <c r="L540" s="31" t="n">
        <f aca="false">SUM(H540:K540)</f>
        <v>13708</v>
      </c>
      <c r="M540" s="31"/>
      <c r="N540" s="31"/>
      <c r="O540" s="31" t="n">
        <f aca="false">SUM(L540:N540)</f>
        <v>13708</v>
      </c>
      <c r="P540" s="31"/>
      <c r="Q540" s="31"/>
      <c r="R540" s="135" t="n">
        <f aca="false">SUM(O540:Q540)</f>
        <v>13708</v>
      </c>
      <c r="S540" s="31" t="n">
        <v>13708</v>
      </c>
      <c r="T540" s="31"/>
      <c r="U540" s="31" t="n">
        <f aca="false">SUM(S540:T540)</f>
        <v>13708</v>
      </c>
      <c r="V540" s="31"/>
      <c r="W540" s="31" t="n">
        <f aca="false">SUM(U540:V540)</f>
        <v>13708</v>
      </c>
      <c r="X540" s="31"/>
      <c r="Y540" s="31" t="n">
        <v>-138.41</v>
      </c>
      <c r="Z540" s="31" t="n">
        <f aca="false">SUM(W540:Y540)</f>
        <v>13569.59</v>
      </c>
      <c r="AA540" s="31" t="n">
        <f aca="false">SUM(W540:X540)</f>
        <v>13708</v>
      </c>
      <c r="AB540" s="31"/>
      <c r="AC540" s="31"/>
      <c r="AD540" s="135" t="n">
        <f aca="false">SUM(AA540:AC540)</f>
        <v>13708</v>
      </c>
      <c r="AE540" s="31" t="n">
        <v>13708</v>
      </c>
      <c r="AF540" s="31"/>
      <c r="AG540" s="31" t="n">
        <f aca="false">SUM(AE540:AF540)</f>
        <v>13708</v>
      </c>
      <c r="AH540" s="31"/>
      <c r="AI540" s="31" t="n">
        <f aca="false">SUM(AG540:AH540)</f>
        <v>13708</v>
      </c>
      <c r="AJ540" s="31"/>
      <c r="AK540" s="31" t="n">
        <f aca="false">SUM(AI540:AJ540)</f>
        <v>13708</v>
      </c>
      <c r="AL540" s="31"/>
      <c r="AM540" s="31"/>
      <c r="AN540" s="135" t="n">
        <f aca="false">SUM(AK540:AM540)</f>
        <v>13708</v>
      </c>
      <c r="AO540" s="134"/>
    </row>
    <row r="541" customFormat="false" ht="18.75" hidden="true" customHeight="false" outlineLevel="0" collapsed="false">
      <c r="A541" s="29"/>
      <c r="B541" s="44" t="s">
        <v>787</v>
      </c>
      <c r="C541" s="44"/>
      <c r="D541" s="44"/>
      <c r="E541" s="94" t="s">
        <v>788</v>
      </c>
      <c r="F541" s="27" t="n">
        <f aca="false">F547+F542</f>
        <v>32507.27</v>
      </c>
      <c r="G541" s="27" t="n">
        <f aca="false">G547+G542</f>
        <v>-16404.4</v>
      </c>
      <c r="H541" s="27" t="n">
        <f aca="false">H547+H542</f>
        <v>16102.87</v>
      </c>
      <c r="I541" s="27" t="n">
        <f aca="false">I547+I542</f>
        <v>0</v>
      </c>
      <c r="J541" s="27" t="n">
        <f aca="false">J547+J542</f>
        <v>0</v>
      </c>
      <c r="K541" s="27" t="n">
        <f aca="false">K547+K542</f>
        <v>0</v>
      </c>
      <c r="L541" s="27" t="n">
        <f aca="false">L547+L542</f>
        <v>16102.87</v>
      </c>
      <c r="M541" s="27" t="n">
        <f aca="false">M547+M542</f>
        <v>0</v>
      </c>
      <c r="N541" s="27" t="n">
        <f aca="false">N547+N542</f>
        <v>0</v>
      </c>
      <c r="O541" s="27" t="n">
        <f aca="false">O547+O542</f>
        <v>16102.87</v>
      </c>
      <c r="P541" s="27" t="n">
        <f aca="false">P547+P542</f>
        <v>9364.362</v>
      </c>
      <c r="Q541" s="27" t="n">
        <f aca="false">Q547+Q542</f>
        <v>0</v>
      </c>
      <c r="R541" s="133" t="n">
        <f aca="false">R547+R542</f>
        <v>25467.232</v>
      </c>
      <c r="S541" s="27" t="n">
        <f aca="false">S547+S542</f>
        <v>26838.28954</v>
      </c>
      <c r="T541" s="27" t="n">
        <f aca="false">T547+T542</f>
        <v>-12498.6</v>
      </c>
      <c r="U541" s="27" t="n">
        <f aca="false">U547+U542</f>
        <v>14339.68954</v>
      </c>
      <c r="V541" s="27" t="n">
        <f aca="false">V547+V542</f>
        <v>0</v>
      </c>
      <c r="W541" s="27" t="n">
        <f aca="false">W547+W542</f>
        <v>14339.68954</v>
      </c>
      <c r="X541" s="27" t="n">
        <f aca="false">X547+X542</f>
        <v>0</v>
      </c>
      <c r="Y541" s="27" t="n">
        <f aca="false">Y547+Y542</f>
        <v>0</v>
      </c>
      <c r="Z541" s="27" t="n">
        <f aca="false">Z547+Z542</f>
        <v>25467.232</v>
      </c>
      <c r="AA541" s="27" t="n">
        <f aca="false">AA547+AA542</f>
        <v>14339.68954</v>
      </c>
      <c r="AB541" s="27" t="n">
        <f aca="false">AB547+AB542</f>
        <v>8017.929</v>
      </c>
      <c r="AC541" s="27" t="n">
        <f aca="false">AC547+AC542</f>
        <v>0</v>
      </c>
      <c r="AD541" s="133" t="n">
        <f aca="false">AD547+AD542</f>
        <v>22357.61854</v>
      </c>
      <c r="AE541" s="27" t="n">
        <f aca="false">AE547+AE542</f>
        <v>4566.72</v>
      </c>
      <c r="AF541" s="27" t="n">
        <f aca="false">AF547+AF542</f>
        <v>0</v>
      </c>
      <c r="AG541" s="27" t="n">
        <f aca="false">AG547+AG542</f>
        <v>4566.72</v>
      </c>
      <c r="AH541" s="27" t="n">
        <f aca="false">AH547+AH542</f>
        <v>0</v>
      </c>
      <c r="AI541" s="27" t="n">
        <f aca="false">AI547+AI542</f>
        <v>4566.72</v>
      </c>
      <c r="AJ541" s="27" t="n">
        <f aca="false">AJ547+AJ542</f>
        <v>0</v>
      </c>
      <c r="AK541" s="27" t="n">
        <f aca="false">AK547+AK542</f>
        <v>4566.72</v>
      </c>
      <c r="AL541" s="27" t="n">
        <f aca="false">AL547+AL542</f>
        <v>16792.387</v>
      </c>
      <c r="AM541" s="27" t="n">
        <f aca="false">AM547+AM542</f>
        <v>0</v>
      </c>
      <c r="AN541" s="133" t="n">
        <f aca="false">AN547+AN542</f>
        <v>21359.107</v>
      </c>
      <c r="AO541" s="134"/>
    </row>
    <row r="542" customFormat="false" ht="18.75" hidden="true" customHeight="false" outlineLevel="0" collapsed="false">
      <c r="A542" s="29"/>
      <c r="B542" s="44"/>
      <c r="C542" s="25" t="s">
        <v>748</v>
      </c>
      <c r="D542" s="25"/>
      <c r="E542" s="58" t="s">
        <v>305</v>
      </c>
      <c r="F542" s="27" t="n">
        <f aca="false">F543</f>
        <v>8774.5</v>
      </c>
      <c r="G542" s="27" t="n">
        <f aca="false">G543</f>
        <v>0</v>
      </c>
      <c r="H542" s="27" t="n">
        <f aca="false">H543</f>
        <v>8774.5</v>
      </c>
      <c r="I542" s="27" t="n">
        <f aca="false">I543</f>
        <v>0</v>
      </c>
      <c r="J542" s="27" t="n">
        <f aca="false">J543</f>
        <v>0</v>
      </c>
      <c r="K542" s="27" t="n">
        <f aca="false">K543</f>
        <v>0</v>
      </c>
      <c r="L542" s="27" t="n">
        <f aca="false">L543</f>
        <v>8774.5</v>
      </c>
      <c r="M542" s="27" t="n">
        <f aca="false">M543</f>
        <v>0</v>
      </c>
      <c r="N542" s="27" t="n">
        <f aca="false">N543</f>
        <v>0</v>
      </c>
      <c r="O542" s="27" t="n">
        <f aca="false">O543</f>
        <v>8774.5</v>
      </c>
      <c r="P542" s="27" t="n">
        <f aca="false">P543</f>
        <v>8017.929</v>
      </c>
      <c r="Q542" s="27" t="n">
        <f aca="false">Q543</f>
        <v>0</v>
      </c>
      <c r="R542" s="133" t="n">
        <f aca="false">R543</f>
        <v>16792.429</v>
      </c>
      <c r="S542" s="27" t="n">
        <f aca="false">S543</f>
        <v>8774.5</v>
      </c>
      <c r="T542" s="27" t="n">
        <f aca="false">T543</f>
        <v>0</v>
      </c>
      <c r="U542" s="27" t="n">
        <f aca="false">U543</f>
        <v>8774.5</v>
      </c>
      <c r="V542" s="27" t="n">
        <f aca="false">V543</f>
        <v>0</v>
      </c>
      <c r="W542" s="27" t="n">
        <f aca="false">W543</f>
        <v>8774.5</v>
      </c>
      <c r="X542" s="27" t="n">
        <f aca="false">X543</f>
        <v>0</v>
      </c>
      <c r="Y542" s="27" t="n">
        <f aca="false">Y543</f>
        <v>0</v>
      </c>
      <c r="Z542" s="27" t="n">
        <f aca="false">Z543</f>
        <v>16792.429</v>
      </c>
      <c r="AA542" s="27" t="n">
        <f aca="false">AA543</f>
        <v>8774.5</v>
      </c>
      <c r="AB542" s="27" t="n">
        <f aca="false">AB543</f>
        <v>8017.929</v>
      </c>
      <c r="AC542" s="27" t="n">
        <f aca="false">AC543</f>
        <v>0</v>
      </c>
      <c r="AD542" s="133" t="n">
        <f aca="false">AD543</f>
        <v>16792.429</v>
      </c>
      <c r="AE542" s="27"/>
      <c r="AF542" s="27" t="n">
        <f aca="false">AF543</f>
        <v>0</v>
      </c>
      <c r="AG542" s="27" t="n">
        <f aca="false">AG543</f>
        <v>0</v>
      </c>
      <c r="AH542" s="27" t="n">
        <f aca="false">AH543</f>
        <v>0</v>
      </c>
      <c r="AI542" s="27" t="n">
        <f aca="false">AI543</f>
        <v>0</v>
      </c>
      <c r="AJ542" s="27" t="n">
        <f aca="false">AJ543</f>
        <v>0</v>
      </c>
      <c r="AK542" s="27" t="n">
        <f aca="false">AK543</f>
        <v>0</v>
      </c>
      <c r="AL542" s="27" t="n">
        <f aca="false">AL543</f>
        <v>16792.387</v>
      </c>
      <c r="AM542" s="27" t="n">
        <f aca="false">AM543</f>
        <v>0</v>
      </c>
      <c r="AN542" s="133" t="n">
        <f aca="false">AN543</f>
        <v>16792.387</v>
      </c>
      <c r="AO542" s="134"/>
    </row>
    <row r="543" customFormat="false" ht="37.5" hidden="true" customHeight="false" outlineLevel="0" collapsed="false">
      <c r="A543" s="29"/>
      <c r="B543" s="44"/>
      <c r="C543" s="57" t="s">
        <v>430</v>
      </c>
      <c r="D543" s="57"/>
      <c r="E543" s="59" t="s">
        <v>431</v>
      </c>
      <c r="F543" s="27" t="n">
        <f aca="false">F544</f>
        <v>8774.5</v>
      </c>
      <c r="G543" s="27" t="n">
        <f aca="false">G544</f>
        <v>0</v>
      </c>
      <c r="H543" s="27" t="n">
        <f aca="false">H544</f>
        <v>8774.5</v>
      </c>
      <c r="I543" s="27" t="n">
        <f aca="false">I544</f>
        <v>0</v>
      </c>
      <c r="J543" s="27" t="n">
        <f aca="false">J544</f>
        <v>0</v>
      </c>
      <c r="K543" s="27" t="n">
        <f aca="false">K544</f>
        <v>0</v>
      </c>
      <c r="L543" s="27" t="n">
        <f aca="false">L544</f>
        <v>8774.5</v>
      </c>
      <c r="M543" s="27" t="n">
        <f aca="false">M544</f>
        <v>0</v>
      </c>
      <c r="N543" s="27" t="n">
        <f aca="false">N544</f>
        <v>0</v>
      </c>
      <c r="O543" s="27" t="n">
        <f aca="false">O544</f>
        <v>8774.5</v>
      </c>
      <c r="P543" s="27" t="n">
        <f aca="false">P544</f>
        <v>8017.929</v>
      </c>
      <c r="Q543" s="27" t="n">
        <f aca="false">Q544</f>
        <v>0</v>
      </c>
      <c r="R543" s="133" t="n">
        <f aca="false">R544</f>
        <v>16792.429</v>
      </c>
      <c r="S543" s="27" t="n">
        <f aca="false">S544</f>
        <v>8774.5</v>
      </c>
      <c r="T543" s="27" t="n">
        <f aca="false">T544</f>
        <v>0</v>
      </c>
      <c r="U543" s="27" t="n">
        <f aca="false">U544</f>
        <v>8774.5</v>
      </c>
      <c r="V543" s="27" t="n">
        <f aca="false">V544</f>
        <v>0</v>
      </c>
      <c r="W543" s="27" t="n">
        <f aca="false">W544</f>
        <v>8774.5</v>
      </c>
      <c r="X543" s="27" t="n">
        <f aca="false">X544</f>
        <v>0</v>
      </c>
      <c r="Y543" s="27" t="n">
        <f aca="false">Y544</f>
        <v>0</v>
      </c>
      <c r="Z543" s="27" t="n">
        <f aca="false">Z544</f>
        <v>16792.429</v>
      </c>
      <c r="AA543" s="27" t="n">
        <f aca="false">AA544</f>
        <v>8774.5</v>
      </c>
      <c r="AB543" s="27" t="n">
        <f aca="false">AB544</f>
        <v>8017.929</v>
      </c>
      <c r="AC543" s="27" t="n">
        <f aca="false">AC544</f>
        <v>0</v>
      </c>
      <c r="AD543" s="133" t="n">
        <f aca="false">AD544</f>
        <v>16792.429</v>
      </c>
      <c r="AE543" s="27"/>
      <c r="AF543" s="27" t="n">
        <f aca="false">AF544</f>
        <v>0</v>
      </c>
      <c r="AG543" s="27" t="n">
        <f aca="false">AG544</f>
        <v>0</v>
      </c>
      <c r="AH543" s="27" t="n">
        <f aca="false">AH544</f>
        <v>0</v>
      </c>
      <c r="AI543" s="27" t="n">
        <f aca="false">AI544</f>
        <v>0</v>
      </c>
      <c r="AJ543" s="27" t="n">
        <f aca="false">AJ544</f>
        <v>0</v>
      </c>
      <c r="AK543" s="27" t="n">
        <f aca="false">AK544</f>
        <v>0</v>
      </c>
      <c r="AL543" s="27" t="n">
        <f aca="false">AL544</f>
        <v>16792.387</v>
      </c>
      <c r="AM543" s="27" t="n">
        <f aca="false">AM544</f>
        <v>0</v>
      </c>
      <c r="AN543" s="133" t="n">
        <f aca="false">AN544</f>
        <v>16792.387</v>
      </c>
      <c r="AO543" s="134"/>
    </row>
    <row r="544" customFormat="false" ht="37.5" hidden="true" customHeight="false" outlineLevel="0" collapsed="false">
      <c r="A544" s="29"/>
      <c r="B544" s="44"/>
      <c r="C544" s="57" t="s">
        <v>436</v>
      </c>
      <c r="D544" s="57"/>
      <c r="E544" s="59" t="s">
        <v>437</v>
      </c>
      <c r="F544" s="27" t="n">
        <f aca="false">F545</f>
        <v>8774.5</v>
      </c>
      <c r="G544" s="27" t="n">
        <f aca="false">G545</f>
        <v>0</v>
      </c>
      <c r="H544" s="27" t="n">
        <f aca="false">H545</f>
        <v>8774.5</v>
      </c>
      <c r="I544" s="27" t="n">
        <f aca="false">I545</f>
        <v>0</v>
      </c>
      <c r="J544" s="27" t="n">
        <f aca="false">J545</f>
        <v>0</v>
      </c>
      <c r="K544" s="27" t="n">
        <f aca="false">K545</f>
        <v>0</v>
      </c>
      <c r="L544" s="27" t="n">
        <f aca="false">L545</f>
        <v>8774.5</v>
      </c>
      <c r="M544" s="27" t="n">
        <f aca="false">M545</f>
        <v>0</v>
      </c>
      <c r="N544" s="27" t="n">
        <f aca="false">N545</f>
        <v>0</v>
      </c>
      <c r="O544" s="27" t="n">
        <f aca="false">O545</f>
        <v>8774.5</v>
      </c>
      <c r="P544" s="27" t="n">
        <f aca="false">P545</f>
        <v>8017.929</v>
      </c>
      <c r="Q544" s="27" t="n">
        <f aca="false">Q545</f>
        <v>0</v>
      </c>
      <c r="R544" s="133" t="n">
        <f aca="false">R545</f>
        <v>16792.429</v>
      </c>
      <c r="S544" s="27" t="n">
        <f aca="false">S545</f>
        <v>8774.5</v>
      </c>
      <c r="T544" s="27" t="n">
        <f aca="false">T545</f>
        <v>0</v>
      </c>
      <c r="U544" s="27" t="n">
        <f aca="false">U545</f>
        <v>8774.5</v>
      </c>
      <c r="V544" s="27" t="n">
        <f aca="false">V545</f>
        <v>0</v>
      </c>
      <c r="W544" s="27" t="n">
        <f aca="false">W545</f>
        <v>8774.5</v>
      </c>
      <c r="X544" s="27" t="n">
        <f aca="false">X545</f>
        <v>0</v>
      </c>
      <c r="Y544" s="27" t="n">
        <f aca="false">Y545</f>
        <v>0</v>
      </c>
      <c r="Z544" s="27" t="n">
        <f aca="false">Z545</f>
        <v>16792.429</v>
      </c>
      <c r="AA544" s="27" t="n">
        <f aca="false">AA545</f>
        <v>8774.5</v>
      </c>
      <c r="AB544" s="27" t="n">
        <f aca="false">AB545</f>
        <v>8017.929</v>
      </c>
      <c r="AC544" s="27" t="n">
        <f aca="false">AC545</f>
        <v>0</v>
      </c>
      <c r="AD544" s="133" t="n">
        <f aca="false">AD545</f>
        <v>16792.429</v>
      </c>
      <c r="AE544" s="27"/>
      <c r="AF544" s="27" t="n">
        <f aca="false">AF545</f>
        <v>0</v>
      </c>
      <c r="AG544" s="27" t="n">
        <f aca="false">AG545</f>
        <v>0</v>
      </c>
      <c r="AH544" s="27" t="n">
        <f aca="false">AH545</f>
        <v>0</v>
      </c>
      <c r="AI544" s="27" t="n">
        <f aca="false">AI545</f>
        <v>0</v>
      </c>
      <c r="AJ544" s="27" t="n">
        <f aca="false">AJ545</f>
        <v>0</v>
      </c>
      <c r="AK544" s="27" t="n">
        <f aca="false">AK545</f>
        <v>0</v>
      </c>
      <c r="AL544" s="27" t="n">
        <f aca="false">AL545</f>
        <v>16792.387</v>
      </c>
      <c r="AM544" s="27" t="n">
        <f aca="false">AM545</f>
        <v>0</v>
      </c>
      <c r="AN544" s="133" t="n">
        <f aca="false">AN545</f>
        <v>16792.387</v>
      </c>
      <c r="AO544" s="134"/>
    </row>
    <row r="545" customFormat="false" ht="56.25" hidden="true" customHeight="false" outlineLevel="0" collapsed="false">
      <c r="A545" s="29"/>
      <c r="B545" s="44"/>
      <c r="C545" s="48" t="s">
        <v>440</v>
      </c>
      <c r="D545" s="57"/>
      <c r="E545" s="81" t="s">
        <v>441</v>
      </c>
      <c r="F545" s="36" t="n">
        <f aca="false">F546</f>
        <v>8774.5</v>
      </c>
      <c r="G545" s="36" t="n">
        <f aca="false">G546</f>
        <v>0</v>
      </c>
      <c r="H545" s="36" t="n">
        <f aca="false">H546</f>
        <v>8774.5</v>
      </c>
      <c r="I545" s="31" t="n">
        <f aca="false">I546</f>
        <v>0</v>
      </c>
      <c r="J545" s="31" t="n">
        <f aca="false">J546</f>
        <v>0</v>
      </c>
      <c r="K545" s="31" t="n">
        <f aca="false">K546</f>
        <v>0</v>
      </c>
      <c r="L545" s="36" t="n">
        <f aca="false">L546</f>
        <v>8774.5</v>
      </c>
      <c r="M545" s="31" t="n">
        <f aca="false">M546</f>
        <v>0</v>
      </c>
      <c r="N545" s="31" t="n">
        <f aca="false">N546</f>
        <v>0</v>
      </c>
      <c r="O545" s="36" t="n">
        <f aca="false">O546</f>
        <v>8774.5</v>
      </c>
      <c r="P545" s="36" t="n">
        <f aca="false">P546</f>
        <v>8017.929</v>
      </c>
      <c r="Q545" s="31" t="n">
        <f aca="false">Q546</f>
        <v>0</v>
      </c>
      <c r="R545" s="140" t="n">
        <f aca="false">R546</f>
        <v>16792.429</v>
      </c>
      <c r="S545" s="36" t="n">
        <f aca="false">S546</f>
        <v>8774.5</v>
      </c>
      <c r="T545" s="36" t="n">
        <f aca="false">T546</f>
        <v>0</v>
      </c>
      <c r="U545" s="36" t="n">
        <f aca="false">U546</f>
        <v>8774.5</v>
      </c>
      <c r="V545" s="31" t="n">
        <f aca="false">V546</f>
        <v>0</v>
      </c>
      <c r="W545" s="36" t="n">
        <f aca="false">W546</f>
        <v>8774.5</v>
      </c>
      <c r="X545" s="31" t="n">
        <f aca="false">X546</f>
        <v>0</v>
      </c>
      <c r="Y545" s="31" t="n">
        <f aca="false">Y546</f>
        <v>0</v>
      </c>
      <c r="Z545" s="36" t="n">
        <f aca="false">Z546</f>
        <v>16792.429</v>
      </c>
      <c r="AA545" s="36" t="n">
        <f aca="false">AA546</f>
        <v>8774.5</v>
      </c>
      <c r="AB545" s="36" t="n">
        <f aca="false">AB546</f>
        <v>8017.929</v>
      </c>
      <c r="AC545" s="31" t="n">
        <f aca="false">AC546</f>
        <v>0</v>
      </c>
      <c r="AD545" s="140" t="n">
        <f aca="false">AD546</f>
        <v>16792.429</v>
      </c>
      <c r="AE545" s="36"/>
      <c r="AF545" s="36" t="n">
        <f aca="false">AF546</f>
        <v>0</v>
      </c>
      <c r="AG545" s="36" t="n">
        <f aca="false">AG546</f>
        <v>0</v>
      </c>
      <c r="AH545" s="31" t="n">
        <f aca="false">AH546</f>
        <v>0</v>
      </c>
      <c r="AI545" s="36" t="n">
        <f aca="false">AI546</f>
        <v>0</v>
      </c>
      <c r="AJ545" s="31" t="n">
        <f aca="false">AJ546</f>
        <v>0</v>
      </c>
      <c r="AK545" s="36" t="n">
        <f aca="false">AK546</f>
        <v>0</v>
      </c>
      <c r="AL545" s="36" t="n">
        <f aca="false">AL546</f>
        <v>16792.387</v>
      </c>
      <c r="AM545" s="31" t="n">
        <f aca="false">AM546</f>
        <v>0</v>
      </c>
      <c r="AN545" s="140" t="n">
        <f aca="false">AN546</f>
        <v>16792.387</v>
      </c>
      <c r="AO545" s="134"/>
    </row>
    <row r="546" customFormat="false" ht="18.75" hidden="true" customHeight="false" outlineLevel="0" collapsed="false">
      <c r="A546" s="29"/>
      <c r="B546" s="44"/>
      <c r="C546" s="57"/>
      <c r="D546" s="34" t="s">
        <v>31</v>
      </c>
      <c r="E546" s="37" t="s">
        <v>32</v>
      </c>
      <c r="F546" s="36" t="n">
        <v>8774.5</v>
      </c>
      <c r="G546" s="31"/>
      <c r="H546" s="36" t="n">
        <f aca="false">SUM(F546:G546)</f>
        <v>8774.5</v>
      </c>
      <c r="I546" s="31"/>
      <c r="J546" s="31"/>
      <c r="K546" s="31"/>
      <c r="L546" s="36" t="n">
        <f aca="false">SUM(H546:K546)</f>
        <v>8774.5</v>
      </c>
      <c r="M546" s="31"/>
      <c r="N546" s="31"/>
      <c r="O546" s="36" t="n">
        <f aca="false">SUM(L546:N546)</f>
        <v>8774.5</v>
      </c>
      <c r="P546" s="36" t="n">
        <v>8017.929</v>
      </c>
      <c r="Q546" s="31"/>
      <c r="R546" s="140" t="n">
        <f aca="false">SUM(O546:Q546)</f>
        <v>16792.429</v>
      </c>
      <c r="S546" s="36" t="n">
        <v>8774.5</v>
      </c>
      <c r="T546" s="31"/>
      <c r="U546" s="36" t="n">
        <f aca="false">SUM(S546:T546)</f>
        <v>8774.5</v>
      </c>
      <c r="V546" s="31"/>
      <c r="W546" s="36" t="n">
        <f aca="false">SUM(U546:V546)</f>
        <v>8774.5</v>
      </c>
      <c r="X546" s="31"/>
      <c r="Y546" s="31"/>
      <c r="Z546" s="36" t="n">
        <v>16792.429</v>
      </c>
      <c r="AA546" s="36" t="n">
        <f aca="false">SUM(W546:X546)</f>
        <v>8774.5</v>
      </c>
      <c r="AB546" s="36" t="n">
        <v>8017.929</v>
      </c>
      <c r="AC546" s="31"/>
      <c r="AD546" s="140" t="n">
        <f aca="false">SUM(AA546:AC546)</f>
        <v>16792.429</v>
      </c>
      <c r="AE546" s="36"/>
      <c r="AF546" s="31"/>
      <c r="AG546" s="36" t="n">
        <f aca="false">SUM(AE546:AF546)</f>
        <v>0</v>
      </c>
      <c r="AH546" s="31"/>
      <c r="AI546" s="36" t="n">
        <f aca="false">SUM(AG546:AH546)</f>
        <v>0</v>
      </c>
      <c r="AJ546" s="31"/>
      <c r="AK546" s="36" t="n">
        <f aca="false">SUM(AI546:AJ546)</f>
        <v>0</v>
      </c>
      <c r="AL546" s="36" t="n">
        <v>16792.387</v>
      </c>
      <c r="AM546" s="31"/>
      <c r="AN546" s="140" t="n">
        <f aca="false">SUM(AK546:AM546)</f>
        <v>16792.387</v>
      </c>
      <c r="AO546" s="134"/>
    </row>
    <row r="547" customFormat="false" ht="18.75" hidden="true" customHeight="false" outlineLevel="0" collapsed="false">
      <c r="A547" s="29"/>
      <c r="B547" s="29"/>
      <c r="C547" s="44" t="s">
        <v>527</v>
      </c>
      <c r="D547" s="25"/>
      <c r="E547" s="71" t="s">
        <v>528</v>
      </c>
      <c r="F547" s="27" t="n">
        <f aca="false">F548</f>
        <v>23732.77</v>
      </c>
      <c r="G547" s="27" t="n">
        <f aca="false">G548</f>
        <v>-16404.4</v>
      </c>
      <c r="H547" s="27" t="n">
        <f aca="false">H548</f>
        <v>7328.37</v>
      </c>
      <c r="I547" s="27" t="n">
        <f aca="false">I548</f>
        <v>0</v>
      </c>
      <c r="J547" s="27" t="n">
        <f aca="false">J548</f>
        <v>0</v>
      </c>
      <c r="K547" s="27" t="n">
        <f aca="false">K548</f>
        <v>0</v>
      </c>
      <c r="L547" s="27" t="n">
        <f aca="false">L548</f>
        <v>7328.37</v>
      </c>
      <c r="M547" s="27" t="n">
        <f aca="false">M548</f>
        <v>0</v>
      </c>
      <c r="N547" s="27" t="n">
        <f aca="false">N548</f>
        <v>0</v>
      </c>
      <c r="O547" s="27" t="n">
        <f aca="false">O548</f>
        <v>7328.37</v>
      </c>
      <c r="P547" s="27" t="n">
        <f aca="false">P548</f>
        <v>1346.433</v>
      </c>
      <c r="Q547" s="27" t="n">
        <f aca="false">Q548</f>
        <v>0</v>
      </c>
      <c r="R547" s="133" t="n">
        <f aca="false">R548</f>
        <v>8674.803</v>
      </c>
      <c r="S547" s="27" t="n">
        <f aca="false">S548</f>
        <v>18063.78954</v>
      </c>
      <c r="T547" s="27" t="n">
        <f aca="false">T548</f>
        <v>-12498.6</v>
      </c>
      <c r="U547" s="27" t="n">
        <f aca="false">U548</f>
        <v>5565.18954</v>
      </c>
      <c r="V547" s="27" t="n">
        <f aca="false">V548</f>
        <v>0</v>
      </c>
      <c r="W547" s="27" t="n">
        <f aca="false">W548</f>
        <v>5565.18954</v>
      </c>
      <c r="X547" s="27" t="n">
        <f aca="false">X548</f>
        <v>0</v>
      </c>
      <c r="Y547" s="27" t="n">
        <f aca="false">Y548</f>
        <v>0</v>
      </c>
      <c r="Z547" s="27" t="n">
        <f aca="false">Z548</f>
        <v>8674.803</v>
      </c>
      <c r="AA547" s="27" t="n">
        <f aca="false">AA548</f>
        <v>5565.18954</v>
      </c>
      <c r="AB547" s="27" t="n">
        <f aca="false">AB548</f>
        <v>0</v>
      </c>
      <c r="AC547" s="27" t="n">
        <f aca="false">AC548</f>
        <v>0</v>
      </c>
      <c r="AD547" s="133" t="n">
        <f aca="false">AD548</f>
        <v>5565.18954</v>
      </c>
      <c r="AE547" s="27" t="n">
        <f aca="false">AE548</f>
        <v>4566.72</v>
      </c>
      <c r="AF547" s="27" t="n">
        <f aca="false">AF548</f>
        <v>0</v>
      </c>
      <c r="AG547" s="27" t="n">
        <f aca="false">AG548</f>
        <v>4566.72</v>
      </c>
      <c r="AH547" s="27" t="n">
        <f aca="false">AH548</f>
        <v>0</v>
      </c>
      <c r="AI547" s="27" t="n">
        <f aca="false">AI548</f>
        <v>4566.72</v>
      </c>
      <c r="AJ547" s="27" t="n">
        <f aca="false">AJ548</f>
        <v>0</v>
      </c>
      <c r="AK547" s="27" t="n">
        <f aca="false">AK548</f>
        <v>4566.72</v>
      </c>
      <c r="AL547" s="27" t="n">
        <f aca="false">AL548</f>
        <v>0</v>
      </c>
      <c r="AM547" s="27" t="n">
        <f aca="false">AM548</f>
        <v>0</v>
      </c>
      <c r="AN547" s="133" t="n">
        <f aca="false">AN548</f>
        <v>4566.72</v>
      </c>
      <c r="AO547" s="134"/>
    </row>
    <row r="548" customFormat="false" ht="37.5" hidden="true" customHeight="false" outlineLevel="0" collapsed="false">
      <c r="A548" s="29"/>
      <c r="B548" s="29"/>
      <c r="C548" s="44" t="s">
        <v>539</v>
      </c>
      <c r="D548" s="25"/>
      <c r="E548" s="71" t="s">
        <v>540</v>
      </c>
      <c r="F548" s="27" t="n">
        <f aca="false">F549+F556</f>
        <v>23732.77</v>
      </c>
      <c r="G548" s="27" t="n">
        <f aca="false">G549+G556</f>
        <v>-16404.4</v>
      </c>
      <c r="H548" s="27" t="n">
        <f aca="false">H549+H556</f>
        <v>7328.37</v>
      </c>
      <c r="I548" s="27" t="n">
        <f aca="false">I549+I556</f>
        <v>0</v>
      </c>
      <c r="J548" s="27" t="n">
        <f aca="false">J549+J556</f>
        <v>0</v>
      </c>
      <c r="K548" s="27" t="n">
        <f aca="false">K549+K556</f>
        <v>0</v>
      </c>
      <c r="L548" s="27" t="n">
        <f aca="false">L549+L556</f>
        <v>7328.37</v>
      </c>
      <c r="M548" s="27" t="n">
        <f aca="false">M549+M556</f>
        <v>0</v>
      </c>
      <c r="N548" s="27" t="n">
        <f aca="false">N549+N556</f>
        <v>0</v>
      </c>
      <c r="O548" s="27" t="n">
        <f aca="false">O549+O556</f>
        <v>7328.37</v>
      </c>
      <c r="P548" s="27" t="n">
        <f aca="false">P549+P556</f>
        <v>1346.433</v>
      </c>
      <c r="Q548" s="27" t="n">
        <f aca="false">Q549+Q556</f>
        <v>0</v>
      </c>
      <c r="R548" s="133" t="n">
        <f aca="false">R549+R556</f>
        <v>8674.803</v>
      </c>
      <c r="S548" s="27" t="n">
        <f aca="false">S549+S556</f>
        <v>18063.78954</v>
      </c>
      <c r="T548" s="27" t="n">
        <f aca="false">T549+T556</f>
        <v>-12498.6</v>
      </c>
      <c r="U548" s="27" t="n">
        <f aca="false">U549+U556</f>
        <v>5565.18954</v>
      </c>
      <c r="V548" s="27" t="n">
        <f aca="false">V549+V556</f>
        <v>0</v>
      </c>
      <c r="W548" s="27" t="n">
        <f aca="false">W549+W556</f>
        <v>5565.18954</v>
      </c>
      <c r="X548" s="27" t="n">
        <f aca="false">X549+X556</f>
        <v>0</v>
      </c>
      <c r="Y548" s="27" t="n">
        <f aca="false">Y549+Y556</f>
        <v>0</v>
      </c>
      <c r="Z548" s="27" t="n">
        <f aca="false">Z549+Z556</f>
        <v>8674.803</v>
      </c>
      <c r="AA548" s="27" t="n">
        <f aca="false">AA549+AA556</f>
        <v>5565.18954</v>
      </c>
      <c r="AB548" s="27" t="n">
        <f aca="false">AB549+AB556</f>
        <v>0</v>
      </c>
      <c r="AC548" s="27" t="n">
        <f aca="false">AC549+AC556</f>
        <v>0</v>
      </c>
      <c r="AD548" s="133" t="n">
        <f aca="false">AD549+AD556</f>
        <v>5565.18954</v>
      </c>
      <c r="AE548" s="27" t="n">
        <f aca="false">AE549+AE556</f>
        <v>4566.72</v>
      </c>
      <c r="AF548" s="27" t="n">
        <f aca="false">AF549+AF556</f>
        <v>0</v>
      </c>
      <c r="AG548" s="27" t="n">
        <f aca="false">AG549+AG556</f>
        <v>4566.72</v>
      </c>
      <c r="AH548" s="27" t="n">
        <f aca="false">AH549+AH556</f>
        <v>0</v>
      </c>
      <c r="AI548" s="27" t="n">
        <f aca="false">AI549+AI556</f>
        <v>4566.72</v>
      </c>
      <c r="AJ548" s="27" t="n">
        <f aca="false">AJ549+AJ556</f>
        <v>0</v>
      </c>
      <c r="AK548" s="27" t="n">
        <f aca="false">AK549+AK556</f>
        <v>4566.72</v>
      </c>
      <c r="AL548" s="27" t="n">
        <f aca="false">AL549+AL556</f>
        <v>0</v>
      </c>
      <c r="AM548" s="27" t="n">
        <f aca="false">AM549+AM556</f>
        <v>0</v>
      </c>
      <c r="AN548" s="133" t="n">
        <f aca="false">AN549+AN556</f>
        <v>4566.72</v>
      </c>
      <c r="AO548" s="134"/>
    </row>
    <row r="549" customFormat="false" ht="18.75" hidden="true" customHeight="false" outlineLevel="0" collapsed="false">
      <c r="A549" s="29"/>
      <c r="B549" s="29"/>
      <c r="C549" s="44" t="s">
        <v>550</v>
      </c>
      <c r="D549" s="25"/>
      <c r="E549" s="71" t="s">
        <v>551</v>
      </c>
      <c r="F549" s="27" t="n">
        <f aca="false">F552+F554+F550</f>
        <v>23618.8</v>
      </c>
      <c r="G549" s="27" t="n">
        <f aca="false">G552+G554+G550</f>
        <v>-16404.4</v>
      </c>
      <c r="H549" s="27" t="n">
        <f aca="false">H552+H554+H550</f>
        <v>7214.4</v>
      </c>
      <c r="I549" s="27" t="n">
        <f aca="false">I552+I554+I550</f>
        <v>0</v>
      </c>
      <c r="J549" s="27" t="n">
        <f aca="false">J552+J554+J550</f>
        <v>0</v>
      </c>
      <c r="K549" s="27" t="n">
        <f aca="false">K552+K554+K550</f>
        <v>0</v>
      </c>
      <c r="L549" s="27" t="n">
        <f aca="false">L552+L554+L550</f>
        <v>7214.4</v>
      </c>
      <c r="M549" s="27" t="n">
        <f aca="false">M552+M554+M550</f>
        <v>0</v>
      </c>
      <c r="N549" s="27" t="n">
        <f aca="false">N552+N554+N550</f>
        <v>0</v>
      </c>
      <c r="O549" s="27" t="n">
        <f aca="false">O552+O554+O550</f>
        <v>7214.4</v>
      </c>
      <c r="P549" s="27" t="n">
        <f aca="false">P552+P554+P550</f>
        <v>1346.433</v>
      </c>
      <c r="Q549" s="27" t="n">
        <f aca="false">Q552+Q554+Q550</f>
        <v>0</v>
      </c>
      <c r="R549" s="133" t="n">
        <f aca="false">R552+R554+R550</f>
        <v>8560.833</v>
      </c>
      <c r="S549" s="27" t="n">
        <f aca="false">S552+S554+S550</f>
        <v>15985.6</v>
      </c>
      <c r="T549" s="27" t="n">
        <f aca="false">T552+T554+T550</f>
        <v>-12498.6</v>
      </c>
      <c r="U549" s="27" t="n">
        <f aca="false">U552+U554+U550</f>
        <v>3487</v>
      </c>
      <c r="V549" s="27" t="n">
        <f aca="false">V552+V554+V550</f>
        <v>0</v>
      </c>
      <c r="W549" s="27" t="n">
        <f aca="false">W552+W554+W550</f>
        <v>3487</v>
      </c>
      <c r="X549" s="27" t="n">
        <f aca="false">X552+X554+X550</f>
        <v>0</v>
      </c>
      <c r="Y549" s="27" t="n">
        <f aca="false">Y552+Y554+Y550</f>
        <v>0</v>
      </c>
      <c r="Z549" s="27" t="n">
        <f aca="false">Z552+Z554+Z550</f>
        <v>8560.833</v>
      </c>
      <c r="AA549" s="27" t="n">
        <f aca="false">AA552+AA554+AA550</f>
        <v>3487</v>
      </c>
      <c r="AB549" s="27" t="n">
        <f aca="false">AB552+AB554+AB550</f>
        <v>0</v>
      </c>
      <c r="AC549" s="27" t="n">
        <f aca="false">AC552+AC554+AC550</f>
        <v>0</v>
      </c>
      <c r="AD549" s="133" t="n">
        <f aca="false">AD552+AD554+AD550</f>
        <v>3487</v>
      </c>
      <c r="AE549" s="27" t="n">
        <f aca="false">AE552+AE554+AE550</f>
        <v>4208.4</v>
      </c>
      <c r="AF549" s="27" t="n">
        <f aca="false">AF552+AF554+AF550</f>
        <v>0</v>
      </c>
      <c r="AG549" s="27" t="n">
        <f aca="false">AG552+AG554+AG550</f>
        <v>4208.4</v>
      </c>
      <c r="AH549" s="27" t="n">
        <f aca="false">AH552+AH554+AH550</f>
        <v>0</v>
      </c>
      <c r="AI549" s="27" t="n">
        <f aca="false">AI552+AI554+AI550</f>
        <v>4208.4</v>
      </c>
      <c r="AJ549" s="27" t="n">
        <f aca="false">AJ552+AJ554+AJ550</f>
        <v>0</v>
      </c>
      <c r="AK549" s="27" t="n">
        <f aca="false">AK552+AK554+AK550</f>
        <v>4208.4</v>
      </c>
      <c r="AL549" s="27" t="n">
        <f aca="false">AL552+AL554+AL550</f>
        <v>0</v>
      </c>
      <c r="AM549" s="27" t="n">
        <f aca="false">AM552+AM554+AM550</f>
        <v>0</v>
      </c>
      <c r="AN549" s="133" t="n">
        <f aca="false">AN552+AN554+AN550</f>
        <v>4208.4</v>
      </c>
      <c r="AO549" s="134"/>
    </row>
    <row r="550" customFormat="false" ht="37.5" hidden="true" customHeight="false" outlineLevel="0" collapsed="false">
      <c r="A550" s="34"/>
      <c r="B550" s="34"/>
      <c r="C550" s="34" t="s">
        <v>558</v>
      </c>
      <c r="D550" s="34"/>
      <c r="E550" s="37" t="s">
        <v>559</v>
      </c>
      <c r="F550" s="36" t="n">
        <f aca="false">F551</f>
        <v>7214.4</v>
      </c>
      <c r="G550" s="36" t="n">
        <f aca="false">G551</f>
        <v>0</v>
      </c>
      <c r="H550" s="36" t="n">
        <f aca="false">H551</f>
        <v>7214.4</v>
      </c>
      <c r="I550" s="31" t="n">
        <f aca="false">I551</f>
        <v>0</v>
      </c>
      <c r="J550" s="31" t="n">
        <f aca="false">J551</f>
        <v>0</v>
      </c>
      <c r="K550" s="31" t="n">
        <f aca="false">K551</f>
        <v>0</v>
      </c>
      <c r="L550" s="36" t="n">
        <f aca="false">L551</f>
        <v>7214.4</v>
      </c>
      <c r="M550" s="31" t="n">
        <f aca="false">M551</f>
        <v>0</v>
      </c>
      <c r="N550" s="31" t="n">
        <f aca="false">N551</f>
        <v>0</v>
      </c>
      <c r="O550" s="36" t="n">
        <f aca="false">O551</f>
        <v>7214.4</v>
      </c>
      <c r="P550" s="36" t="n">
        <f aca="false">P551</f>
        <v>1346.433</v>
      </c>
      <c r="Q550" s="31" t="n">
        <f aca="false">Q551</f>
        <v>0</v>
      </c>
      <c r="R550" s="140" t="n">
        <f aca="false">R551</f>
        <v>8560.833</v>
      </c>
      <c r="S550" s="36" t="n">
        <f aca="false">S551</f>
        <v>3487</v>
      </c>
      <c r="T550" s="36" t="n">
        <f aca="false">T551</f>
        <v>0</v>
      </c>
      <c r="U550" s="36" t="n">
        <f aca="false">U551</f>
        <v>3487</v>
      </c>
      <c r="V550" s="31" t="n">
        <f aca="false">V551</f>
        <v>0</v>
      </c>
      <c r="W550" s="36" t="n">
        <f aca="false">W551</f>
        <v>3487</v>
      </c>
      <c r="X550" s="31" t="n">
        <f aca="false">X551</f>
        <v>0</v>
      </c>
      <c r="Y550" s="31" t="n">
        <f aca="false">Y551</f>
        <v>0</v>
      </c>
      <c r="Z550" s="36" t="n">
        <f aca="false">Z551</f>
        <v>8560.833</v>
      </c>
      <c r="AA550" s="36" t="n">
        <f aca="false">AA551</f>
        <v>3487</v>
      </c>
      <c r="AB550" s="31" t="n">
        <f aca="false">AB551</f>
        <v>0</v>
      </c>
      <c r="AC550" s="31" t="n">
        <f aca="false">AC551</f>
        <v>0</v>
      </c>
      <c r="AD550" s="140" t="n">
        <f aca="false">AD551</f>
        <v>3487</v>
      </c>
      <c r="AE550" s="36" t="n">
        <f aca="false">AE551</f>
        <v>4208.4</v>
      </c>
      <c r="AF550" s="36" t="n">
        <f aca="false">AF551</f>
        <v>0</v>
      </c>
      <c r="AG550" s="36" t="n">
        <f aca="false">AG551</f>
        <v>4208.4</v>
      </c>
      <c r="AH550" s="31" t="n">
        <f aca="false">AH551</f>
        <v>0</v>
      </c>
      <c r="AI550" s="36" t="n">
        <f aca="false">AI551</f>
        <v>4208.4</v>
      </c>
      <c r="AJ550" s="31" t="n">
        <f aca="false">AJ551</f>
        <v>0</v>
      </c>
      <c r="AK550" s="36" t="n">
        <f aca="false">AK551</f>
        <v>4208.4</v>
      </c>
      <c r="AL550" s="31" t="n">
        <f aca="false">AL551</f>
        <v>0</v>
      </c>
      <c r="AM550" s="31" t="n">
        <f aca="false">AM551</f>
        <v>0</v>
      </c>
      <c r="AN550" s="140" t="n">
        <f aca="false">AN551</f>
        <v>4208.4</v>
      </c>
      <c r="AO550" s="134"/>
    </row>
    <row r="551" customFormat="false" ht="18.75" hidden="true" customHeight="false" outlineLevel="0" collapsed="false">
      <c r="A551" s="34"/>
      <c r="B551" s="34"/>
      <c r="C551" s="34"/>
      <c r="D551" s="34" t="s">
        <v>65</v>
      </c>
      <c r="E551" s="37" t="s">
        <v>66</v>
      </c>
      <c r="F551" s="36" t="n">
        <v>7214.4</v>
      </c>
      <c r="G551" s="31"/>
      <c r="H551" s="36" t="n">
        <f aca="false">SUM(F551:G551)</f>
        <v>7214.4</v>
      </c>
      <c r="I551" s="31"/>
      <c r="J551" s="31"/>
      <c r="K551" s="31"/>
      <c r="L551" s="36" t="n">
        <f aca="false">SUM(H551:K551)</f>
        <v>7214.4</v>
      </c>
      <c r="M551" s="31"/>
      <c r="N551" s="31"/>
      <c r="O551" s="36" t="n">
        <f aca="false">SUM(L551:N551)</f>
        <v>7214.4</v>
      </c>
      <c r="P551" s="36" t="n">
        <v>1346.433</v>
      </c>
      <c r="Q551" s="31"/>
      <c r="R551" s="140" t="n">
        <f aca="false">SUM(O551:Q551)</f>
        <v>8560.833</v>
      </c>
      <c r="S551" s="36" t="n">
        <v>3487</v>
      </c>
      <c r="T551" s="31"/>
      <c r="U551" s="36" t="n">
        <f aca="false">SUM(S551:T551)</f>
        <v>3487</v>
      </c>
      <c r="V551" s="31"/>
      <c r="W551" s="36" t="n">
        <f aca="false">SUM(U551:V551)</f>
        <v>3487</v>
      </c>
      <c r="X551" s="31"/>
      <c r="Y551" s="31"/>
      <c r="Z551" s="36" t="n">
        <v>8560.833</v>
      </c>
      <c r="AA551" s="36" t="n">
        <f aca="false">SUM(W551:X551)</f>
        <v>3487</v>
      </c>
      <c r="AB551" s="31"/>
      <c r="AC551" s="31"/>
      <c r="AD551" s="140" t="n">
        <f aca="false">SUM(AA551:AC551)</f>
        <v>3487</v>
      </c>
      <c r="AE551" s="36" t="n">
        <v>4208.4</v>
      </c>
      <c r="AF551" s="31"/>
      <c r="AG551" s="36" t="n">
        <f aca="false">SUM(AE551:AF551)</f>
        <v>4208.4</v>
      </c>
      <c r="AH551" s="31"/>
      <c r="AI551" s="36" t="n">
        <f aca="false">SUM(AG551:AH551)</f>
        <v>4208.4</v>
      </c>
      <c r="AJ551" s="31"/>
      <c r="AK551" s="36" t="n">
        <f aca="false">SUM(AI551:AJ551)</f>
        <v>4208.4</v>
      </c>
      <c r="AL551" s="31"/>
      <c r="AM551" s="31"/>
      <c r="AN551" s="140" t="n">
        <f aca="false">SUM(AK551:AM551)</f>
        <v>4208.4</v>
      </c>
      <c r="AO551" s="134"/>
    </row>
    <row r="552" customFormat="false" ht="18.75" hidden="true" customHeight="false" outlineLevel="0" collapsed="false">
      <c r="A552" s="34"/>
      <c r="B552" s="34"/>
      <c r="C552" s="48" t="s">
        <v>560</v>
      </c>
      <c r="D552" s="34"/>
      <c r="E552" s="37" t="s">
        <v>561</v>
      </c>
      <c r="F552" s="36" t="n">
        <f aca="false">F553</f>
        <v>9373.9</v>
      </c>
      <c r="G552" s="36" t="n">
        <f aca="false">G553</f>
        <v>-9373.9</v>
      </c>
      <c r="H552" s="36" t="n">
        <f aca="false">H553</f>
        <v>0</v>
      </c>
      <c r="I552" s="31" t="n">
        <f aca="false">I553</f>
        <v>0</v>
      </c>
      <c r="J552" s="31" t="n">
        <f aca="false">J553</f>
        <v>0</v>
      </c>
      <c r="K552" s="31" t="n">
        <f aca="false">K553</f>
        <v>0</v>
      </c>
      <c r="L552" s="36" t="n">
        <f aca="false">L553</f>
        <v>0</v>
      </c>
      <c r="M552" s="31" t="n">
        <f aca="false">M553</f>
        <v>0</v>
      </c>
      <c r="N552" s="31" t="n">
        <f aca="false">N553</f>
        <v>0</v>
      </c>
      <c r="O552" s="36" t="n">
        <f aca="false">O553</f>
        <v>0</v>
      </c>
      <c r="P552" s="31" t="n">
        <f aca="false">P553</f>
        <v>0</v>
      </c>
      <c r="Q552" s="31" t="n">
        <f aca="false">Q553</f>
        <v>0</v>
      </c>
      <c r="R552" s="140" t="n">
        <f aca="false">R553</f>
        <v>0</v>
      </c>
      <c r="S552" s="36" t="n">
        <f aca="false">S553</f>
        <v>10155.1</v>
      </c>
      <c r="T552" s="36" t="n">
        <f aca="false">T553</f>
        <v>-10155.1</v>
      </c>
      <c r="U552" s="36" t="n">
        <f aca="false">U553</f>
        <v>0</v>
      </c>
      <c r="V552" s="31" t="n">
        <f aca="false">V553</f>
        <v>0</v>
      </c>
      <c r="W552" s="36" t="n">
        <f aca="false">W553</f>
        <v>0</v>
      </c>
      <c r="X552" s="31" t="n">
        <f aca="false">X553</f>
        <v>0</v>
      </c>
      <c r="Y552" s="31" t="n">
        <f aca="false">Y553</f>
        <v>0</v>
      </c>
      <c r="Z552" s="36"/>
      <c r="AA552" s="36" t="n">
        <f aca="false">AA553</f>
        <v>0</v>
      </c>
      <c r="AB552" s="31" t="n">
        <f aca="false">AB553</f>
        <v>0</v>
      </c>
      <c r="AC552" s="31" t="n">
        <f aca="false">AC553</f>
        <v>0</v>
      </c>
      <c r="AD552" s="140" t="n">
        <f aca="false">AD553</f>
        <v>0</v>
      </c>
      <c r="AE552" s="36"/>
      <c r="AF552" s="36" t="n">
        <f aca="false">AF553</f>
        <v>0</v>
      </c>
      <c r="AG552" s="36" t="n">
        <f aca="false">AG553</f>
        <v>0</v>
      </c>
      <c r="AH552" s="31" t="n">
        <f aca="false">AH553</f>
        <v>0</v>
      </c>
      <c r="AI552" s="36" t="n">
        <f aca="false">AI553</f>
        <v>0</v>
      </c>
      <c r="AJ552" s="31" t="n">
        <f aca="false">AJ553</f>
        <v>0</v>
      </c>
      <c r="AK552" s="36" t="n">
        <f aca="false">AK553</f>
        <v>0</v>
      </c>
      <c r="AL552" s="31" t="n">
        <f aca="false">AL553</f>
        <v>0</v>
      </c>
      <c r="AM552" s="31" t="n">
        <f aca="false">AM553</f>
        <v>0</v>
      </c>
      <c r="AN552" s="140" t="n">
        <f aca="false">AN553</f>
        <v>0</v>
      </c>
      <c r="AO552" s="134"/>
    </row>
    <row r="553" customFormat="false" ht="18.75" hidden="true" customHeight="false" outlineLevel="0" collapsed="false">
      <c r="A553" s="34"/>
      <c r="B553" s="34"/>
      <c r="C553" s="48"/>
      <c r="D553" s="34" t="s">
        <v>65</v>
      </c>
      <c r="E553" s="37" t="s">
        <v>66</v>
      </c>
      <c r="F553" s="36" t="n">
        <v>9373.9</v>
      </c>
      <c r="G553" s="33" t="n">
        <v>-9373.9</v>
      </c>
      <c r="H553" s="36" t="n">
        <f aca="false">SUM(F553:G553)</f>
        <v>0</v>
      </c>
      <c r="I553" s="31"/>
      <c r="J553" s="31"/>
      <c r="K553" s="31"/>
      <c r="L553" s="36" t="n">
        <f aca="false">SUM(H553:K553)</f>
        <v>0</v>
      </c>
      <c r="M553" s="31"/>
      <c r="N553" s="31"/>
      <c r="O553" s="36" t="n">
        <f aca="false">SUM(L553:N553)</f>
        <v>0</v>
      </c>
      <c r="P553" s="31"/>
      <c r="Q553" s="31"/>
      <c r="R553" s="140" t="n">
        <f aca="false">SUM(O553:Q553)</f>
        <v>0</v>
      </c>
      <c r="S553" s="36" t="n">
        <v>10155.1</v>
      </c>
      <c r="T553" s="33" t="n">
        <v>-10155.1</v>
      </c>
      <c r="U553" s="36" t="n">
        <f aca="false">SUM(S553:T553)</f>
        <v>0</v>
      </c>
      <c r="V553" s="31"/>
      <c r="W553" s="36" t="n">
        <f aca="false">SUM(U553:V553)</f>
        <v>0</v>
      </c>
      <c r="X553" s="31"/>
      <c r="Y553" s="31"/>
      <c r="Z553" s="36" t="n">
        <f aca="false">SUM(W553:Y553)</f>
        <v>0</v>
      </c>
      <c r="AA553" s="36" t="n">
        <f aca="false">SUM(W553:X553)</f>
        <v>0</v>
      </c>
      <c r="AB553" s="31"/>
      <c r="AC553" s="31"/>
      <c r="AD553" s="140" t="n">
        <f aca="false">SUM(AA553:AC553)</f>
        <v>0</v>
      </c>
      <c r="AE553" s="36"/>
      <c r="AF553" s="33" t="n">
        <v>0</v>
      </c>
      <c r="AG553" s="36" t="n">
        <f aca="false">SUM(AE553:AF553)</f>
        <v>0</v>
      </c>
      <c r="AH553" s="31" t="n">
        <v>0</v>
      </c>
      <c r="AI553" s="36" t="n">
        <f aca="false">SUM(AG553:AH553)</f>
        <v>0</v>
      </c>
      <c r="AJ553" s="31"/>
      <c r="AK553" s="36" t="n">
        <f aca="false">SUM(AI553:AJ553)</f>
        <v>0</v>
      </c>
      <c r="AL553" s="31"/>
      <c r="AM553" s="31"/>
      <c r="AN553" s="140" t="n">
        <f aca="false">SUM(AK553:AM553)</f>
        <v>0</v>
      </c>
      <c r="AO553" s="134"/>
    </row>
    <row r="554" customFormat="false" ht="37.5" hidden="true" customHeight="false" outlineLevel="0" collapsed="false">
      <c r="A554" s="34"/>
      <c r="B554" s="34"/>
      <c r="C554" s="48" t="s">
        <v>562</v>
      </c>
      <c r="D554" s="34"/>
      <c r="E554" s="37" t="s">
        <v>563</v>
      </c>
      <c r="F554" s="36" t="n">
        <f aca="false">F555</f>
        <v>7030.5</v>
      </c>
      <c r="G554" s="36" t="n">
        <f aca="false">G555</f>
        <v>-7030.5</v>
      </c>
      <c r="H554" s="36" t="n">
        <f aca="false">H555</f>
        <v>0</v>
      </c>
      <c r="I554" s="31" t="n">
        <f aca="false">I555</f>
        <v>0</v>
      </c>
      <c r="J554" s="31" t="n">
        <f aca="false">J555</f>
        <v>0</v>
      </c>
      <c r="K554" s="31" t="n">
        <f aca="false">K555</f>
        <v>0</v>
      </c>
      <c r="L554" s="36" t="n">
        <f aca="false">L555</f>
        <v>0</v>
      </c>
      <c r="M554" s="31" t="n">
        <f aca="false">M555</f>
        <v>0</v>
      </c>
      <c r="N554" s="31" t="n">
        <f aca="false">N555</f>
        <v>0</v>
      </c>
      <c r="O554" s="36" t="n">
        <f aca="false">O555</f>
        <v>0</v>
      </c>
      <c r="P554" s="31" t="n">
        <f aca="false">P555</f>
        <v>0</v>
      </c>
      <c r="Q554" s="31" t="n">
        <f aca="false">Q555</f>
        <v>0</v>
      </c>
      <c r="R554" s="140" t="n">
        <f aca="false">R555</f>
        <v>0</v>
      </c>
      <c r="S554" s="36" t="n">
        <f aca="false">S555</f>
        <v>2343.5</v>
      </c>
      <c r="T554" s="36" t="n">
        <f aca="false">T555</f>
        <v>-2343.5</v>
      </c>
      <c r="U554" s="36" t="n">
        <f aca="false">U555</f>
        <v>0</v>
      </c>
      <c r="V554" s="31" t="n">
        <f aca="false">V555</f>
        <v>0</v>
      </c>
      <c r="W554" s="36" t="n">
        <f aca="false">W555</f>
        <v>0</v>
      </c>
      <c r="X554" s="31" t="n">
        <f aca="false">X555</f>
        <v>0</v>
      </c>
      <c r="Y554" s="31" t="n">
        <f aca="false">Y555</f>
        <v>0</v>
      </c>
      <c r="Z554" s="36" t="n">
        <f aca="false">Z555</f>
        <v>0</v>
      </c>
      <c r="AA554" s="36" t="n">
        <f aca="false">AA555</f>
        <v>0</v>
      </c>
      <c r="AB554" s="31" t="n">
        <f aca="false">AB555</f>
        <v>0</v>
      </c>
      <c r="AC554" s="31" t="n">
        <f aca="false">AC555</f>
        <v>0</v>
      </c>
      <c r="AD554" s="140" t="n">
        <f aca="false">AD555</f>
        <v>0</v>
      </c>
      <c r="AE554" s="36"/>
      <c r="AF554" s="36" t="n">
        <f aca="false">AF555</f>
        <v>0</v>
      </c>
      <c r="AG554" s="36" t="n">
        <f aca="false">AG555</f>
        <v>0</v>
      </c>
      <c r="AH554" s="31" t="n">
        <f aca="false">AH555</f>
        <v>0</v>
      </c>
      <c r="AI554" s="36" t="n">
        <f aca="false">AI555</f>
        <v>0</v>
      </c>
      <c r="AJ554" s="31" t="n">
        <f aca="false">AJ555</f>
        <v>0</v>
      </c>
      <c r="AK554" s="36" t="n">
        <f aca="false">AK555</f>
        <v>0</v>
      </c>
      <c r="AL554" s="31" t="n">
        <f aca="false">AL555</f>
        <v>0</v>
      </c>
      <c r="AM554" s="31" t="n">
        <f aca="false">AM555</f>
        <v>0</v>
      </c>
      <c r="AN554" s="140" t="n">
        <f aca="false">AN555</f>
        <v>0</v>
      </c>
      <c r="AO554" s="134"/>
    </row>
    <row r="555" customFormat="false" ht="18.75" hidden="true" customHeight="false" outlineLevel="0" collapsed="false">
      <c r="A555" s="34"/>
      <c r="B555" s="34"/>
      <c r="C555" s="48"/>
      <c r="D555" s="34" t="s">
        <v>65</v>
      </c>
      <c r="E555" s="37" t="s">
        <v>66</v>
      </c>
      <c r="F555" s="36" t="n">
        <v>7030.5</v>
      </c>
      <c r="G555" s="33" t="n">
        <v>-7030.5</v>
      </c>
      <c r="H555" s="36" t="n">
        <f aca="false">SUM(F555:G555)</f>
        <v>0</v>
      </c>
      <c r="I555" s="31"/>
      <c r="J555" s="31"/>
      <c r="K555" s="31"/>
      <c r="L555" s="36" t="n">
        <f aca="false">SUM(H555:K555)</f>
        <v>0</v>
      </c>
      <c r="M555" s="31"/>
      <c r="N555" s="31"/>
      <c r="O555" s="36" t="n">
        <f aca="false">SUM(L555:N555)</f>
        <v>0</v>
      </c>
      <c r="P555" s="31"/>
      <c r="Q555" s="31"/>
      <c r="R555" s="140" t="n">
        <f aca="false">SUM(O555:Q555)</f>
        <v>0</v>
      </c>
      <c r="S555" s="36" t="n">
        <v>2343.5</v>
      </c>
      <c r="T555" s="33" t="n">
        <v>-2343.5</v>
      </c>
      <c r="U555" s="36" t="n">
        <f aca="false">SUM(S555:T555)</f>
        <v>0</v>
      </c>
      <c r="V555" s="31"/>
      <c r="W555" s="36" t="n">
        <f aca="false">SUM(U555:V555)</f>
        <v>0</v>
      </c>
      <c r="X555" s="31"/>
      <c r="Y555" s="31"/>
      <c r="Z555" s="36" t="n">
        <f aca="false">SUM(W555:Y555)</f>
        <v>0</v>
      </c>
      <c r="AA555" s="36" t="n">
        <f aca="false">SUM(W555:X555)</f>
        <v>0</v>
      </c>
      <c r="AB555" s="31"/>
      <c r="AC555" s="31"/>
      <c r="AD555" s="140" t="n">
        <f aca="false">SUM(AA555:AC555)</f>
        <v>0</v>
      </c>
      <c r="AE555" s="36"/>
      <c r="AF555" s="33" t="n">
        <v>0</v>
      </c>
      <c r="AG555" s="36" t="n">
        <f aca="false">SUM(AE555:AF555)</f>
        <v>0</v>
      </c>
      <c r="AH555" s="31" t="n">
        <v>0</v>
      </c>
      <c r="AI555" s="36" t="n">
        <f aca="false">SUM(AG555:AH555)</f>
        <v>0</v>
      </c>
      <c r="AJ555" s="31"/>
      <c r="AK555" s="36" t="n">
        <f aca="false">SUM(AI555:AJ555)</f>
        <v>0</v>
      </c>
      <c r="AL555" s="31"/>
      <c r="AM555" s="31"/>
      <c r="AN555" s="140" t="n">
        <f aca="false">SUM(AK555:AM555)</f>
        <v>0</v>
      </c>
      <c r="AO555" s="134"/>
    </row>
    <row r="556" customFormat="false" ht="18.75" hidden="true" customHeight="false" outlineLevel="0" collapsed="false">
      <c r="A556" s="25"/>
      <c r="B556" s="25"/>
      <c r="C556" s="44" t="s">
        <v>564</v>
      </c>
      <c r="D556" s="25"/>
      <c r="E556" s="71" t="s">
        <v>137</v>
      </c>
      <c r="F556" s="27" t="n">
        <f aca="false">F557+F559</f>
        <v>113.97</v>
      </c>
      <c r="G556" s="27" t="n">
        <f aca="false">G557+G559</f>
        <v>0</v>
      </c>
      <c r="H556" s="27" t="n">
        <f aca="false">H557+H559</f>
        <v>113.97</v>
      </c>
      <c r="I556" s="27" t="n">
        <f aca="false">I557+I559</f>
        <v>0</v>
      </c>
      <c r="J556" s="27" t="n">
        <f aca="false">J557+J559</f>
        <v>0</v>
      </c>
      <c r="K556" s="27" t="n">
        <f aca="false">K557+K559</f>
        <v>0</v>
      </c>
      <c r="L556" s="27" t="n">
        <f aca="false">L557+L559</f>
        <v>113.97</v>
      </c>
      <c r="M556" s="27" t="n">
        <f aca="false">M557+M559</f>
        <v>0</v>
      </c>
      <c r="N556" s="27" t="n">
        <f aca="false">N557+N559</f>
        <v>0</v>
      </c>
      <c r="O556" s="27" t="n">
        <f aca="false">O557+O559</f>
        <v>113.97</v>
      </c>
      <c r="P556" s="27" t="n">
        <f aca="false">P557+P559</f>
        <v>0</v>
      </c>
      <c r="Q556" s="27" t="n">
        <f aca="false">Q557+Q559</f>
        <v>0</v>
      </c>
      <c r="R556" s="133" t="n">
        <f aca="false">R557+R559</f>
        <v>113.97</v>
      </c>
      <c r="S556" s="27" t="n">
        <f aca="false">S557+S559</f>
        <v>2078.18954</v>
      </c>
      <c r="T556" s="27" t="n">
        <f aca="false">T557+T559</f>
        <v>0</v>
      </c>
      <c r="U556" s="27" t="n">
        <f aca="false">U557+U559</f>
        <v>2078.18954</v>
      </c>
      <c r="V556" s="27" t="n">
        <f aca="false">V557+V559</f>
        <v>0</v>
      </c>
      <c r="W556" s="27" t="n">
        <f aca="false">W557+W559</f>
        <v>2078.18954</v>
      </c>
      <c r="X556" s="27" t="n">
        <f aca="false">X557+X559</f>
        <v>0</v>
      </c>
      <c r="Y556" s="27" t="n">
        <f aca="false">Y557+Y559</f>
        <v>0</v>
      </c>
      <c r="Z556" s="27" t="n">
        <f aca="false">Z557+Z559</f>
        <v>113.97</v>
      </c>
      <c r="AA556" s="27" t="n">
        <f aca="false">AA557+AA559</f>
        <v>2078.18954</v>
      </c>
      <c r="AB556" s="27" t="n">
        <f aca="false">AB557+AB559</f>
        <v>0</v>
      </c>
      <c r="AC556" s="27" t="n">
        <f aca="false">AC557+AC559</f>
        <v>0</v>
      </c>
      <c r="AD556" s="133" t="n">
        <f aca="false">AD557+AD559</f>
        <v>2078.18954</v>
      </c>
      <c r="AE556" s="27" t="n">
        <f aca="false">AE557+AE559</f>
        <v>358.32</v>
      </c>
      <c r="AF556" s="27" t="n">
        <f aca="false">AF557+AF559</f>
        <v>0</v>
      </c>
      <c r="AG556" s="27" t="n">
        <f aca="false">AG557+AG559</f>
        <v>358.32</v>
      </c>
      <c r="AH556" s="27" t="n">
        <f aca="false">AH557+AH559</f>
        <v>0</v>
      </c>
      <c r="AI556" s="27" t="n">
        <f aca="false">AI557+AI559</f>
        <v>358.32</v>
      </c>
      <c r="AJ556" s="27" t="n">
        <f aca="false">AJ557+AJ559</f>
        <v>0</v>
      </c>
      <c r="AK556" s="27" t="n">
        <f aca="false">AK557+AK559</f>
        <v>358.32</v>
      </c>
      <c r="AL556" s="27" t="n">
        <f aca="false">AL557+AL559</f>
        <v>0</v>
      </c>
      <c r="AM556" s="27" t="n">
        <f aca="false">AM557+AM559</f>
        <v>0</v>
      </c>
      <c r="AN556" s="133" t="n">
        <f aca="false">AN557+AN559</f>
        <v>358.32</v>
      </c>
      <c r="AO556" s="134"/>
    </row>
    <row r="557" customFormat="false" ht="18.75" hidden="true" customHeight="false" outlineLevel="0" collapsed="false">
      <c r="A557" s="29"/>
      <c r="B557" s="29"/>
      <c r="C557" s="46" t="s">
        <v>565</v>
      </c>
      <c r="D557" s="29"/>
      <c r="E557" s="32" t="s">
        <v>566</v>
      </c>
      <c r="F557" s="39" t="n">
        <f aca="false">F558</f>
        <v>113.97</v>
      </c>
      <c r="G557" s="39" t="n">
        <f aca="false">G558</f>
        <v>0</v>
      </c>
      <c r="H557" s="39" t="n">
        <f aca="false">H558</f>
        <v>113.97</v>
      </c>
      <c r="I557" s="39" t="n">
        <f aca="false">I558</f>
        <v>0</v>
      </c>
      <c r="J557" s="39" t="n">
        <f aca="false">J558</f>
        <v>0</v>
      </c>
      <c r="K557" s="39" t="n">
        <f aca="false">K558</f>
        <v>0</v>
      </c>
      <c r="L557" s="39" t="n">
        <f aca="false">L558</f>
        <v>113.97</v>
      </c>
      <c r="M557" s="39" t="n">
        <f aca="false">M558</f>
        <v>0</v>
      </c>
      <c r="N557" s="39" t="n">
        <f aca="false">N558</f>
        <v>0</v>
      </c>
      <c r="O557" s="39" t="n">
        <f aca="false">O558</f>
        <v>113.97</v>
      </c>
      <c r="P557" s="39" t="n">
        <f aca="false">P558</f>
        <v>0</v>
      </c>
      <c r="Q557" s="39" t="n">
        <f aca="false">Q558</f>
        <v>0</v>
      </c>
      <c r="R557" s="142" t="n">
        <f aca="false">R558</f>
        <v>113.97</v>
      </c>
      <c r="S557" s="39" t="n">
        <f aca="false">S558</f>
        <v>358.32</v>
      </c>
      <c r="T557" s="39" t="n">
        <f aca="false">T558</f>
        <v>0</v>
      </c>
      <c r="U557" s="39" t="n">
        <f aca="false">U558</f>
        <v>358.32</v>
      </c>
      <c r="V557" s="39" t="n">
        <f aca="false">V558</f>
        <v>0</v>
      </c>
      <c r="W557" s="39" t="n">
        <f aca="false">W558</f>
        <v>358.32</v>
      </c>
      <c r="X557" s="39" t="n">
        <f aca="false">X558</f>
        <v>0</v>
      </c>
      <c r="Y557" s="39" t="n">
        <f aca="false">Y558</f>
        <v>0</v>
      </c>
      <c r="Z557" s="39" t="n">
        <f aca="false">Z558</f>
        <v>113.97</v>
      </c>
      <c r="AA557" s="39" t="n">
        <f aca="false">AA558</f>
        <v>358.32</v>
      </c>
      <c r="AB557" s="39" t="n">
        <f aca="false">AB558</f>
        <v>0</v>
      </c>
      <c r="AC557" s="39" t="n">
        <f aca="false">AC558</f>
        <v>0</v>
      </c>
      <c r="AD557" s="142" t="n">
        <f aca="false">AD558</f>
        <v>358.32</v>
      </c>
      <c r="AE557" s="39" t="n">
        <f aca="false">AE558</f>
        <v>358.32</v>
      </c>
      <c r="AF557" s="39" t="n">
        <f aca="false">AF558</f>
        <v>0</v>
      </c>
      <c r="AG557" s="39" t="n">
        <f aca="false">AG558</f>
        <v>358.32</v>
      </c>
      <c r="AH557" s="39" t="n">
        <f aca="false">AH558</f>
        <v>0</v>
      </c>
      <c r="AI557" s="39" t="n">
        <f aca="false">AI558</f>
        <v>358.32</v>
      </c>
      <c r="AJ557" s="39" t="n">
        <f aca="false">AJ558</f>
        <v>0</v>
      </c>
      <c r="AK557" s="39" t="n">
        <f aca="false">AK558</f>
        <v>358.32</v>
      </c>
      <c r="AL557" s="39" t="n">
        <f aca="false">AL558</f>
        <v>0</v>
      </c>
      <c r="AM557" s="39" t="n">
        <f aca="false">AM558</f>
        <v>0</v>
      </c>
      <c r="AN557" s="142" t="n">
        <f aca="false">AN558</f>
        <v>358.32</v>
      </c>
      <c r="AO557" s="134"/>
    </row>
    <row r="558" customFormat="false" ht="18.75" hidden="true" customHeight="false" outlineLevel="0" collapsed="false">
      <c r="A558" s="29"/>
      <c r="B558" s="29"/>
      <c r="C558" s="46"/>
      <c r="D558" s="29" t="s">
        <v>65</v>
      </c>
      <c r="E558" s="32" t="s">
        <v>66</v>
      </c>
      <c r="F558" s="39" t="n">
        <v>113.97</v>
      </c>
      <c r="G558" s="31"/>
      <c r="H558" s="39" t="n">
        <f aca="false">SUM(F558:G558)</f>
        <v>113.97</v>
      </c>
      <c r="I558" s="31"/>
      <c r="J558" s="31"/>
      <c r="K558" s="31"/>
      <c r="L558" s="39" t="n">
        <f aca="false">SUM(H558:K558)</f>
        <v>113.97</v>
      </c>
      <c r="M558" s="31"/>
      <c r="N558" s="31"/>
      <c r="O558" s="39" t="n">
        <f aca="false">SUM(L558:N558)</f>
        <v>113.97</v>
      </c>
      <c r="P558" s="31"/>
      <c r="Q558" s="31"/>
      <c r="R558" s="142" t="n">
        <f aca="false">SUM(O558:Q558)</f>
        <v>113.97</v>
      </c>
      <c r="S558" s="39" t="n">
        <v>358.32</v>
      </c>
      <c r="T558" s="31"/>
      <c r="U558" s="39" t="n">
        <f aca="false">SUM(S558:T558)</f>
        <v>358.32</v>
      </c>
      <c r="V558" s="31"/>
      <c r="W558" s="39" t="n">
        <f aca="false">SUM(U558:V558)</f>
        <v>358.32</v>
      </c>
      <c r="X558" s="31"/>
      <c r="Y558" s="31"/>
      <c r="Z558" s="39" t="n">
        <v>113.97</v>
      </c>
      <c r="AA558" s="39" t="n">
        <f aca="false">SUM(W558:X558)</f>
        <v>358.32</v>
      </c>
      <c r="AB558" s="31"/>
      <c r="AC558" s="31"/>
      <c r="AD558" s="142" t="n">
        <f aca="false">SUM(AA558:AC558)</f>
        <v>358.32</v>
      </c>
      <c r="AE558" s="39" t="n">
        <v>358.32</v>
      </c>
      <c r="AF558" s="31"/>
      <c r="AG558" s="39" t="n">
        <f aca="false">SUM(AE558:AF558)</f>
        <v>358.32</v>
      </c>
      <c r="AH558" s="31"/>
      <c r="AI558" s="39" t="n">
        <f aca="false">SUM(AG558:AH558)</f>
        <v>358.32</v>
      </c>
      <c r="AJ558" s="31"/>
      <c r="AK558" s="39" t="n">
        <f aca="false">SUM(AI558:AJ558)</f>
        <v>358.32</v>
      </c>
      <c r="AL558" s="31"/>
      <c r="AM558" s="31"/>
      <c r="AN558" s="142" t="n">
        <f aca="false">SUM(AK558:AM558)</f>
        <v>358.32</v>
      </c>
      <c r="AO558" s="134"/>
    </row>
    <row r="559" customFormat="false" ht="37.5" hidden="true" customHeight="false" outlineLevel="0" collapsed="false">
      <c r="A559" s="148"/>
      <c r="B559" s="64"/>
      <c r="C559" s="97" t="s">
        <v>565</v>
      </c>
      <c r="D559" s="34"/>
      <c r="E559" s="35" t="s">
        <v>567</v>
      </c>
      <c r="F559" s="36"/>
      <c r="G559" s="36"/>
      <c r="H559" s="36"/>
      <c r="I559" s="31"/>
      <c r="J559" s="31"/>
      <c r="K559" s="31"/>
      <c r="L559" s="36"/>
      <c r="M559" s="31"/>
      <c r="N559" s="31"/>
      <c r="O559" s="36"/>
      <c r="P559" s="31"/>
      <c r="Q559" s="31"/>
      <c r="R559" s="140"/>
      <c r="S559" s="38" t="n">
        <f aca="false">S560</f>
        <v>1719.86954</v>
      </c>
      <c r="T559" s="38" t="n">
        <f aca="false">T560</f>
        <v>0</v>
      </c>
      <c r="U559" s="38" t="n">
        <f aca="false">U560</f>
        <v>1719.86954</v>
      </c>
      <c r="V559" s="39" t="n">
        <f aca="false">V560</f>
        <v>0</v>
      </c>
      <c r="W559" s="38" t="n">
        <f aca="false">W560</f>
        <v>1719.86954</v>
      </c>
      <c r="X559" s="39" t="n">
        <f aca="false">X560</f>
        <v>0</v>
      </c>
      <c r="Y559" s="31"/>
      <c r="Z559" s="36"/>
      <c r="AA559" s="38" t="n">
        <f aca="false">AA560</f>
        <v>1719.86954</v>
      </c>
      <c r="AB559" s="38" t="n">
        <f aca="false">AB560</f>
        <v>0</v>
      </c>
      <c r="AC559" s="38" t="n">
        <f aca="false">AC560</f>
        <v>0</v>
      </c>
      <c r="AD559" s="143" t="n">
        <f aca="false">AD560</f>
        <v>1719.86954</v>
      </c>
      <c r="AE559" s="36"/>
      <c r="AF559" s="38" t="n">
        <f aca="false">AF560</f>
        <v>0</v>
      </c>
      <c r="AG559" s="38" t="n">
        <f aca="false">AG560</f>
        <v>0</v>
      </c>
      <c r="AH559" s="39" t="n">
        <f aca="false">AH560</f>
        <v>0</v>
      </c>
      <c r="AI559" s="38" t="n">
        <f aca="false">AI560</f>
        <v>0</v>
      </c>
      <c r="AJ559" s="39" t="n">
        <f aca="false">AJ560</f>
        <v>0</v>
      </c>
      <c r="AK559" s="38" t="n">
        <f aca="false">AK560</f>
        <v>0</v>
      </c>
      <c r="AL559" s="38" t="n">
        <f aca="false">AL560</f>
        <v>0</v>
      </c>
      <c r="AM559" s="38" t="n">
        <f aca="false">AM560</f>
        <v>0</v>
      </c>
      <c r="AN559" s="143" t="n">
        <f aca="false">AN560</f>
        <v>0</v>
      </c>
      <c r="AO559" s="134"/>
    </row>
    <row r="560" customFormat="false" ht="18.75" hidden="true" customHeight="false" outlineLevel="0" collapsed="false">
      <c r="A560" s="148"/>
      <c r="B560" s="64"/>
      <c r="C560" s="34"/>
      <c r="D560" s="34" t="s">
        <v>65</v>
      </c>
      <c r="E560" s="37" t="s">
        <v>66</v>
      </c>
      <c r="F560" s="36"/>
      <c r="G560" s="36"/>
      <c r="H560" s="36"/>
      <c r="I560" s="31"/>
      <c r="J560" s="31"/>
      <c r="K560" s="31"/>
      <c r="L560" s="36"/>
      <c r="M560" s="31"/>
      <c r="N560" s="31"/>
      <c r="O560" s="36"/>
      <c r="P560" s="31"/>
      <c r="Q560" s="31"/>
      <c r="R560" s="140"/>
      <c r="S560" s="38" t="n">
        <v>1719.86954</v>
      </c>
      <c r="T560" s="36"/>
      <c r="U560" s="38" t="n">
        <f aca="false">SUM(S560:T560)</f>
        <v>1719.86954</v>
      </c>
      <c r="V560" s="31"/>
      <c r="W560" s="38" t="n">
        <f aca="false">SUM(U560:V560)</f>
        <v>1719.86954</v>
      </c>
      <c r="X560" s="31"/>
      <c r="Y560" s="31"/>
      <c r="Z560" s="36"/>
      <c r="AA560" s="38" t="n">
        <f aca="false">SUM(W560:X560)</f>
        <v>1719.86954</v>
      </c>
      <c r="AB560" s="36"/>
      <c r="AC560" s="36"/>
      <c r="AD560" s="143" t="n">
        <f aca="false">SUM(AA560:AC560)</f>
        <v>1719.86954</v>
      </c>
      <c r="AE560" s="36"/>
      <c r="AF560" s="36"/>
      <c r="AG560" s="38" t="n">
        <f aca="false">SUM(AE560:AF560)</f>
        <v>0</v>
      </c>
      <c r="AH560" s="31"/>
      <c r="AI560" s="38" t="n">
        <f aca="false">SUM(AG560:AH560)</f>
        <v>0</v>
      </c>
      <c r="AJ560" s="31"/>
      <c r="AK560" s="38" t="n">
        <f aca="false">SUM(AI560:AJ560)</f>
        <v>0</v>
      </c>
      <c r="AL560" s="36"/>
      <c r="AM560" s="36"/>
      <c r="AN560" s="143" t="n">
        <f aca="false">SUM(AK560:AM560)</f>
        <v>0</v>
      </c>
      <c r="AO560" s="134"/>
    </row>
    <row r="561" customFormat="false" ht="18.75" hidden="true" customHeight="false" outlineLevel="0" collapsed="false">
      <c r="A561" s="29"/>
      <c r="B561" s="18" t="n">
        <v>1004</v>
      </c>
      <c r="C561" s="44"/>
      <c r="D561" s="29"/>
      <c r="E561" s="71" t="s">
        <v>789</v>
      </c>
      <c r="F561" s="27" t="n">
        <f aca="false">F562</f>
        <v>26638</v>
      </c>
      <c r="G561" s="27" t="n">
        <f aca="false">G562</f>
        <v>1402</v>
      </c>
      <c r="H561" s="27" t="n">
        <f aca="false">H562</f>
        <v>28040</v>
      </c>
      <c r="I561" s="27" t="n">
        <f aca="false">I562</f>
        <v>0</v>
      </c>
      <c r="J561" s="27" t="n">
        <f aca="false">J562</f>
        <v>0</v>
      </c>
      <c r="K561" s="27" t="n">
        <f aca="false">K562</f>
        <v>0</v>
      </c>
      <c r="L561" s="27" t="n">
        <f aca="false">L562</f>
        <v>28040</v>
      </c>
      <c r="M561" s="27" t="n">
        <f aca="false">M562</f>
        <v>0</v>
      </c>
      <c r="N561" s="27" t="n">
        <f aca="false">N562</f>
        <v>0</v>
      </c>
      <c r="O561" s="27" t="n">
        <f aca="false">O562</f>
        <v>28040</v>
      </c>
      <c r="P561" s="27" t="n">
        <f aca="false">P562</f>
        <v>0</v>
      </c>
      <c r="Q561" s="27" t="n">
        <f aca="false">Q562</f>
        <v>0</v>
      </c>
      <c r="R561" s="133" t="n">
        <f aca="false">R562</f>
        <v>28040</v>
      </c>
      <c r="S561" s="27" t="n">
        <f aca="false">S562</f>
        <v>28040</v>
      </c>
      <c r="T561" s="27" t="n">
        <f aca="false">T562</f>
        <v>0</v>
      </c>
      <c r="U561" s="27" t="n">
        <f aca="false">U562</f>
        <v>28040</v>
      </c>
      <c r="V561" s="27" t="n">
        <f aca="false">V562</f>
        <v>0</v>
      </c>
      <c r="W561" s="27" t="n">
        <f aca="false">W562</f>
        <v>28040</v>
      </c>
      <c r="X561" s="27" t="n">
        <f aca="false">X562</f>
        <v>0</v>
      </c>
      <c r="Y561" s="27" t="n">
        <f aca="false">Y562</f>
        <v>0</v>
      </c>
      <c r="Z561" s="27" t="n">
        <f aca="false">Z562</f>
        <v>28040</v>
      </c>
      <c r="AA561" s="27" t="n">
        <f aca="false">AA562</f>
        <v>28040</v>
      </c>
      <c r="AB561" s="27" t="n">
        <f aca="false">AB562</f>
        <v>0</v>
      </c>
      <c r="AC561" s="27" t="n">
        <f aca="false">AC562</f>
        <v>0</v>
      </c>
      <c r="AD561" s="133" t="n">
        <f aca="false">AD562</f>
        <v>28040</v>
      </c>
      <c r="AE561" s="27" t="n">
        <f aca="false">AE562</f>
        <v>28040</v>
      </c>
      <c r="AF561" s="27" t="n">
        <f aca="false">AF562</f>
        <v>1402</v>
      </c>
      <c r="AG561" s="27" t="n">
        <f aca="false">AG562</f>
        <v>29442</v>
      </c>
      <c r="AH561" s="27" t="n">
        <f aca="false">AH562</f>
        <v>0</v>
      </c>
      <c r="AI561" s="27" t="n">
        <f aca="false">AI562</f>
        <v>29442</v>
      </c>
      <c r="AJ561" s="27" t="n">
        <f aca="false">AJ562</f>
        <v>0</v>
      </c>
      <c r="AK561" s="27" t="n">
        <f aca="false">AK562</f>
        <v>29442</v>
      </c>
      <c r="AL561" s="27" t="n">
        <f aca="false">AL562</f>
        <v>0</v>
      </c>
      <c r="AM561" s="27" t="n">
        <f aca="false">AM562</f>
        <v>0</v>
      </c>
      <c r="AN561" s="133" t="n">
        <f aca="false">AN562</f>
        <v>29442</v>
      </c>
      <c r="AO561" s="134"/>
    </row>
    <row r="562" customFormat="false" ht="18.75" hidden="true" customHeight="false" outlineLevel="0" collapsed="false">
      <c r="A562" s="29"/>
      <c r="B562" s="18"/>
      <c r="C562" s="25" t="s">
        <v>527</v>
      </c>
      <c r="D562" s="25"/>
      <c r="E562" s="26" t="s">
        <v>528</v>
      </c>
      <c r="F562" s="27" t="n">
        <f aca="false">F563</f>
        <v>26638</v>
      </c>
      <c r="G562" s="27" t="n">
        <f aca="false">G563</f>
        <v>1402</v>
      </c>
      <c r="H562" s="27" t="n">
        <f aca="false">H563</f>
        <v>28040</v>
      </c>
      <c r="I562" s="27" t="n">
        <f aca="false">I563</f>
        <v>0</v>
      </c>
      <c r="J562" s="27" t="n">
        <f aca="false">J563</f>
        <v>0</v>
      </c>
      <c r="K562" s="27" t="n">
        <f aca="false">K563</f>
        <v>0</v>
      </c>
      <c r="L562" s="27" t="n">
        <f aca="false">L563</f>
        <v>28040</v>
      </c>
      <c r="M562" s="27" t="n">
        <f aca="false">M563</f>
        <v>0</v>
      </c>
      <c r="N562" s="27" t="n">
        <f aca="false">N563</f>
        <v>0</v>
      </c>
      <c r="O562" s="27" t="n">
        <f aca="false">O563</f>
        <v>28040</v>
      </c>
      <c r="P562" s="27" t="n">
        <f aca="false">P563</f>
        <v>0</v>
      </c>
      <c r="Q562" s="27" t="n">
        <f aca="false">Q563</f>
        <v>0</v>
      </c>
      <c r="R562" s="133" t="n">
        <f aca="false">R563</f>
        <v>28040</v>
      </c>
      <c r="S562" s="27" t="n">
        <f aca="false">S563</f>
        <v>28040</v>
      </c>
      <c r="T562" s="27" t="n">
        <f aca="false">T563</f>
        <v>0</v>
      </c>
      <c r="U562" s="27" t="n">
        <f aca="false">U563</f>
        <v>28040</v>
      </c>
      <c r="V562" s="27" t="n">
        <f aca="false">V563</f>
        <v>0</v>
      </c>
      <c r="W562" s="27" t="n">
        <f aca="false">W563</f>
        <v>28040</v>
      </c>
      <c r="X562" s="27" t="n">
        <f aca="false">X563</f>
        <v>0</v>
      </c>
      <c r="Y562" s="27" t="n">
        <f aca="false">Y563</f>
        <v>0</v>
      </c>
      <c r="Z562" s="27" t="n">
        <f aca="false">Z563</f>
        <v>28040</v>
      </c>
      <c r="AA562" s="27" t="n">
        <f aca="false">AA563</f>
        <v>28040</v>
      </c>
      <c r="AB562" s="27" t="n">
        <f aca="false">AB563</f>
        <v>0</v>
      </c>
      <c r="AC562" s="27" t="n">
        <f aca="false">AC563</f>
        <v>0</v>
      </c>
      <c r="AD562" s="133" t="n">
        <f aca="false">AD563</f>
        <v>28040</v>
      </c>
      <c r="AE562" s="27" t="n">
        <f aca="false">AE563</f>
        <v>28040</v>
      </c>
      <c r="AF562" s="27" t="n">
        <f aca="false">AF563</f>
        <v>1402</v>
      </c>
      <c r="AG562" s="27" t="n">
        <f aca="false">AG563</f>
        <v>29442</v>
      </c>
      <c r="AH562" s="27" t="n">
        <f aca="false">AH563</f>
        <v>0</v>
      </c>
      <c r="AI562" s="27" t="n">
        <f aca="false">AI563</f>
        <v>29442</v>
      </c>
      <c r="AJ562" s="27" t="n">
        <f aca="false">AJ563</f>
        <v>0</v>
      </c>
      <c r="AK562" s="27" t="n">
        <f aca="false">AK563</f>
        <v>29442</v>
      </c>
      <c r="AL562" s="27" t="n">
        <f aca="false">AL563</f>
        <v>0</v>
      </c>
      <c r="AM562" s="27" t="n">
        <f aca="false">AM563</f>
        <v>0</v>
      </c>
      <c r="AN562" s="133" t="n">
        <f aca="false">AN563</f>
        <v>29442</v>
      </c>
      <c r="AO562" s="134"/>
    </row>
    <row r="563" customFormat="false" ht="37.5" hidden="true" customHeight="false" outlineLevel="0" collapsed="false">
      <c r="A563" s="29"/>
      <c r="B563" s="18"/>
      <c r="C563" s="25" t="s">
        <v>539</v>
      </c>
      <c r="D563" s="25"/>
      <c r="E563" s="26" t="s">
        <v>540</v>
      </c>
      <c r="F563" s="27" t="n">
        <f aca="false">F564</f>
        <v>26638</v>
      </c>
      <c r="G563" s="27" t="n">
        <f aca="false">G564</f>
        <v>1402</v>
      </c>
      <c r="H563" s="27" t="n">
        <f aca="false">H564</f>
        <v>28040</v>
      </c>
      <c r="I563" s="27" t="n">
        <f aca="false">I564</f>
        <v>0</v>
      </c>
      <c r="J563" s="27" t="n">
        <f aca="false">J564</f>
        <v>0</v>
      </c>
      <c r="K563" s="27" t="n">
        <f aca="false">K564</f>
        <v>0</v>
      </c>
      <c r="L563" s="27" t="n">
        <f aca="false">L564</f>
        <v>28040</v>
      </c>
      <c r="M563" s="27" t="n">
        <f aca="false">M564</f>
        <v>0</v>
      </c>
      <c r="N563" s="27" t="n">
        <f aca="false">N564</f>
        <v>0</v>
      </c>
      <c r="O563" s="27" t="n">
        <f aca="false">O564</f>
        <v>28040</v>
      </c>
      <c r="P563" s="27" t="n">
        <f aca="false">P564</f>
        <v>0</v>
      </c>
      <c r="Q563" s="27" t="n">
        <f aca="false">Q564</f>
        <v>0</v>
      </c>
      <c r="R563" s="133" t="n">
        <f aca="false">R564</f>
        <v>28040</v>
      </c>
      <c r="S563" s="27" t="n">
        <f aca="false">S564</f>
        <v>28040</v>
      </c>
      <c r="T563" s="27" t="n">
        <f aca="false">T564</f>
        <v>0</v>
      </c>
      <c r="U563" s="27" t="n">
        <f aca="false">U564</f>
        <v>28040</v>
      </c>
      <c r="V563" s="27" t="n">
        <f aca="false">V564</f>
        <v>0</v>
      </c>
      <c r="W563" s="27" t="n">
        <f aca="false">W564</f>
        <v>28040</v>
      </c>
      <c r="X563" s="27" t="n">
        <f aca="false">X564</f>
        <v>0</v>
      </c>
      <c r="Y563" s="27" t="n">
        <f aca="false">Y564</f>
        <v>0</v>
      </c>
      <c r="Z563" s="27" t="n">
        <f aca="false">Z564</f>
        <v>28040</v>
      </c>
      <c r="AA563" s="27" t="n">
        <f aca="false">AA564</f>
        <v>28040</v>
      </c>
      <c r="AB563" s="27" t="n">
        <f aca="false">AB564</f>
        <v>0</v>
      </c>
      <c r="AC563" s="27" t="n">
        <f aca="false">AC564</f>
        <v>0</v>
      </c>
      <c r="AD563" s="133" t="n">
        <f aca="false">AD564</f>
        <v>28040</v>
      </c>
      <c r="AE563" s="27" t="n">
        <f aca="false">AE564</f>
        <v>28040</v>
      </c>
      <c r="AF563" s="27" t="n">
        <f aca="false">AF564</f>
        <v>1402</v>
      </c>
      <c r="AG563" s="27" t="n">
        <f aca="false">AG564</f>
        <v>29442</v>
      </c>
      <c r="AH563" s="27" t="n">
        <f aca="false">AH564</f>
        <v>0</v>
      </c>
      <c r="AI563" s="27" t="n">
        <f aca="false">AI564</f>
        <v>29442</v>
      </c>
      <c r="AJ563" s="27" t="n">
        <f aca="false">AJ564</f>
        <v>0</v>
      </c>
      <c r="AK563" s="27" t="n">
        <f aca="false">AK564</f>
        <v>29442</v>
      </c>
      <c r="AL563" s="27" t="n">
        <f aca="false">AL564</f>
        <v>0</v>
      </c>
      <c r="AM563" s="27" t="n">
        <f aca="false">AM564</f>
        <v>0</v>
      </c>
      <c r="AN563" s="133" t="n">
        <f aca="false">AN564</f>
        <v>29442</v>
      </c>
      <c r="AO563" s="134"/>
    </row>
    <row r="564" customFormat="false" ht="18.75" hidden="true" customHeight="false" outlineLevel="0" collapsed="false">
      <c r="A564" s="29"/>
      <c r="B564" s="18"/>
      <c r="C564" s="25" t="s">
        <v>550</v>
      </c>
      <c r="D564" s="25"/>
      <c r="E564" s="26" t="s">
        <v>551</v>
      </c>
      <c r="F564" s="27" t="n">
        <f aca="false">F565</f>
        <v>26638</v>
      </c>
      <c r="G564" s="27" t="n">
        <f aca="false">G565</f>
        <v>1402</v>
      </c>
      <c r="H564" s="27" t="n">
        <f aca="false">H565</f>
        <v>28040</v>
      </c>
      <c r="I564" s="27" t="n">
        <f aca="false">I565</f>
        <v>0</v>
      </c>
      <c r="J564" s="27" t="n">
        <f aca="false">J565</f>
        <v>0</v>
      </c>
      <c r="K564" s="27" t="n">
        <f aca="false">K565</f>
        <v>0</v>
      </c>
      <c r="L564" s="27" t="n">
        <f aca="false">L565</f>
        <v>28040</v>
      </c>
      <c r="M564" s="27" t="n">
        <f aca="false">M565</f>
        <v>0</v>
      </c>
      <c r="N564" s="27" t="n">
        <f aca="false">N565</f>
        <v>0</v>
      </c>
      <c r="O564" s="27" t="n">
        <f aca="false">O565</f>
        <v>28040</v>
      </c>
      <c r="P564" s="27" t="n">
        <f aca="false">P565</f>
        <v>0</v>
      </c>
      <c r="Q564" s="27" t="n">
        <f aca="false">Q565</f>
        <v>0</v>
      </c>
      <c r="R564" s="133" t="n">
        <f aca="false">R565</f>
        <v>28040</v>
      </c>
      <c r="S564" s="27" t="n">
        <f aca="false">S565</f>
        <v>28040</v>
      </c>
      <c r="T564" s="27" t="n">
        <f aca="false">T565</f>
        <v>0</v>
      </c>
      <c r="U564" s="27" t="n">
        <f aca="false">U565</f>
        <v>28040</v>
      </c>
      <c r="V564" s="27" t="n">
        <f aca="false">V565</f>
        <v>0</v>
      </c>
      <c r="W564" s="27" t="n">
        <f aca="false">W565</f>
        <v>28040</v>
      </c>
      <c r="X564" s="27" t="n">
        <f aca="false">X565</f>
        <v>0</v>
      </c>
      <c r="Y564" s="27" t="n">
        <f aca="false">Y565</f>
        <v>0</v>
      </c>
      <c r="Z564" s="27" t="n">
        <f aca="false">Z565</f>
        <v>28040</v>
      </c>
      <c r="AA564" s="27" t="n">
        <f aca="false">AA565</f>
        <v>28040</v>
      </c>
      <c r="AB564" s="27" t="n">
        <f aca="false">AB565</f>
        <v>0</v>
      </c>
      <c r="AC564" s="27" t="n">
        <f aca="false">AC565</f>
        <v>0</v>
      </c>
      <c r="AD564" s="133" t="n">
        <f aca="false">AD565</f>
        <v>28040</v>
      </c>
      <c r="AE564" s="27" t="n">
        <f aca="false">AE565</f>
        <v>28040</v>
      </c>
      <c r="AF564" s="27" t="n">
        <f aca="false">AF565</f>
        <v>1402</v>
      </c>
      <c r="AG564" s="27" t="n">
        <f aca="false">AG565</f>
        <v>29442</v>
      </c>
      <c r="AH564" s="27" t="n">
        <f aca="false">AH565</f>
        <v>0</v>
      </c>
      <c r="AI564" s="27" t="n">
        <f aca="false">AI565</f>
        <v>29442</v>
      </c>
      <c r="AJ564" s="27" t="n">
        <f aca="false">AJ565</f>
        <v>0</v>
      </c>
      <c r="AK564" s="27" t="n">
        <f aca="false">AK565</f>
        <v>29442</v>
      </c>
      <c r="AL564" s="27" t="n">
        <f aca="false">AL565</f>
        <v>0</v>
      </c>
      <c r="AM564" s="27" t="n">
        <f aca="false">AM565</f>
        <v>0</v>
      </c>
      <c r="AN564" s="133" t="n">
        <f aca="false">AN565</f>
        <v>29442</v>
      </c>
      <c r="AO564" s="134"/>
    </row>
    <row r="565" customFormat="false" ht="56.25" hidden="true" customHeight="false" outlineLevel="0" collapsed="false">
      <c r="A565" s="34"/>
      <c r="B565" s="156"/>
      <c r="C565" s="34" t="s">
        <v>554</v>
      </c>
      <c r="D565" s="34"/>
      <c r="E565" s="37" t="s">
        <v>555</v>
      </c>
      <c r="F565" s="36" t="n">
        <f aca="false">F566</f>
        <v>26638</v>
      </c>
      <c r="G565" s="36" t="n">
        <f aca="false">G566</f>
        <v>1402</v>
      </c>
      <c r="H565" s="36" t="n">
        <f aca="false">H566</f>
        <v>28040</v>
      </c>
      <c r="I565" s="31" t="n">
        <f aca="false">I566</f>
        <v>0</v>
      </c>
      <c r="J565" s="31" t="n">
        <f aca="false">J566</f>
        <v>0</v>
      </c>
      <c r="K565" s="31" t="n">
        <f aca="false">K566</f>
        <v>0</v>
      </c>
      <c r="L565" s="36" t="n">
        <f aca="false">L566</f>
        <v>28040</v>
      </c>
      <c r="M565" s="31" t="n">
        <f aca="false">M566</f>
        <v>0</v>
      </c>
      <c r="N565" s="31" t="n">
        <f aca="false">N566</f>
        <v>0</v>
      </c>
      <c r="O565" s="36" t="n">
        <f aca="false">O566</f>
        <v>28040</v>
      </c>
      <c r="P565" s="31" t="n">
        <f aca="false">P566</f>
        <v>0</v>
      </c>
      <c r="Q565" s="31" t="n">
        <f aca="false">Q566</f>
        <v>0</v>
      </c>
      <c r="R565" s="140" t="n">
        <f aca="false">R566</f>
        <v>28040</v>
      </c>
      <c r="S565" s="36" t="n">
        <f aca="false">S566</f>
        <v>28040</v>
      </c>
      <c r="T565" s="36" t="n">
        <f aca="false">T566</f>
        <v>0</v>
      </c>
      <c r="U565" s="36" t="n">
        <f aca="false">U566</f>
        <v>28040</v>
      </c>
      <c r="V565" s="31" t="n">
        <f aca="false">V566</f>
        <v>0</v>
      </c>
      <c r="W565" s="36" t="n">
        <f aca="false">W566</f>
        <v>28040</v>
      </c>
      <c r="X565" s="31" t="n">
        <f aca="false">X566</f>
        <v>0</v>
      </c>
      <c r="Y565" s="31" t="n">
        <f aca="false">Y566</f>
        <v>0</v>
      </c>
      <c r="Z565" s="36" t="n">
        <f aca="false">Z566</f>
        <v>28040</v>
      </c>
      <c r="AA565" s="36" t="n">
        <f aca="false">AA566</f>
        <v>28040</v>
      </c>
      <c r="AB565" s="31" t="n">
        <f aca="false">AB566</f>
        <v>0</v>
      </c>
      <c r="AC565" s="31" t="n">
        <f aca="false">AC566</f>
        <v>0</v>
      </c>
      <c r="AD565" s="140" t="n">
        <f aca="false">AD566</f>
        <v>28040</v>
      </c>
      <c r="AE565" s="36" t="n">
        <f aca="false">AE566</f>
        <v>28040</v>
      </c>
      <c r="AF565" s="36" t="n">
        <f aca="false">AF566</f>
        <v>1402</v>
      </c>
      <c r="AG565" s="36" t="n">
        <f aca="false">AG566</f>
        <v>29442</v>
      </c>
      <c r="AH565" s="31" t="n">
        <f aca="false">AH566</f>
        <v>0</v>
      </c>
      <c r="AI565" s="36" t="n">
        <f aca="false">AI566</f>
        <v>29442</v>
      </c>
      <c r="AJ565" s="31" t="n">
        <f aca="false">AJ566</f>
        <v>0</v>
      </c>
      <c r="AK565" s="36" t="n">
        <f aca="false">AK566</f>
        <v>29442</v>
      </c>
      <c r="AL565" s="31" t="n">
        <f aca="false">AL566</f>
        <v>0</v>
      </c>
      <c r="AM565" s="31" t="n">
        <f aca="false">AM566</f>
        <v>0</v>
      </c>
      <c r="AN565" s="140" t="n">
        <f aca="false">AN566</f>
        <v>29442</v>
      </c>
      <c r="AO565" s="134"/>
    </row>
    <row r="566" customFormat="false" ht="18.75" hidden="true" customHeight="false" outlineLevel="0" collapsed="false">
      <c r="A566" s="34"/>
      <c r="B566" s="156"/>
      <c r="C566" s="34"/>
      <c r="D566" s="34" t="s">
        <v>237</v>
      </c>
      <c r="E566" s="37" t="s">
        <v>49</v>
      </c>
      <c r="F566" s="36" t="n">
        <v>26638</v>
      </c>
      <c r="G566" s="33" t="n">
        <v>1402</v>
      </c>
      <c r="H566" s="36" t="n">
        <f aca="false">SUM(F566:G566)</f>
        <v>28040</v>
      </c>
      <c r="I566" s="31"/>
      <c r="J566" s="31"/>
      <c r="K566" s="31"/>
      <c r="L566" s="36" t="n">
        <f aca="false">SUM(H566:K566)</f>
        <v>28040</v>
      </c>
      <c r="M566" s="31"/>
      <c r="N566" s="31"/>
      <c r="O566" s="36" t="n">
        <f aca="false">SUM(L566:N566)</f>
        <v>28040</v>
      </c>
      <c r="P566" s="31"/>
      <c r="Q566" s="31"/>
      <c r="R566" s="140" t="n">
        <f aca="false">SUM(O566:Q566)</f>
        <v>28040</v>
      </c>
      <c r="S566" s="36" t="n">
        <v>28040</v>
      </c>
      <c r="T566" s="33" t="n">
        <v>0</v>
      </c>
      <c r="U566" s="36" t="n">
        <f aca="false">SUM(S566:T566)</f>
        <v>28040</v>
      </c>
      <c r="V566" s="31" t="n">
        <v>0</v>
      </c>
      <c r="W566" s="36" t="n">
        <f aca="false">SUM(U566:V566)</f>
        <v>28040</v>
      </c>
      <c r="X566" s="31" t="n">
        <v>0</v>
      </c>
      <c r="Y566" s="31"/>
      <c r="Z566" s="36" t="n">
        <f aca="false">SUM(W566:Y566)</f>
        <v>28040</v>
      </c>
      <c r="AA566" s="36" t="n">
        <f aca="false">SUM(W566:X566)</f>
        <v>28040</v>
      </c>
      <c r="AB566" s="31"/>
      <c r="AC566" s="31"/>
      <c r="AD566" s="140" t="n">
        <f aca="false">SUM(AA566:AC566)</f>
        <v>28040</v>
      </c>
      <c r="AE566" s="36" t="n">
        <v>28040</v>
      </c>
      <c r="AF566" s="33" t="n">
        <v>1402</v>
      </c>
      <c r="AG566" s="36" t="n">
        <f aca="false">SUM(AE566:AF566)</f>
        <v>29442</v>
      </c>
      <c r="AH566" s="31"/>
      <c r="AI566" s="36" t="n">
        <f aca="false">SUM(AG566:AH566)</f>
        <v>29442</v>
      </c>
      <c r="AJ566" s="31" t="n">
        <v>0</v>
      </c>
      <c r="AK566" s="36" t="n">
        <f aca="false">SUM(AI566:AJ566)</f>
        <v>29442</v>
      </c>
      <c r="AL566" s="31"/>
      <c r="AM566" s="31"/>
      <c r="AN566" s="140" t="n">
        <f aca="false">SUM(AK566:AM566)</f>
        <v>29442</v>
      </c>
      <c r="AO566" s="134"/>
    </row>
    <row r="567" customFormat="false" ht="18.75" hidden="true" customHeight="false" outlineLevel="0" collapsed="false">
      <c r="A567" s="29"/>
      <c r="B567" s="136" t="n">
        <v>1006</v>
      </c>
      <c r="C567" s="44"/>
      <c r="D567" s="44"/>
      <c r="E567" s="94" t="s">
        <v>790</v>
      </c>
      <c r="F567" s="27" t="n">
        <f aca="false">F573+F586+F568</f>
        <v>11319.5</v>
      </c>
      <c r="G567" s="27" t="n">
        <f aca="false">G573+G586+G568</f>
        <v>0</v>
      </c>
      <c r="H567" s="27" t="n">
        <f aca="false">H573+H586+H568</f>
        <v>11319.5</v>
      </c>
      <c r="I567" s="27" t="n">
        <f aca="false">I573+I586+I568</f>
        <v>0</v>
      </c>
      <c r="J567" s="27" t="n">
        <f aca="false">J573+J586+J568</f>
        <v>0</v>
      </c>
      <c r="K567" s="27" t="n">
        <f aca="false">K573+K586+K568</f>
        <v>-1500</v>
      </c>
      <c r="L567" s="27" t="n">
        <f aca="false">L573+L586+L568</f>
        <v>9819.5</v>
      </c>
      <c r="M567" s="27" t="n">
        <f aca="false">M573+M586+M568</f>
        <v>1000</v>
      </c>
      <c r="N567" s="27" t="n">
        <f aca="false">N573+N586+N568</f>
        <v>2243.24075</v>
      </c>
      <c r="O567" s="27" t="n">
        <f aca="false">O573+O586+O568</f>
        <v>13062.74075</v>
      </c>
      <c r="P567" s="27" t="n">
        <f aca="false">P573+P586+P568</f>
        <v>0</v>
      </c>
      <c r="Q567" s="27" t="n">
        <f aca="false">Q573+Q586+Q568</f>
        <v>0</v>
      </c>
      <c r="R567" s="133" t="n">
        <f aca="false">R573+R586+R568</f>
        <v>13062.74075</v>
      </c>
      <c r="S567" s="27" t="n">
        <f aca="false">S573+S586+S568</f>
        <v>9651.5</v>
      </c>
      <c r="T567" s="27" t="n">
        <f aca="false">T573+T586+T568</f>
        <v>0</v>
      </c>
      <c r="U567" s="27" t="n">
        <f aca="false">U573+U586+U568</f>
        <v>9651.5</v>
      </c>
      <c r="V567" s="27" t="n">
        <f aca="false">V573+V586+V568</f>
        <v>0</v>
      </c>
      <c r="W567" s="27" t="n">
        <f aca="false">W573+W586+W568</f>
        <v>9651.5</v>
      </c>
      <c r="X567" s="27" t="n">
        <f aca="false">X573+X586+X568</f>
        <v>0</v>
      </c>
      <c r="Y567" s="27" t="n">
        <f aca="false">Y573+Y586+Y568</f>
        <v>0</v>
      </c>
      <c r="Z567" s="27" t="n">
        <f aca="false">Z573+Z586+Z568</f>
        <v>13062.7407</v>
      </c>
      <c r="AA567" s="27" t="n">
        <f aca="false">AA573+AA586+AA568</f>
        <v>9651.5</v>
      </c>
      <c r="AB567" s="27" t="n">
        <f aca="false">AB573+AB586+AB568</f>
        <v>0</v>
      </c>
      <c r="AC567" s="27" t="n">
        <f aca="false">AC573+AC586+AC568</f>
        <v>0</v>
      </c>
      <c r="AD567" s="133" t="n">
        <f aca="false">AD573+AD586+AD568</f>
        <v>9651.5</v>
      </c>
      <c r="AE567" s="27" t="n">
        <f aca="false">AE573+AE586+AE568</f>
        <v>10362.5</v>
      </c>
      <c r="AF567" s="27" t="n">
        <f aca="false">AF573+AF586+AF568</f>
        <v>0</v>
      </c>
      <c r="AG567" s="27" t="n">
        <f aca="false">AG573+AG586+AG568</f>
        <v>10362.5</v>
      </c>
      <c r="AH567" s="27" t="n">
        <f aca="false">AH573+AH586+AH568</f>
        <v>0</v>
      </c>
      <c r="AI567" s="27" t="n">
        <f aca="false">AI573+AI586+AI568</f>
        <v>10362.5</v>
      </c>
      <c r="AJ567" s="27" t="n">
        <f aca="false">AJ573+AJ586+AJ568</f>
        <v>0</v>
      </c>
      <c r="AK567" s="27" t="n">
        <f aca="false">AK573+AK586+AK568</f>
        <v>10362.5</v>
      </c>
      <c r="AL567" s="27" t="n">
        <f aca="false">AL573+AL586+AL568</f>
        <v>0</v>
      </c>
      <c r="AM567" s="27" t="n">
        <f aca="false">AM573+AM586+AM568</f>
        <v>0</v>
      </c>
      <c r="AN567" s="133" t="n">
        <f aca="false">AN573+AN586+AN568</f>
        <v>10362.5</v>
      </c>
      <c r="AO567" s="134"/>
    </row>
    <row r="568" customFormat="false" ht="18.75" hidden="true" customHeight="false" outlineLevel="0" collapsed="false">
      <c r="A568" s="29"/>
      <c r="B568" s="136"/>
      <c r="C568" s="25" t="s">
        <v>748</v>
      </c>
      <c r="D568" s="25"/>
      <c r="E568" s="58" t="s">
        <v>305</v>
      </c>
      <c r="F568" s="27" t="n">
        <f aca="false">F569</f>
        <v>5000</v>
      </c>
      <c r="G568" s="27" t="n">
        <f aca="false">G569</f>
        <v>0</v>
      </c>
      <c r="H568" s="27" t="n">
        <f aca="false">H569</f>
        <v>5000</v>
      </c>
      <c r="I568" s="27" t="n">
        <f aca="false">I569</f>
        <v>0</v>
      </c>
      <c r="J568" s="27" t="n">
        <f aca="false">J569</f>
        <v>0</v>
      </c>
      <c r="K568" s="27" t="n">
        <f aca="false">K569</f>
        <v>-1500</v>
      </c>
      <c r="L568" s="27" t="n">
        <f aca="false">L569</f>
        <v>3500</v>
      </c>
      <c r="M568" s="27" t="n">
        <f aca="false">M569</f>
        <v>0</v>
      </c>
      <c r="N568" s="27" t="n">
        <f aca="false">N569</f>
        <v>0</v>
      </c>
      <c r="O568" s="27" t="n">
        <f aca="false">O569</f>
        <v>3500</v>
      </c>
      <c r="P568" s="27" t="n">
        <f aca="false">P569</f>
        <v>0</v>
      </c>
      <c r="Q568" s="27" t="n">
        <f aca="false">Q569</f>
        <v>0</v>
      </c>
      <c r="R568" s="133" t="n">
        <f aca="false">R569</f>
        <v>3500</v>
      </c>
      <c r="S568" s="27" t="n">
        <f aca="false">S569</f>
        <v>4000</v>
      </c>
      <c r="T568" s="27" t="n">
        <f aca="false">T569</f>
        <v>0</v>
      </c>
      <c r="U568" s="27" t="n">
        <f aca="false">U569</f>
        <v>4000</v>
      </c>
      <c r="V568" s="27" t="n">
        <f aca="false">V569</f>
        <v>0</v>
      </c>
      <c r="W568" s="27" t="n">
        <f aca="false">W569</f>
        <v>4000</v>
      </c>
      <c r="X568" s="27" t="n">
        <f aca="false">X569</f>
        <v>0</v>
      </c>
      <c r="Y568" s="27" t="n">
        <f aca="false">Y569</f>
        <v>0</v>
      </c>
      <c r="Z568" s="27" t="n">
        <f aca="false">Z569</f>
        <v>3500</v>
      </c>
      <c r="AA568" s="27" t="n">
        <f aca="false">AA569</f>
        <v>4000</v>
      </c>
      <c r="AB568" s="27" t="n">
        <f aca="false">AB569</f>
        <v>0</v>
      </c>
      <c r="AC568" s="27" t="n">
        <f aca="false">AC569</f>
        <v>0</v>
      </c>
      <c r="AD568" s="133" t="n">
        <f aca="false">AD569</f>
        <v>4000</v>
      </c>
      <c r="AE568" s="27" t="n">
        <f aca="false">AE569</f>
        <v>4711</v>
      </c>
      <c r="AF568" s="27" t="n">
        <f aca="false">AF569</f>
        <v>0</v>
      </c>
      <c r="AG568" s="27" t="n">
        <f aca="false">AG569</f>
        <v>4711</v>
      </c>
      <c r="AH568" s="27" t="n">
        <f aca="false">AH569</f>
        <v>0</v>
      </c>
      <c r="AI568" s="27" t="n">
        <f aca="false">AI569</f>
        <v>4711</v>
      </c>
      <c r="AJ568" s="27" t="n">
        <f aca="false">AJ569</f>
        <v>0</v>
      </c>
      <c r="AK568" s="27" t="n">
        <f aca="false">AK569</f>
        <v>4711</v>
      </c>
      <c r="AL568" s="27" t="n">
        <f aca="false">AL569</f>
        <v>0</v>
      </c>
      <c r="AM568" s="27" t="n">
        <f aca="false">AM569</f>
        <v>0</v>
      </c>
      <c r="AN568" s="133" t="n">
        <f aca="false">AN569</f>
        <v>4711</v>
      </c>
      <c r="AO568" s="134"/>
    </row>
    <row r="569" customFormat="false" ht="37.5" hidden="true" customHeight="false" outlineLevel="0" collapsed="false">
      <c r="A569" s="29"/>
      <c r="B569" s="136"/>
      <c r="C569" s="57" t="s">
        <v>430</v>
      </c>
      <c r="D569" s="57"/>
      <c r="E569" s="59" t="s">
        <v>431</v>
      </c>
      <c r="F569" s="27" t="n">
        <f aca="false">F570</f>
        <v>5000</v>
      </c>
      <c r="G569" s="27" t="n">
        <f aca="false">G570</f>
        <v>0</v>
      </c>
      <c r="H569" s="27" t="n">
        <f aca="false">H570</f>
        <v>5000</v>
      </c>
      <c r="I569" s="27" t="n">
        <f aca="false">I570</f>
        <v>0</v>
      </c>
      <c r="J569" s="27" t="n">
        <f aca="false">J570</f>
        <v>0</v>
      </c>
      <c r="K569" s="27" t="n">
        <f aca="false">K570</f>
        <v>-1500</v>
      </c>
      <c r="L569" s="27" t="n">
        <f aca="false">L570</f>
        <v>3500</v>
      </c>
      <c r="M569" s="27" t="n">
        <f aca="false">M570</f>
        <v>0</v>
      </c>
      <c r="N569" s="27" t="n">
        <f aca="false">N570</f>
        <v>0</v>
      </c>
      <c r="O569" s="27" t="n">
        <f aca="false">O570</f>
        <v>3500</v>
      </c>
      <c r="P569" s="27" t="n">
        <f aca="false">P570</f>
        <v>0</v>
      </c>
      <c r="Q569" s="27" t="n">
        <f aca="false">Q570</f>
        <v>0</v>
      </c>
      <c r="R569" s="133" t="n">
        <f aca="false">R570</f>
        <v>3500</v>
      </c>
      <c r="S569" s="27" t="n">
        <f aca="false">S570</f>
        <v>4000</v>
      </c>
      <c r="T569" s="27" t="n">
        <f aca="false">T570</f>
        <v>0</v>
      </c>
      <c r="U569" s="27" t="n">
        <f aca="false">U570</f>
        <v>4000</v>
      </c>
      <c r="V569" s="27" t="n">
        <f aca="false">V570</f>
        <v>0</v>
      </c>
      <c r="W569" s="27" t="n">
        <f aca="false">W570</f>
        <v>4000</v>
      </c>
      <c r="X569" s="27" t="n">
        <f aca="false">X570</f>
        <v>0</v>
      </c>
      <c r="Y569" s="27" t="n">
        <f aca="false">Y570</f>
        <v>0</v>
      </c>
      <c r="Z569" s="27" t="n">
        <f aca="false">Z570</f>
        <v>3500</v>
      </c>
      <c r="AA569" s="27" t="n">
        <f aca="false">AA570</f>
        <v>4000</v>
      </c>
      <c r="AB569" s="27" t="n">
        <f aca="false">AB570</f>
        <v>0</v>
      </c>
      <c r="AC569" s="27" t="n">
        <f aca="false">AC570</f>
        <v>0</v>
      </c>
      <c r="AD569" s="133" t="n">
        <f aca="false">AD570</f>
        <v>4000</v>
      </c>
      <c r="AE569" s="27" t="n">
        <f aca="false">AE570</f>
        <v>4711</v>
      </c>
      <c r="AF569" s="27" t="n">
        <f aca="false">AF570</f>
        <v>0</v>
      </c>
      <c r="AG569" s="27" t="n">
        <f aca="false">AG570</f>
        <v>4711</v>
      </c>
      <c r="AH569" s="27" t="n">
        <f aca="false">AH570</f>
        <v>0</v>
      </c>
      <c r="AI569" s="27" t="n">
        <f aca="false">AI570</f>
        <v>4711</v>
      </c>
      <c r="AJ569" s="27" t="n">
        <f aca="false">AJ570</f>
        <v>0</v>
      </c>
      <c r="AK569" s="27" t="n">
        <f aca="false">AK570</f>
        <v>4711</v>
      </c>
      <c r="AL569" s="27" t="n">
        <f aca="false">AL570</f>
        <v>0</v>
      </c>
      <c r="AM569" s="27" t="n">
        <f aca="false">AM570</f>
        <v>0</v>
      </c>
      <c r="AN569" s="133" t="n">
        <f aca="false">AN570</f>
        <v>4711</v>
      </c>
      <c r="AO569" s="134"/>
    </row>
    <row r="570" customFormat="false" ht="37.5" hidden="true" customHeight="false" outlineLevel="0" collapsed="false">
      <c r="A570" s="29"/>
      <c r="B570" s="136"/>
      <c r="C570" s="57" t="s">
        <v>436</v>
      </c>
      <c r="D570" s="57"/>
      <c r="E570" s="59" t="s">
        <v>437</v>
      </c>
      <c r="F570" s="27" t="n">
        <f aca="false">F571</f>
        <v>5000</v>
      </c>
      <c r="G570" s="27" t="n">
        <f aca="false">G571</f>
        <v>0</v>
      </c>
      <c r="H570" s="27" t="n">
        <f aca="false">H571</f>
        <v>5000</v>
      </c>
      <c r="I570" s="27" t="n">
        <f aca="false">I571</f>
        <v>0</v>
      </c>
      <c r="J570" s="27" t="n">
        <f aca="false">J571</f>
        <v>0</v>
      </c>
      <c r="K570" s="27" t="n">
        <f aca="false">K571</f>
        <v>-1500</v>
      </c>
      <c r="L570" s="27" t="n">
        <f aca="false">L571</f>
        <v>3500</v>
      </c>
      <c r="M570" s="27" t="n">
        <f aca="false">M571</f>
        <v>0</v>
      </c>
      <c r="N570" s="27" t="n">
        <f aca="false">N571</f>
        <v>0</v>
      </c>
      <c r="O570" s="27" t="n">
        <f aca="false">O571</f>
        <v>3500</v>
      </c>
      <c r="P570" s="27" t="n">
        <f aca="false">P571</f>
        <v>0</v>
      </c>
      <c r="Q570" s="27" t="n">
        <f aca="false">Q571</f>
        <v>0</v>
      </c>
      <c r="R570" s="133" t="n">
        <f aca="false">R571</f>
        <v>3500</v>
      </c>
      <c r="S570" s="27" t="n">
        <f aca="false">S571</f>
        <v>4000</v>
      </c>
      <c r="T570" s="27" t="n">
        <f aca="false">T571</f>
        <v>0</v>
      </c>
      <c r="U570" s="27" t="n">
        <f aca="false">U571</f>
        <v>4000</v>
      </c>
      <c r="V570" s="27" t="n">
        <f aca="false">V571</f>
        <v>0</v>
      </c>
      <c r="W570" s="27" t="n">
        <f aca="false">W571</f>
        <v>4000</v>
      </c>
      <c r="X570" s="27" t="n">
        <f aca="false">X571</f>
        <v>0</v>
      </c>
      <c r="Y570" s="27" t="n">
        <f aca="false">Y571</f>
        <v>0</v>
      </c>
      <c r="Z570" s="27" t="n">
        <f aca="false">Z571</f>
        <v>3500</v>
      </c>
      <c r="AA570" s="27" t="n">
        <f aca="false">AA571</f>
        <v>4000</v>
      </c>
      <c r="AB570" s="27" t="n">
        <f aca="false">AB571</f>
        <v>0</v>
      </c>
      <c r="AC570" s="27" t="n">
        <f aca="false">AC571</f>
        <v>0</v>
      </c>
      <c r="AD570" s="133" t="n">
        <f aca="false">AD571</f>
        <v>4000</v>
      </c>
      <c r="AE570" s="27" t="n">
        <f aca="false">AE571</f>
        <v>4711</v>
      </c>
      <c r="AF570" s="27" t="n">
        <f aca="false">AF571</f>
        <v>0</v>
      </c>
      <c r="AG570" s="27" t="n">
        <f aca="false">AG571</f>
        <v>4711</v>
      </c>
      <c r="AH570" s="27" t="n">
        <f aca="false">AH571</f>
        <v>0</v>
      </c>
      <c r="AI570" s="27" t="n">
        <f aca="false">AI571</f>
        <v>4711</v>
      </c>
      <c r="AJ570" s="27" t="n">
        <f aca="false">AJ571</f>
        <v>0</v>
      </c>
      <c r="AK570" s="27" t="n">
        <f aca="false">AK571</f>
        <v>4711</v>
      </c>
      <c r="AL570" s="27" t="n">
        <f aca="false">AL571</f>
        <v>0</v>
      </c>
      <c r="AM570" s="27" t="n">
        <f aca="false">AM571</f>
        <v>0</v>
      </c>
      <c r="AN570" s="133" t="n">
        <f aca="false">AN571</f>
        <v>4711</v>
      </c>
      <c r="AO570" s="134"/>
    </row>
    <row r="571" customFormat="false" ht="18.75" hidden="true" customHeight="false" outlineLevel="0" collapsed="false">
      <c r="A571" s="29"/>
      <c r="B571" s="136"/>
      <c r="C571" s="51" t="s">
        <v>438</v>
      </c>
      <c r="D571" s="51"/>
      <c r="E571" s="52" t="s">
        <v>439</v>
      </c>
      <c r="F571" s="31" t="n">
        <f aca="false">F572</f>
        <v>5000</v>
      </c>
      <c r="G571" s="31" t="n">
        <f aca="false">G572</f>
        <v>0</v>
      </c>
      <c r="H571" s="31" t="n">
        <f aca="false">H572</f>
        <v>5000</v>
      </c>
      <c r="I571" s="31" t="n">
        <f aca="false">I572</f>
        <v>0</v>
      </c>
      <c r="J571" s="31" t="n">
        <f aca="false">J572</f>
        <v>0</v>
      </c>
      <c r="K571" s="31" t="n">
        <f aca="false">K572</f>
        <v>-1500</v>
      </c>
      <c r="L571" s="31" t="n">
        <f aca="false">L572</f>
        <v>3500</v>
      </c>
      <c r="M571" s="31" t="n">
        <f aca="false">M572</f>
        <v>0</v>
      </c>
      <c r="N571" s="31" t="n">
        <f aca="false">N572</f>
        <v>0</v>
      </c>
      <c r="O571" s="31" t="n">
        <f aca="false">O572</f>
        <v>3500</v>
      </c>
      <c r="P571" s="31" t="n">
        <f aca="false">P572</f>
        <v>0</v>
      </c>
      <c r="Q571" s="31" t="n">
        <f aca="false">Q572</f>
        <v>0</v>
      </c>
      <c r="R571" s="135" t="n">
        <f aca="false">R572</f>
        <v>3500</v>
      </c>
      <c r="S571" s="31" t="n">
        <f aca="false">S572</f>
        <v>4000</v>
      </c>
      <c r="T571" s="31" t="n">
        <f aca="false">T572</f>
        <v>0</v>
      </c>
      <c r="U571" s="31" t="n">
        <f aca="false">U572</f>
        <v>4000</v>
      </c>
      <c r="V571" s="31" t="n">
        <f aca="false">V572</f>
        <v>0</v>
      </c>
      <c r="W571" s="31" t="n">
        <f aca="false">W572</f>
        <v>4000</v>
      </c>
      <c r="X571" s="31" t="n">
        <f aca="false">X572</f>
        <v>0</v>
      </c>
      <c r="Y571" s="31" t="n">
        <f aca="false">Y572</f>
        <v>0</v>
      </c>
      <c r="Z571" s="31" t="n">
        <f aca="false">Z572</f>
        <v>3500</v>
      </c>
      <c r="AA571" s="31" t="n">
        <f aca="false">AA572</f>
        <v>4000</v>
      </c>
      <c r="AB571" s="31" t="n">
        <f aca="false">AB572</f>
        <v>0</v>
      </c>
      <c r="AC571" s="31" t="n">
        <f aca="false">AC572</f>
        <v>0</v>
      </c>
      <c r="AD571" s="135" t="n">
        <f aca="false">AD572</f>
        <v>4000</v>
      </c>
      <c r="AE571" s="31" t="n">
        <f aca="false">AE572</f>
        <v>4711</v>
      </c>
      <c r="AF571" s="31" t="n">
        <f aca="false">AF572</f>
        <v>0</v>
      </c>
      <c r="AG571" s="31" t="n">
        <f aca="false">AG572</f>
        <v>4711</v>
      </c>
      <c r="AH571" s="31" t="n">
        <f aca="false">AH572</f>
        <v>0</v>
      </c>
      <c r="AI571" s="31" t="n">
        <f aca="false">AI572</f>
        <v>4711</v>
      </c>
      <c r="AJ571" s="31" t="n">
        <f aca="false">AJ572</f>
        <v>0</v>
      </c>
      <c r="AK571" s="31" t="n">
        <f aca="false">AK572</f>
        <v>4711</v>
      </c>
      <c r="AL571" s="31" t="n">
        <f aca="false">AL572</f>
        <v>0</v>
      </c>
      <c r="AM571" s="31" t="n">
        <f aca="false">AM572</f>
        <v>0</v>
      </c>
      <c r="AN571" s="135" t="n">
        <f aca="false">AN572</f>
        <v>4711</v>
      </c>
      <c r="AO571" s="134"/>
    </row>
    <row r="572" customFormat="false" ht="18.75" hidden="true" customHeight="false" outlineLevel="0" collapsed="false">
      <c r="A572" s="29"/>
      <c r="B572" s="136"/>
      <c r="C572" s="29"/>
      <c r="D572" s="29" t="s">
        <v>31</v>
      </c>
      <c r="E572" s="32" t="s">
        <v>32</v>
      </c>
      <c r="F572" s="31" t="n">
        <v>5000</v>
      </c>
      <c r="G572" s="31"/>
      <c r="H572" s="31" t="n">
        <f aca="false">SUM(F572:G572)</f>
        <v>5000</v>
      </c>
      <c r="I572" s="31"/>
      <c r="J572" s="31"/>
      <c r="K572" s="31" t="n">
        <v>-1500</v>
      </c>
      <c r="L572" s="31" t="n">
        <f aca="false">SUM(H572:K572)</f>
        <v>3500</v>
      </c>
      <c r="M572" s="31"/>
      <c r="N572" s="31"/>
      <c r="O572" s="31" t="n">
        <f aca="false">SUM(L572:N572)</f>
        <v>3500</v>
      </c>
      <c r="P572" s="31"/>
      <c r="Q572" s="31"/>
      <c r="R572" s="135" t="n">
        <f aca="false">SUM(O572:Q572)</f>
        <v>3500</v>
      </c>
      <c r="S572" s="31" t="n">
        <v>4000</v>
      </c>
      <c r="T572" s="31"/>
      <c r="U572" s="31" t="n">
        <f aca="false">SUM(S572:T572)</f>
        <v>4000</v>
      </c>
      <c r="V572" s="31"/>
      <c r="W572" s="31" t="n">
        <f aca="false">SUM(U572:V572)</f>
        <v>4000</v>
      </c>
      <c r="X572" s="31"/>
      <c r="Y572" s="31"/>
      <c r="Z572" s="31" t="n">
        <v>3500</v>
      </c>
      <c r="AA572" s="31" t="n">
        <f aca="false">SUM(W572:X572)</f>
        <v>4000</v>
      </c>
      <c r="AB572" s="31"/>
      <c r="AC572" s="31"/>
      <c r="AD572" s="135" t="n">
        <f aca="false">SUM(AA572:AC572)</f>
        <v>4000</v>
      </c>
      <c r="AE572" s="31" t="n">
        <v>4711</v>
      </c>
      <c r="AF572" s="31"/>
      <c r="AG572" s="31" t="n">
        <f aca="false">SUM(AE572:AF572)</f>
        <v>4711</v>
      </c>
      <c r="AH572" s="31"/>
      <c r="AI572" s="31" t="n">
        <f aca="false">SUM(AG572:AH572)</f>
        <v>4711</v>
      </c>
      <c r="AJ572" s="31"/>
      <c r="AK572" s="31" t="n">
        <f aca="false">SUM(AI572:AJ572)</f>
        <v>4711</v>
      </c>
      <c r="AL572" s="31"/>
      <c r="AM572" s="31"/>
      <c r="AN572" s="135" t="n">
        <f aca="false">SUM(AK572:AM572)</f>
        <v>4711</v>
      </c>
      <c r="AO572" s="134"/>
    </row>
    <row r="573" customFormat="false" ht="18.75" hidden="true" customHeight="false" outlineLevel="0" collapsed="false">
      <c r="A573" s="25"/>
      <c r="B573" s="25"/>
      <c r="C573" s="25" t="s">
        <v>495</v>
      </c>
      <c r="D573" s="25"/>
      <c r="E573" s="26" t="s">
        <v>496</v>
      </c>
      <c r="F573" s="27" t="n">
        <f aca="false">F574+F580</f>
        <v>2248.4</v>
      </c>
      <c r="G573" s="27" t="n">
        <f aca="false">G574+G580</f>
        <v>0</v>
      </c>
      <c r="H573" s="27" t="n">
        <f aca="false">H574+H580</f>
        <v>2248.4</v>
      </c>
      <c r="I573" s="27" t="n">
        <f aca="false">I574+I580</f>
        <v>0</v>
      </c>
      <c r="J573" s="27" t="n">
        <f aca="false">J574+J580</f>
        <v>0</v>
      </c>
      <c r="K573" s="27" t="n">
        <f aca="false">K574+K580</f>
        <v>0</v>
      </c>
      <c r="L573" s="27" t="n">
        <f aca="false">L574+L580</f>
        <v>2248.4</v>
      </c>
      <c r="M573" s="27" t="n">
        <f aca="false">M574+M580</f>
        <v>0</v>
      </c>
      <c r="N573" s="27" t="n">
        <f aca="false">N574+N580</f>
        <v>2243.24075</v>
      </c>
      <c r="O573" s="27" t="n">
        <f aca="false">O574+O580</f>
        <v>4491.64075</v>
      </c>
      <c r="P573" s="27" t="n">
        <f aca="false">P574+P580</f>
        <v>0</v>
      </c>
      <c r="Q573" s="27" t="n">
        <f aca="false">Q574+Q580</f>
        <v>0</v>
      </c>
      <c r="R573" s="133" t="n">
        <f aca="false">R574+R580</f>
        <v>4491.64075</v>
      </c>
      <c r="S573" s="27" t="n">
        <f aca="false">S574+S580</f>
        <v>1987.5</v>
      </c>
      <c r="T573" s="27" t="n">
        <f aca="false">T574+T580</f>
        <v>0</v>
      </c>
      <c r="U573" s="27" t="n">
        <f aca="false">U574+U580</f>
        <v>1987.5</v>
      </c>
      <c r="V573" s="27" t="n">
        <f aca="false">V574+V580</f>
        <v>0</v>
      </c>
      <c r="W573" s="27" t="n">
        <f aca="false">W574+W580</f>
        <v>1987.5</v>
      </c>
      <c r="X573" s="27" t="n">
        <f aca="false">X574+X580</f>
        <v>0</v>
      </c>
      <c r="Y573" s="27" t="n">
        <f aca="false">Y574+Y580</f>
        <v>0</v>
      </c>
      <c r="Z573" s="27" t="n">
        <f aca="false">Z574+Z580</f>
        <v>4491.6407</v>
      </c>
      <c r="AA573" s="27" t="n">
        <f aca="false">AA574+AA580</f>
        <v>1987.5</v>
      </c>
      <c r="AB573" s="27" t="n">
        <f aca="false">AB574+AB580</f>
        <v>0</v>
      </c>
      <c r="AC573" s="27" t="n">
        <f aca="false">AC574+AC580</f>
        <v>0</v>
      </c>
      <c r="AD573" s="133" t="n">
        <f aca="false">AD574+AD580</f>
        <v>1987.5</v>
      </c>
      <c r="AE573" s="27" t="n">
        <f aca="false">AE574+AE580</f>
        <v>1987.5</v>
      </c>
      <c r="AF573" s="27" t="n">
        <f aca="false">AF574+AF580</f>
        <v>0</v>
      </c>
      <c r="AG573" s="27" t="n">
        <f aca="false">AG574+AG580</f>
        <v>1987.5</v>
      </c>
      <c r="AH573" s="27" t="n">
        <f aca="false">AH574+AH580</f>
        <v>0</v>
      </c>
      <c r="AI573" s="27" t="n">
        <f aca="false">AI574+AI580</f>
        <v>1987.5</v>
      </c>
      <c r="AJ573" s="27" t="n">
        <f aca="false">AJ574+AJ580</f>
        <v>0</v>
      </c>
      <c r="AK573" s="27" t="n">
        <f aca="false">AK574+AK580</f>
        <v>1987.5</v>
      </c>
      <c r="AL573" s="27" t="n">
        <f aca="false">AL574+AL580</f>
        <v>0</v>
      </c>
      <c r="AM573" s="27" t="n">
        <f aca="false">AM574+AM580</f>
        <v>0</v>
      </c>
      <c r="AN573" s="133" t="n">
        <f aca="false">AN574+AN580</f>
        <v>1987.5</v>
      </c>
      <c r="AO573" s="134"/>
    </row>
    <row r="574" customFormat="false" ht="37.5" hidden="true" customHeight="false" outlineLevel="0" collapsed="false">
      <c r="A574" s="25"/>
      <c r="B574" s="25"/>
      <c r="C574" s="25" t="s">
        <v>507</v>
      </c>
      <c r="D574" s="25"/>
      <c r="E574" s="26" t="s">
        <v>508</v>
      </c>
      <c r="F574" s="27" t="n">
        <f aca="false">F575</f>
        <v>1447.6</v>
      </c>
      <c r="G574" s="27" t="n">
        <f aca="false">G575</f>
        <v>0</v>
      </c>
      <c r="H574" s="27" t="n">
        <f aca="false">H575</f>
        <v>1447.6</v>
      </c>
      <c r="I574" s="27" t="n">
        <f aca="false">I575</f>
        <v>0</v>
      </c>
      <c r="J574" s="27" t="n">
        <f aca="false">J575</f>
        <v>0</v>
      </c>
      <c r="K574" s="27" t="n">
        <f aca="false">K575</f>
        <v>0</v>
      </c>
      <c r="L574" s="27" t="n">
        <f aca="false">L575</f>
        <v>1447.6</v>
      </c>
      <c r="M574" s="27" t="n">
        <f aca="false">M575</f>
        <v>0</v>
      </c>
      <c r="N574" s="27" t="n">
        <f aca="false">N575</f>
        <v>1408.52052</v>
      </c>
      <c r="O574" s="27" t="n">
        <f aca="false">O575</f>
        <v>2856.12052</v>
      </c>
      <c r="P574" s="27" t="n">
        <f aca="false">P575</f>
        <v>0</v>
      </c>
      <c r="Q574" s="27" t="n">
        <f aca="false">Q575</f>
        <v>0</v>
      </c>
      <c r="R574" s="133" t="n">
        <f aca="false">R575</f>
        <v>2856.12052</v>
      </c>
      <c r="S574" s="27" t="n">
        <f aca="false">S575</f>
        <v>1302.8</v>
      </c>
      <c r="T574" s="27" t="n">
        <f aca="false">T575</f>
        <v>0</v>
      </c>
      <c r="U574" s="27" t="n">
        <f aca="false">U575</f>
        <v>1302.8</v>
      </c>
      <c r="V574" s="27" t="n">
        <f aca="false">V575</f>
        <v>0</v>
      </c>
      <c r="W574" s="27" t="n">
        <f aca="false">W575</f>
        <v>1302.8</v>
      </c>
      <c r="X574" s="27" t="n">
        <f aca="false">X575</f>
        <v>0</v>
      </c>
      <c r="Y574" s="27" t="n">
        <f aca="false">Y575</f>
        <v>0</v>
      </c>
      <c r="Z574" s="27" t="n">
        <f aca="false">Z575</f>
        <v>2856.1205</v>
      </c>
      <c r="AA574" s="27" t="n">
        <f aca="false">AA575</f>
        <v>1302.8</v>
      </c>
      <c r="AB574" s="27" t="n">
        <f aca="false">AB575</f>
        <v>0</v>
      </c>
      <c r="AC574" s="27" t="n">
        <f aca="false">AC575</f>
        <v>0</v>
      </c>
      <c r="AD574" s="133" t="n">
        <f aca="false">AD575</f>
        <v>1302.8</v>
      </c>
      <c r="AE574" s="27" t="n">
        <f aca="false">AE575</f>
        <v>1302.8</v>
      </c>
      <c r="AF574" s="27" t="n">
        <f aca="false">AF575</f>
        <v>0</v>
      </c>
      <c r="AG574" s="27" t="n">
        <f aca="false">AG575</f>
        <v>1302.8</v>
      </c>
      <c r="AH574" s="27" t="n">
        <f aca="false">AH575</f>
        <v>0</v>
      </c>
      <c r="AI574" s="27" t="n">
        <f aca="false">AI575</f>
        <v>1302.8</v>
      </c>
      <c r="AJ574" s="27" t="n">
        <f aca="false">AJ575</f>
        <v>0</v>
      </c>
      <c r="AK574" s="27" t="n">
        <f aca="false">AK575</f>
        <v>1302.8</v>
      </c>
      <c r="AL574" s="27" t="n">
        <f aca="false">AL575</f>
        <v>0</v>
      </c>
      <c r="AM574" s="27" t="n">
        <f aca="false">AM575</f>
        <v>0</v>
      </c>
      <c r="AN574" s="133" t="n">
        <f aca="false">AN575</f>
        <v>1302.8</v>
      </c>
      <c r="AO574" s="134"/>
    </row>
    <row r="575" customFormat="false" ht="18.75" hidden="true" customHeight="false" outlineLevel="0" collapsed="false">
      <c r="A575" s="25"/>
      <c r="B575" s="25"/>
      <c r="C575" s="25" t="s">
        <v>509</v>
      </c>
      <c r="D575" s="25"/>
      <c r="E575" s="26" t="s">
        <v>510</v>
      </c>
      <c r="F575" s="27" t="n">
        <f aca="false">F576+F578</f>
        <v>1447.6</v>
      </c>
      <c r="G575" s="27" t="n">
        <f aca="false">G576+G578</f>
        <v>0</v>
      </c>
      <c r="H575" s="27" t="n">
        <f aca="false">H576+H578</f>
        <v>1447.6</v>
      </c>
      <c r="I575" s="27" t="n">
        <f aca="false">I576+I578</f>
        <v>0</v>
      </c>
      <c r="J575" s="27" t="n">
        <f aca="false">J576+J578</f>
        <v>0</v>
      </c>
      <c r="K575" s="27" t="n">
        <f aca="false">K576+K578</f>
        <v>0</v>
      </c>
      <c r="L575" s="27" t="n">
        <f aca="false">L576+L578</f>
        <v>1447.6</v>
      </c>
      <c r="M575" s="27" t="n">
        <f aca="false">M576+M578</f>
        <v>0</v>
      </c>
      <c r="N575" s="27" t="n">
        <f aca="false">N576+N578</f>
        <v>1408.52052</v>
      </c>
      <c r="O575" s="27" t="n">
        <f aca="false">O576+O578</f>
        <v>2856.12052</v>
      </c>
      <c r="P575" s="27" t="n">
        <f aca="false">P576+P578</f>
        <v>0</v>
      </c>
      <c r="Q575" s="27" t="n">
        <f aca="false">Q576+Q578</f>
        <v>0</v>
      </c>
      <c r="R575" s="133" t="n">
        <f aca="false">R576+R578</f>
        <v>2856.12052</v>
      </c>
      <c r="S575" s="27" t="n">
        <f aca="false">S576+S578</f>
        <v>1302.8</v>
      </c>
      <c r="T575" s="27" t="n">
        <f aca="false">T576+T578</f>
        <v>0</v>
      </c>
      <c r="U575" s="27" t="n">
        <f aca="false">U576+U578</f>
        <v>1302.8</v>
      </c>
      <c r="V575" s="27" t="n">
        <f aca="false">V576+V578</f>
        <v>0</v>
      </c>
      <c r="W575" s="27" t="n">
        <f aca="false">W576+W578</f>
        <v>1302.8</v>
      </c>
      <c r="X575" s="27" t="n">
        <f aca="false">X576+X578</f>
        <v>0</v>
      </c>
      <c r="Y575" s="27" t="n">
        <f aca="false">Y576+Y578</f>
        <v>0</v>
      </c>
      <c r="Z575" s="27" t="n">
        <f aca="false">Z576+Z578</f>
        <v>2856.1205</v>
      </c>
      <c r="AA575" s="27" t="n">
        <f aca="false">AA576+AA578</f>
        <v>1302.8</v>
      </c>
      <c r="AB575" s="27" t="n">
        <f aca="false">AB576+AB578</f>
        <v>0</v>
      </c>
      <c r="AC575" s="27" t="n">
        <f aca="false">AC576+AC578</f>
        <v>0</v>
      </c>
      <c r="AD575" s="133" t="n">
        <f aca="false">AD576+AD578</f>
        <v>1302.8</v>
      </c>
      <c r="AE575" s="27" t="n">
        <f aca="false">AE576+AE578</f>
        <v>1302.8</v>
      </c>
      <c r="AF575" s="27" t="n">
        <f aca="false">AF576+AF578</f>
        <v>0</v>
      </c>
      <c r="AG575" s="27" t="n">
        <f aca="false">AG576+AG578</f>
        <v>1302.8</v>
      </c>
      <c r="AH575" s="27" t="n">
        <f aca="false">AH576+AH578</f>
        <v>0</v>
      </c>
      <c r="AI575" s="27" t="n">
        <f aca="false">AI576+AI578</f>
        <v>1302.8</v>
      </c>
      <c r="AJ575" s="27" t="n">
        <f aca="false">AJ576+AJ578</f>
        <v>0</v>
      </c>
      <c r="AK575" s="27" t="n">
        <f aca="false">AK576+AK578</f>
        <v>1302.8</v>
      </c>
      <c r="AL575" s="27" t="n">
        <f aca="false">AL576+AL578</f>
        <v>0</v>
      </c>
      <c r="AM575" s="27" t="n">
        <f aca="false">AM576+AM578</f>
        <v>0</v>
      </c>
      <c r="AN575" s="133" t="n">
        <f aca="false">AN576+AN578</f>
        <v>1302.8</v>
      </c>
      <c r="AO575" s="134"/>
    </row>
    <row r="576" customFormat="false" ht="18.75" hidden="true" customHeight="false" outlineLevel="0" collapsed="false">
      <c r="A576" s="25"/>
      <c r="B576" s="25"/>
      <c r="C576" s="29" t="s">
        <v>511</v>
      </c>
      <c r="D576" s="29"/>
      <c r="E576" s="30" t="s">
        <v>502</v>
      </c>
      <c r="F576" s="31" t="n">
        <f aca="false">F577</f>
        <v>629</v>
      </c>
      <c r="G576" s="31" t="n">
        <f aca="false">G577</f>
        <v>0</v>
      </c>
      <c r="H576" s="31" t="n">
        <f aca="false">H577</f>
        <v>629</v>
      </c>
      <c r="I576" s="31" t="n">
        <f aca="false">I577</f>
        <v>0</v>
      </c>
      <c r="J576" s="31" t="n">
        <f aca="false">J577</f>
        <v>0</v>
      </c>
      <c r="K576" s="31" t="n">
        <f aca="false">K577</f>
        <v>0</v>
      </c>
      <c r="L576" s="31" t="n">
        <f aca="false">L577</f>
        <v>629</v>
      </c>
      <c r="M576" s="31" t="n">
        <f aca="false">M577</f>
        <v>0</v>
      </c>
      <c r="N576" s="31" t="n">
        <f aca="false">N577</f>
        <v>890.62052</v>
      </c>
      <c r="O576" s="31" t="n">
        <f aca="false">O577</f>
        <v>1519.62052</v>
      </c>
      <c r="P576" s="31" t="n">
        <f aca="false">P577</f>
        <v>0</v>
      </c>
      <c r="Q576" s="31" t="n">
        <f aca="false">Q577</f>
        <v>0</v>
      </c>
      <c r="R576" s="157" t="n">
        <f aca="false">R577</f>
        <v>1519.62052</v>
      </c>
      <c r="S576" s="31" t="n">
        <f aca="false">S577</f>
        <v>566.1</v>
      </c>
      <c r="T576" s="31" t="n">
        <f aca="false">T577</f>
        <v>0</v>
      </c>
      <c r="U576" s="31" t="n">
        <f aca="false">U577</f>
        <v>566.1</v>
      </c>
      <c r="V576" s="31" t="n">
        <f aca="false">V577</f>
        <v>0</v>
      </c>
      <c r="W576" s="31" t="n">
        <f aca="false">W577</f>
        <v>566.1</v>
      </c>
      <c r="X576" s="31" t="n">
        <f aca="false">X577</f>
        <v>0</v>
      </c>
      <c r="Y576" s="31" t="n">
        <f aca="false">Y577</f>
        <v>0</v>
      </c>
      <c r="Z576" s="31" t="n">
        <f aca="false">Z577</f>
        <v>1519.6205</v>
      </c>
      <c r="AA576" s="31" t="n">
        <f aca="false">AA577</f>
        <v>566.1</v>
      </c>
      <c r="AB576" s="31" t="n">
        <f aca="false">AB577</f>
        <v>0</v>
      </c>
      <c r="AC576" s="31" t="n">
        <f aca="false">AC577</f>
        <v>0</v>
      </c>
      <c r="AD576" s="135" t="n">
        <f aca="false">AD577</f>
        <v>566.1</v>
      </c>
      <c r="AE576" s="31" t="n">
        <f aca="false">AE577</f>
        <v>566.1</v>
      </c>
      <c r="AF576" s="31" t="n">
        <f aca="false">AF577</f>
        <v>0</v>
      </c>
      <c r="AG576" s="31" t="n">
        <f aca="false">AG577</f>
        <v>566.1</v>
      </c>
      <c r="AH576" s="31" t="n">
        <f aca="false">AH577</f>
        <v>0</v>
      </c>
      <c r="AI576" s="31" t="n">
        <f aca="false">AI577</f>
        <v>566.1</v>
      </c>
      <c r="AJ576" s="31" t="n">
        <f aca="false">AJ577</f>
        <v>0</v>
      </c>
      <c r="AK576" s="31" t="n">
        <f aca="false">AK577</f>
        <v>566.1</v>
      </c>
      <c r="AL576" s="31" t="n">
        <f aca="false">AL577</f>
        <v>0</v>
      </c>
      <c r="AM576" s="31" t="n">
        <f aca="false">AM577</f>
        <v>0</v>
      </c>
      <c r="AN576" s="135" t="n">
        <f aca="false">AN577</f>
        <v>566.1</v>
      </c>
      <c r="AO576" s="134"/>
    </row>
    <row r="577" customFormat="false" ht="18.75" hidden="true" customHeight="false" outlineLevel="0" collapsed="false">
      <c r="A577" s="29"/>
      <c r="B577" s="29"/>
      <c r="C577" s="29"/>
      <c r="D577" s="29" t="s">
        <v>35</v>
      </c>
      <c r="E577" s="32" t="s">
        <v>36</v>
      </c>
      <c r="F577" s="31" t="n">
        <v>629</v>
      </c>
      <c r="G577" s="31"/>
      <c r="H577" s="31" t="n">
        <f aca="false">SUM(F577:G577)</f>
        <v>629</v>
      </c>
      <c r="I577" s="31"/>
      <c r="J577" s="31"/>
      <c r="K577" s="31"/>
      <c r="L577" s="31" t="n">
        <f aca="false">SUM(H577:K577)</f>
        <v>629</v>
      </c>
      <c r="M577" s="31"/>
      <c r="N577" s="31" t="n">
        <f aca="false">348.33744+442.28308+100</f>
        <v>890.62052</v>
      </c>
      <c r="O577" s="31" t="n">
        <f aca="false">SUM(L577:N577)</f>
        <v>1519.62052</v>
      </c>
      <c r="P577" s="31"/>
      <c r="Q577" s="31"/>
      <c r="R577" s="135" t="n">
        <f aca="false">SUM(O577:Q577)</f>
        <v>1519.62052</v>
      </c>
      <c r="S577" s="31" t="n">
        <v>566.1</v>
      </c>
      <c r="T577" s="31"/>
      <c r="U577" s="31" t="n">
        <f aca="false">SUM(S577:T577)</f>
        <v>566.1</v>
      </c>
      <c r="V577" s="31"/>
      <c r="W577" s="31" t="n">
        <f aca="false">SUM(U577:V577)</f>
        <v>566.1</v>
      </c>
      <c r="X577" s="31"/>
      <c r="Y577" s="31"/>
      <c r="Z577" s="31" t="n">
        <v>1519.6205</v>
      </c>
      <c r="AA577" s="31" t="n">
        <f aca="false">SUM(W577:X577)</f>
        <v>566.1</v>
      </c>
      <c r="AB577" s="31"/>
      <c r="AC577" s="31"/>
      <c r="AD577" s="135" t="n">
        <f aca="false">SUM(AA577:AC577)</f>
        <v>566.1</v>
      </c>
      <c r="AE577" s="31" t="n">
        <v>566.1</v>
      </c>
      <c r="AF577" s="31"/>
      <c r="AG577" s="31" t="n">
        <f aca="false">SUM(AE577:AF577)</f>
        <v>566.1</v>
      </c>
      <c r="AH577" s="31"/>
      <c r="AI577" s="31" t="n">
        <f aca="false">SUM(AG577:AH577)</f>
        <v>566.1</v>
      </c>
      <c r="AJ577" s="31"/>
      <c r="AK577" s="31" t="n">
        <f aca="false">SUM(AI577:AJ577)</f>
        <v>566.1</v>
      </c>
      <c r="AL577" s="31"/>
      <c r="AM577" s="31"/>
      <c r="AN577" s="135" t="n">
        <f aca="false">SUM(AK577:AM577)</f>
        <v>566.1</v>
      </c>
      <c r="AO577" s="134"/>
    </row>
    <row r="578" customFormat="false" ht="18.75" hidden="true" customHeight="false" outlineLevel="0" collapsed="false">
      <c r="A578" s="25"/>
      <c r="B578" s="25"/>
      <c r="C578" s="29" t="s">
        <v>512</v>
      </c>
      <c r="D578" s="29"/>
      <c r="E578" s="30" t="s">
        <v>513</v>
      </c>
      <c r="F578" s="31" t="n">
        <f aca="false">F579</f>
        <v>818.6</v>
      </c>
      <c r="G578" s="31" t="n">
        <f aca="false">G579</f>
        <v>0</v>
      </c>
      <c r="H578" s="31" t="n">
        <f aca="false">H579</f>
        <v>818.6</v>
      </c>
      <c r="I578" s="31" t="n">
        <f aca="false">I579</f>
        <v>0</v>
      </c>
      <c r="J578" s="31" t="n">
        <f aca="false">J579</f>
        <v>0</v>
      </c>
      <c r="K578" s="31" t="n">
        <f aca="false">K579</f>
        <v>0</v>
      </c>
      <c r="L578" s="31" t="n">
        <f aca="false">L579</f>
        <v>818.6</v>
      </c>
      <c r="M578" s="31" t="n">
        <f aca="false">M579</f>
        <v>0</v>
      </c>
      <c r="N578" s="31" t="n">
        <f aca="false">N579</f>
        <v>517.9</v>
      </c>
      <c r="O578" s="31" t="n">
        <f aca="false">O579</f>
        <v>1336.5</v>
      </c>
      <c r="P578" s="31" t="n">
        <f aca="false">P579</f>
        <v>0</v>
      </c>
      <c r="Q578" s="31" t="n">
        <f aca="false">Q579</f>
        <v>0</v>
      </c>
      <c r="R578" s="135" t="n">
        <f aca="false">R579</f>
        <v>1336.5</v>
      </c>
      <c r="S578" s="31" t="n">
        <f aca="false">S579</f>
        <v>736.7</v>
      </c>
      <c r="T578" s="31" t="n">
        <f aca="false">T579</f>
        <v>0</v>
      </c>
      <c r="U578" s="31" t="n">
        <f aca="false">U579</f>
        <v>736.7</v>
      </c>
      <c r="V578" s="31" t="n">
        <f aca="false">V579</f>
        <v>0</v>
      </c>
      <c r="W578" s="31" t="n">
        <f aca="false">W579</f>
        <v>736.7</v>
      </c>
      <c r="X578" s="31" t="n">
        <f aca="false">X579</f>
        <v>0</v>
      </c>
      <c r="Y578" s="31" t="n">
        <f aca="false">Y579</f>
        <v>0</v>
      </c>
      <c r="Z578" s="31" t="n">
        <f aca="false">Z579</f>
        <v>1336.5</v>
      </c>
      <c r="AA578" s="31" t="n">
        <f aca="false">AA579</f>
        <v>736.7</v>
      </c>
      <c r="AB578" s="31" t="n">
        <f aca="false">AB579</f>
        <v>0</v>
      </c>
      <c r="AC578" s="31" t="n">
        <f aca="false">AC579</f>
        <v>0</v>
      </c>
      <c r="AD578" s="135" t="n">
        <f aca="false">AD579</f>
        <v>736.7</v>
      </c>
      <c r="AE578" s="31" t="n">
        <f aca="false">AE579</f>
        <v>736.7</v>
      </c>
      <c r="AF578" s="31" t="n">
        <f aca="false">AF579</f>
        <v>0</v>
      </c>
      <c r="AG578" s="31" t="n">
        <f aca="false">AG579</f>
        <v>736.7</v>
      </c>
      <c r="AH578" s="31" t="n">
        <f aca="false">AH579</f>
        <v>0</v>
      </c>
      <c r="AI578" s="31" t="n">
        <f aca="false">AI579</f>
        <v>736.7</v>
      </c>
      <c r="AJ578" s="31" t="n">
        <f aca="false">AJ579</f>
        <v>0</v>
      </c>
      <c r="AK578" s="31" t="n">
        <f aca="false">AK579</f>
        <v>736.7</v>
      </c>
      <c r="AL578" s="31" t="n">
        <f aca="false">AL579</f>
        <v>0</v>
      </c>
      <c r="AM578" s="31" t="n">
        <f aca="false">AM579</f>
        <v>0</v>
      </c>
      <c r="AN578" s="135" t="n">
        <f aca="false">AN579</f>
        <v>736.7</v>
      </c>
      <c r="AO578" s="134"/>
    </row>
    <row r="579" customFormat="false" ht="18.75" hidden="true" customHeight="false" outlineLevel="0" collapsed="false">
      <c r="A579" s="29"/>
      <c r="B579" s="29"/>
      <c r="C579" s="29"/>
      <c r="D579" s="29" t="s">
        <v>65</v>
      </c>
      <c r="E579" s="32" t="s">
        <v>66</v>
      </c>
      <c r="F579" s="31" t="n">
        <v>818.6</v>
      </c>
      <c r="G579" s="31"/>
      <c r="H579" s="31" t="n">
        <f aca="false">SUM(F579:G579)</f>
        <v>818.6</v>
      </c>
      <c r="I579" s="31"/>
      <c r="J579" s="31"/>
      <c r="K579" s="31"/>
      <c r="L579" s="31" t="n">
        <f aca="false">SUM(H579:K579)</f>
        <v>818.6</v>
      </c>
      <c r="M579" s="31"/>
      <c r="N579" s="31" t="n">
        <f aca="false">517.9</f>
        <v>517.9</v>
      </c>
      <c r="O579" s="31" t="n">
        <f aca="false">SUM(L579:N579)</f>
        <v>1336.5</v>
      </c>
      <c r="P579" s="31"/>
      <c r="Q579" s="31"/>
      <c r="R579" s="135" t="n">
        <f aca="false">SUM(O579:Q579)</f>
        <v>1336.5</v>
      </c>
      <c r="S579" s="31" t="n">
        <v>736.7</v>
      </c>
      <c r="T579" s="31"/>
      <c r="U579" s="31" t="n">
        <f aca="false">SUM(S579:T579)</f>
        <v>736.7</v>
      </c>
      <c r="V579" s="31"/>
      <c r="W579" s="31" t="n">
        <f aca="false">SUM(U579:V579)</f>
        <v>736.7</v>
      </c>
      <c r="X579" s="31"/>
      <c r="Y579" s="31"/>
      <c r="Z579" s="31" t="n">
        <v>1336.5</v>
      </c>
      <c r="AA579" s="31" t="n">
        <f aca="false">SUM(W579:X579)</f>
        <v>736.7</v>
      </c>
      <c r="AB579" s="31"/>
      <c r="AC579" s="31"/>
      <c r="AD579" s="135" t="n">
        <f aca="false">SUM(AA579:AC579)</f>
        <v>736.7</v>
      </c>
      <c r="AE579" s="31" t="n">
        <v>736.7</v>
      </c>
      <c r="AF579" s="31"/>
      <c r="AG579" s="31" t="n">
        <f aca="false">SUM(AE579:AF579)</f>
        <v>736.7</v>
      </c>
      <c r="AH579" s="31"/>
      <c r="AI579" s="31" t="n">
        <f aca="false">SUM(AG579:AH579)</f>
        <v>736.7</v>
      </c>
      <c r="AJ579" s="31"/>
      <c r="AK579" s="31" t="n">
        <f aca="false">SUM(AI579:AJ579)</f>
        <v>736.7</v>
      </c>
      <c r="AL579" s="31"/>
      <c r="AM579" s="31"/>
      <c r="AN579" s="135" t="n">
        <f aca="false">SUM(AK579:AM579)</f>
        <v>736.7</v>
      </c>
      <c r="AO579" s="134"/>
    </row>
    <row r="580" customFormat="false" ht="18.75" hidden="true" customHeight="false" outlineLevel="0" collapsed="false">
      <c r="A580" s="25"/>
      <c r="B580" s="25"/>
      <c r="C580" s="25" t="s">
        <v>514</v>
      </c>
      <c r="D580" s="25"/>
      <c r="E580" s="26" t="s">
        <v>515</v>
      </c>
      <c r="F580" s="27" t="n">
        <f aca="false">F581</f>
        <v>800.8</v>
      </c>
      <c r="G580" s="27" t="n">
        <f aca="false">G581</f>
        <v>0</v>
      </c>
      <c r="H580" s="27" t="n">
        <f aca="false">H581</f>
        <v>800.8</v>
      </c>
      <c r="I580" s="27" t="n">
        <f aca="false">I581</f>
        <v>0</v>
      </c>
      <c r="J580" s="27" t="n">
        <f aca="false">J581</f>
        <v>0</v>
      </c>
      <c r="K580" s="27" t="n">
        <f aca="false">K581</f>
        <v>0</v>
      </c>
      <c r="L580" s="27" t="n">
        <f aca="false">L581</f>
        <v>800.8</v>
      </c>
      <c r="M580" s="27" t="n">
        <f aca="false">M581</f>
        <v>0</v>
      </c>
      <c r="N580" s="27" t="n">
        <f aca="false">N581</f>
        <v>834.72023</v>
      </c>
      <c r="O580" s="27" t="n">
        <f aca="false">O581</f>
        <v>1635.52023</v>
      </c>
      <c r="P580" s="27" t="n">
        <f aca="false">P581</f>
        <v>0</v>
      </c>
      <c r="Q580" s="27" t="n">
        <f aca="false">Q581</f>
        <v>0</v>
      </c>
      <c r="R580" s="133" t="n">
        <f aca="false">R581</f>
        <v>1635.52023</v>
      </c>
      <c r="S580" s="27" t="n">
        <f aca="false">S581</f>
        <v>684.7</v>
      </c>
      <c r="T580" s="27" t="n">
        <f aca="false">T581</f>
        <v>0</v>
      </c>
      <c r="U580" s="27" t="n">
        <f aca="false">U581</f>
        <v>684.7</v>
      </c>
      <c r="V580" s="27" t="n">
        <f aca="false">V581</f>
        <v>0</v>
      </c>
      <c r="W580" s="27" t="n">
        <f aca="false">W581</f>
        <v>684.7</v>
      </c>
      <c r="X580" s="27" t="n">
        <f aca="false">X581</f>
        <v>0</v>
      </c>
      <c r="Y580" s="27" t="n">
        <f aca="false">Y581</f>
        <v>0</v>
      </c>
      <c r="Z580" s="27" t="n">
        <f aca="false">Z581</f>
        <v>1635.5202</v>
      </c>
      <c r="AA580" s="27" t="n">
        <f aca="false">AA581</f>
        <v>684.7</v>
      </c>
      <c r="AB580" s="27" t="n">
        <f aca="false">AB581</f>
        <v>0</v>
      </c>
      <c r="AC580" s="27" t="n">
        <f aca="false">AC581</f>
        <v>0</v>
      </c>
      <c r="AD580" s="133" t="n">
        <f aca="false">AD581</f>
        <v>684.7</v>
      </c>
      <c r="AE580" s="27" t="n">
        <f aca="false">AE581</f>
        <v>684.7</v>
      </c>
      <c r="AF580" s="27" t="n">
        <f aca="false">AF581</f>
        <v>0</v>
      </c>
      <c r="AG580" s="27" t="n">
        <f aca="false">AG581</f>
        <v>684.7</v>
      </c>
      <c r="AH580" s="27" t="n">
        <f aca="false">AH581</f>
        <v>0</v>
      </c>
      <c r="AI580" s="27" t="n">
        <f aca="false">AI581</f>
        <v>684.7</v>
      </c>
      <c r="AJ580" s="27" t="n">
        <f aca="false">AJ581</f>
        <v>0</v>
      </c>
      <c r="AK580" s="27" t="n">
        <f aca="false">AK581</f>
        <v>684.7</v>
      </c>
      <c r="AL580" s="27" t="n">
        <f aca="false">AL581</f>
        <v>0</v>
      </c>
      <c r="AM580" s="27" t="n">
        <f aca="false">AM581</f>
        <v>0</v>
      </c>
      <c r="AN580" s="133" t="n">
        <f aca="false">AN581</f>
        <v>684.7</v>
      </c>
      <c r="AO580" s="134"/>
    </row>
    <row r="581" customFormat="false" ht="18.75" hidden="true" customHeight="false" outlineLevel="0" collapsed="false">
      <c r="A581" s="158"/>
      <c r="B581" s="25"/>
      <c r="C581" s="25" t="s">
        <v>516</v>
      </c>
      <c r="D581" s="25"/>
      <c r="E581" s="26" t="s">
        <v>517</v>
      </c>
      <c r="F581" s="27" t="n">
        <f aca="false">F582+F584</f>
        <v>800.8</v>
      </c>
      <c r="G581" s="27" t="n">
        <f aca="false">G582+G584</f>
        <v>0</v>
      </c>
      <c r="H581" s="27" t="n">
        <f aca="false">H582+H584</f>
        <v>800.8</v>
      </c>
      <c r="I581" s="27" t="n">
        <f aca="false">I582+I584</f>
        <v>0</v>
      </c>
      <c r="J581" s="27" t="n">
        <f aca="false">J582+J584</f>
        <v>0</v>
      </c>
      <c r="K581" s="27" t="n">
        <f aca="false">K582+K584</f>
        <v>0</v>
      </c>
      <c r="L581" s="27" t="n">
        <f aca="false">L582+L584</f>
        <v>800.8</v>
      </c>
      <c r="M581" s="27" t="n">
        <f aca="false">M582+M584</f>
        <v>0</v>
      </c>
      <c r="N581" s="27" t="n">
        <f aca="false">N582+N584</f>
        <v>834.72023</v>
      </c>
      <c r="O581" s="27" t="n">
        <f aca="false">O582+O584</f>
        <v>1635.52023</v>
      </c>
      <c r="P581" s="27" t="n">
        <f aca="false">P582+P584</f>
        <v>0</v>
      </c>
      <c r="Q581" s="27" t="n">
        <f aca="false">Q582+Q584</f>
        <v>0</v>
      </c>
      <c r="R581" s="133" t="n">
        <f aca="false">R582+R584</f>
        <v>1635.52023</v>
      </c>
      <c r="S581" s="27" t="n">
        <f aca="false">S582+S584</f>
        <v>684.7</v>
      </c>
      <c r="T581" s="27" t="n">
        <f aca="false">T582+T584</f>
        <v>0</v>
      </c>
      <c r="U581" s="27" t="n">
        <f aca="false">U582+U584</f>
        <v>684.7</v>
      </c>
      <c r="V581" s="27" t="n">
        <f aca="false">V582+V584</f>
        <v>0</v>
      </c>
      <c r="W581" s="27" t="n">
        <f aca="false">W582+W584</f>
        <v>684.7</v>
      </c>
      <c r="X581" s="27" t="n">
        <f aca="false">X582+X584</f>
        <v>0</v>
      </c>
      <c r="Y581" s="27" t="n">
        <f aca="false">Y582+Y584</f>
        <v>0</v>
      </c>
      <c r="Z581" s="27" t="n">
        <f aca="false">Z582+Z584</f>
        <v>1635.5202</v>
      </c>
      <c r="AA581" s="27" t="n">
        <f aca="false">AA582+AA584</f>
        <v>684.7</v>
      </c>
      <c r="AB581" s="27" t="n">
        <f aca="false">AB582+AB584</f>
        <v>0</v>
      </c>
      <c r="AC581" s="27" t="n">
        <f aca="false">AC582+AC584</f>
        <v>0</v>
      </c>
      <c r="AD581" s="133" t="n">
        <f aca="false">AD582+AD584</f>
        <v>684.7</v>
      </c>
      <c r="AE581" s="27" t="n">
        <f aca="false">AE582+AE584</f>
        <v>684.7</v>
      </c>
      <c r="AF581" s="27" t="n">
        <f aca="false">AF582+AF584</f>
        <v>0</v>
      </c>
      <c r="AG581" s="27" t="n">
        <f aca="false">AG582+AG584</f>
        <v>684.7</v>
      </c>
      <c r="AH581" s="27" t="n">
        <f aca="false">AH582+AH584</f>
        <v>0</v>
      </c>
      <c r="AI581" s="27" t="n">
        <f aca="false">AI582+AI584</f>
        <v>684.7</v>
      </c>
      <c r="AJ581" s="27" t="n">
        <f aca="false">AJ582+AJ584</f>
        <v>0</v>
      </c>
      <c r="AK581" s="27" t="n">
        <f aca="false">AK582+AK584</f>
        <v>684.7</v>
      </c>
      <c r="AL581" s="27" t="n">
        <f aca="false">AL582+AL584</f>
        <v>0</v>
      </c>
      <c r="AM581" s="27" t="n">
        <f aca="false">AM582+AM584</f>
        <v>0</v>
      </c>
      <c r="AN581" s="133" t="n">
        <f aca="false">AN582+AN584</f>
        <v>684.7</v>
      </c>
      <c r="AO581" s="134"/>
    </row>
    <row r="582" customFormat="false" ht="18.75" hidden="true" customHeight="false" outlineLevel="0" collapsed="false">
      <c r="A582" s="25"/>
      <c r="B582" s="29"/>
      <c r="C582" s="29" t="s">
        <v>518</v>
      </c>
      <c r="D582" s="29"/>
      <c r="E582" s="30" t="s">
        <v>502</v>
      </c>
      <c r="F582" s="31" t="n">
        <f aca="false">F583</f>
        <v>760.8</v>
      </c>
      <c r="G582" s="31" t="n">
        <f aca="false">G583</f>
        <v>0</v>
      </c>
      <c r="H582" s="31" t="n">
        <f aca="false">H583</f>
        <v>760.8</v>
      </c>
      <c r="I582" s="31" t="n">
        <f aca="false">I583</f>
        <v>0</v>
      </c>
      <c r="J582" s="31" t="n">
        <f aca="false">J583</f>
        <v>0</v>
      </c>
      <c r="K582" s="31" t="n">
        <f aca="false">K583</f>
        <v>0</v>
      </c>
      <c r="L582" s="31" t="n">
        <f aca="false">L583</f>
        <v>760.8</v>
      </c>
      <c r="M582" s="31" t="n">
        <f aca="false">M583</f>
        <v>0</v>
      </c>
      <c r="N582" s="31" t="n">
        <f aca="false">N583</f>
        <v>834.72023</v>
      </c>
      <c r="O582" s="31" t="n">
        <f aca="false">O583</f>
        <v>1595.52023</v>
      </c>
      <c r="P582" s="31" t="n">
        <f aca="false">P583</f>
        <v>0</v>
      </c>
      <c r="Q582" s="31" t="n">
        <f aca="false">Q583</f>
        <v>0</v>
      </c>
      <c r="R582" s="135" t="n">
        <f aca="false">R583</f>
        <v>1595.52023</v>
      </c>
      <c r="S582" s="31" t="n">
        <f aca="false">S583</f>
        <v>684.7</v>
      </c>
      <c r="T582" s="31" t="n">
        <f aca="false">T583</f>
        <v>0</v>
      </c>
      <c r="U582" s="31" t="n">
        <f aca="false">U583</f>
        <v>684.7</v>
      </c>
      <c r="V582" s="31" t="n">
        <f aca="false">V583</f>
        <v>0</v>
      </c>
      <c r="W582" s="31" t="n">
        <f aca="false">W583</f>
        <v>684.7</v>
      </c>
      <c r="X582" s="31" t="n">
        <f aca="false">X583</f>
        <v>0</v>
      </c>
      <c r="Y582" s="31" t="n">
        <f aca="false">Y583</f>
        <v>0</v>
      </c>
      <c r="Z582" s="31" t="n">
        <f aca="false">Z583</f>
        <v>1595.5202</v>
      </c>
      <c r="AA582" s="31" t="n">
        <f aca="false">AA583</f>
        <v>684.7</v>
      </c>
      <c r="AB582" s="31" t="n">
        <f aca="false">AB583</f>
        <v>0</v>
      </c>
      <c r="AC582" s="31" t="n">
        <f aca="false">AC583</f>
        <v>0</v>
      </c>
      <c r="AD582" s="135" t="n">
        <f aca="false">AD583</f>
        <v>684.7</v>
      </c>
      <c r="AE582" s="31" t="n">
        <f aca="false">AE583</f>
        <v>684.7</v>
      </c>
      <c r="AF582" s="31" t="n">
        <f aca="false">AF583</f>
        <v>0</v>
      </c>
      <c r="AG582" s="31" t="n">
        <f aca="false">AG583</f>
        <v>684.7</v>
      </c>
      <c r="AH582" s="31" t="n">
        <f aca="false">AH583</f>
        <v>0</v>
      </c>
      <c r="AI582" s="31" t="n">
        <f aca="false">AI583</f>
        <v>684.7</v>
      </c>
      <c r="AJ582" s="31" t="n">
        <f aca="false">AJ583</f>
        <v>0</v>
      </c>
      <c r="AK582" s="31" t="n">
        <f aca="false">AK583</f>
        <v>684.7</v>
      </c>
      <c r="AL582" s="31" t="n">
        <f aca="false">AL583</f>
        <v>0</v>
      </c>
      <c r="AM582" s="31" t="n">
        <f aca="false">AM583</f>
        <v>0</v>
      </c>
      <c r="AN582" s="135" t="n">
        <f aca="false">AN583</f>
        <v>684.7</v>
      </c>
      <c r="AO582" s="134"/>
    </row>
    <row r="583" customFormat="false" ht="18.75" hidden="true" customHeight="false" outlineLevel="0" collapsed="false">
      <c r="A583" s="29"/>
      <c r="B583" s="29"/>
      <c r="C583" s="29"/>
      <c r="D583" s="29" t="s">
        <v>35</v>
      </c>
      <c r="E583" s="32" t="s">
        <v>36</v>
      </c>
      <c r="F583" s="31" t="n">
        <v>760.8</v>
      </c>
      <c r="G583" s="31"/>
      <c r="H583" s="31" t="n">
        <f aca="false">SUM(F583:G583)</f>
        <v>760.8</v>
      </c>
      <c r="I583" s="31"/>
      <c r="J583" s="31"/>
      <c r="K583" s="31"/>
      <c r="L583" s="31" t="n">
        <f aca="false">SUM(H583:K583)</f>
        <v>760.8</v>
      </c>
      <c r="M583" s="31"/>
      <c r="N583" s="31" t="n">
        <f aca="false">169.1+81.3+330.32023+254</f>
        <v>834.72023</v>
      </c>
      <c r="O583" s="31" t="n">
        <f aca="false">SUM(L583:N583)</f>
        <v>1595.52023</v>
      </c>
      <c r="P583" s="31"/>
      <c r="Q583" s="31"/>
      <c r="R583" s="135" t="n">
        <f aca="false">SUM(O583:Q583)</f>
        <v>1595.52023</v>
      </c>
      <c r="S583" s="31" t="n">
        <v>684.7</v>
      </c>
      <c r="T583" s="31"/>
      <c r="U583" s="31" t="n">
        <f aca="false">SUM(S583:T583)</f>
        <v>684.7</v>
      </c>
      <c r="V583" s="31"/>
      <c r="W583" s="31" t="n">
        <f aca="false">SUM(U583:V583)</f>
        <v>684.7</v>
      </c>
      <c r="X583" s="31"/>
      <c r="Y583" s="31"/>
      <c r="Z583" s="31" t="n">
        <v>1595.5202</v>
      </c>
      <c r="AA583" s="31" t="n">
        <f aca="false">SUM(W583:X583)</f>
        <v>684.7</v>
      </c>
      <c r="AB583" s="31"/>
      <c r="AC583" s="31"/>
      <c r="AD583" s="135" t="n">
        <f aca="false">SUM(AA583:AC583)</f>
        <v>684.7</v>
      </c>
      <c r="AE583" s="31" t="n">
        <v>684.7</v>
      </c>
      <c r="AF583" s="31"/>
      <c r="AG583" s="31" t="n">
        <f aca="false">SUM(AE583:AF583)</f>
        <v>684.7</v>
      </c>
      <c r="AH583" s="31"/>
      <c r="AI583" s="31" t="n">
        <f aca="false">SUM(AG583:AH583)</f>
        <v>684.7</v>
      </c>
      <c r="AJ583" s="31"/>
      <c r="AK583" s="31" t="n">
        <f aca="false">SUM(AI583:AJ583)</f>
        <v>684.7</v>
      </c>
      <c r="AL583" s="31"/>
      <c r="AM583" s="31"/>
      <c r="AN583" s="135" t="n">
        <f aca="false">SUM(AK583:AM583)</f>
        <v>684.7</v>
      </c>
      <c r="AO583" s="134"/>
    </row>
    <row r="584" customFormat="false" ht="18.75" hidden="true" customHeight="false" outlineLevel="0" collapsed="false">
      <c r="A584" s="29"/>
      <c r="B584" s="29"/>
      <c r="C584" s="29" t="s">
        <v>519</v>
      </c>
      <c r="D584" s="29"/>
      <c r="E584" s="30" t="s">
        <v>520</v>
      </c>
      <c r="F584" s="31" t="n">
        <f aca="false">F585</f>
        <v>40</v>
      </c>
      <c r="G584" s="31" t="n">
        <f aca="false">G585</f>
        <v>0</v>
      </c>
      <c r="H584" s="31" t="n">
        <f aca="false">H585</f>
        <v>40</v>
      </c>
      <c r="I584" s="31" t="n">
        <f aca="false">I585</f>
        <v>0</v>
      </c>
      <c r="J584" s="31" t="n">
        <f aca="false">J585</f>
        <v>0</v>
      </c>
      <c r="K584" s="31" t="n">
        <f aca="false">K585</f>
        <v>0</v>
      </c>
      <c r="L584" s="31" t="n">
        <f aca="false">L585</f>
        <v>40</v>
      </c>
      <c r="M584" s="31" t="n">
        <f aca="false">M585</f>
        <v>0</v>
      </c>
      <c r="N584" s="31" t="n">
        <f aca="false">N585</f>
        <v>0</v>
      </c>
      <c r="O584" s="31" t="n">
        <f aca="false">O585</f>
        <v>40</v>
      </c>
      <c r="P584" s="31" t="n">
        <f aca="false">P585</f>
        <v>0</v>
      </c>
      <c r="Q584" s="31" t="n">
        <f aca="false">Q585</f>
        <v>0</v>
      </c>
      <c r="R584" s="135" t="n">
        <f aca="false">R585</f>
        <v>40</v>
      </c>
      <c r="S584" s="31"/>
      <c r="T584" s="31" t="n">
        <f aca="false">T585</f>
        <v>0</v>
      </c>
      <c r="U584" s="31" t="n">
        <f aca="false">U585</f>
        <v>0</v>
      </c>
      <c r="V584" s="31" t="n">
        <f aca="false">V585</f>
        <v>0</v>
      </c>
      <c r="W584" s="31" t="n">
        <f aca="false">W585</f>
        <v>0</v>
      </c>
      <c r="X584" s="31" t="n">
        <f aca="false">X585</f>
        <v>0</v>
      </c>
      <c r="Y584" s="31" t="n">
        <f aca="false">Y585</f>
        <v>0</v>
      </c>
      <c r="Z584" s="31" t="n">
        <f aca="false">Z585</f>
        <v>40</v>
      </c>
      <c r="AA584" s="31" t="n">
        <f aca="false">AA585</f>
        <v>0</v>
      </c>
      <c r="AB584" s="31" t="n">
        <f aca="false">AB585</f>
        <v>0</v>
      </c>
      <c r="AC584" s="31" t="n">
        <f aca="false">AC585</f>
        <v>0</v>
      </c>
      <c r="AD584" s="135" t="n">
        <f aca="false">AD585</f>
        <v>0</v>
      </c>
      <c r="AE584" s="31"/>
      <c r="AF584" s="31" t="n">
        <f aca="false">AF585</f>
        <v>0</v>
      </c>
      <c r="AG584" s="31" t="n">
        <f aca="false">AG585</f>
        <v>0</v>
      </c>
      <c r="AH584" s="31" t="n">
        <f aca="false">AH585</f>
        <v>0</v>
      </c>
      <c r="AI584" s="31" t="n">
        <f aca="false">AI585</f>
        <v>0</v>
      </c>
      <c r="AJ584" s="31" t="n">
        <f aca="false">AJ585</f>
        <v>0</v>
      </c>
      <c r="AK584" s="31" t="n">
        <f aca="false">AK585</f>
        <v>0</v>
      </c>
      <c r="AL584" s="31" t="n">
        <f aca="false">AL585</f>
        <v>0</v>
      </c>
      <c r="AM584" s="31" t="n">
        <f aca="false">AM585</f>
        <v>0</v>
      </c>
      <c r="AN584" s="135" t="n">
        <f aca="false">AN585</f>
        <v>0</v>
      </c>
      <c r="AO584" s="134"/>
    </row>
    <row r="585" customFormat="false" ht="18.75" hidden="true" customHeight="false" outlineLevel="0" collapsed="false">
      <c r="A585" s="29"/>
      <c r="B585" s="29"/>
      <c r="C585" s="29"/>
      <c r="D585" s="29" t="s">
        <v>35</v>
      </c>
      <c r="E585" s="32" t="s">
        <v>36</v>
      </c>
      <c r="F585" s="31" t="n">
        <v>40</v>
      </c>
      <c r="G585" s="31"/>
      <c r="H585" s="31" t="n">
        <f aca="false">SUM(F585:G585)</f>
        <v>40</v>
      </c>
      <c r="I585" s="31"/>
      <c r="J585" s="31"/>
      <c r="K585" s="31"/>
      <c r="L585" s="31" t="n">
        <f aca="false">SUM(H585:K585)</f>
        <v>40</v>
      </c>
      <c r="M585" s="31"/>
      <c r="N585" s="31"/>
      <c r="O585" s="31" t="n">
        <f aca="false">SUM(L585:N585)</f>
        <v>40</v>
      </c>
      <c r="P585" s="31"/>
      <c r="Q585" s="31"/>
      <c r="R585" s="135" t="n">
        <f aca="false">SUM(O585:Q585)</f>
        <v>40</v>
      </c>
      <c r="S585" s="31"/>
      <c r="T585" s="31"/>
      <c r="U585" s="31" t="n">
        <f aca="false">SUM(S585:T585)</f>
        <v>0</v>
      </c>
      <c r="V585" s="31"/>
      <c r="W585" s="31" t="n">
        <f aca="false">SUM(U585:V585)</f>
        <v>0</v>
      </c>
      <c r="X585" s="31"/>
      <c r="Y585" s="31"/>
      <c r="Z585" s="31" t="n">
        <v>40</v>
      </c>
      <c r="AA585" s="31" t="n">
        <f aca="false">SUM(W585:X585)</f>
        <v>0</v>
      </c>
      <c r="AB585" s="31"/>
      <c r="AC585" s="31"/>
      <c r="AD585" s="135" t="n">
        <f aca="false">SUM(AA585:AC585)</f>
        <v>0</v>
      </c>
      <c r="AE585" s="31"/>
      <c r="AF585" s="31"/>
      <c r="AG585" s="31" t="n">
        <f aca="false">SUM(AE585:AF585)</f>
        <v>0</v>
      </c>
      <c r="AH585" s="31"/>
      <c r="AI585" s="31" t="n">
        <f aca="false">SUM(AG585:AH585)</f>
        <v>0</v>
      </c>
      <c r="AJ585" s="31"/>
      <c r="AK585" s="31" t="n">
        <f aca="false">SUM(AI585:AJ585)</f>
        <v>0</v>
      </c>
      <c r="AL585" s="31"/>
      <c r="AM585" s="31"/>
      <c r="AN585" s="135" t="n">
        <f aca="false">SUM(AK585:AM585)</f>
        <v>0</v>
      </c>
      <c r="AO585" s="134"/>
    </row>
    <row r="586" customFormat="false" ht="18.75" hidden="true" customHeight="false" outlineLevel="0" collapsed="false">
      <c r="A586" s="25"/>
      <c r="B586" s="25"/>
      <c r="C586" s="25" t="s">
        <v>527</v>
      </c>
      <c r="D586" s="25"/>
      <c r="E586" s="26" t="s">
        <v>528</v>
      </c>
      <c r="F586" s="27" t="n">
        <f aca="false">F587+F593</f>
        <v>4071.1</v>
      </c>
      <c r="G586" s="27" t="n">
        <f aca="false">G587+G593</f>
        <v>0</v>
      </c>
      <c r="H586" s="27" t="n">
        <f aca="false">H587+H593</f>
        <v>4071.1</v>
      </c>
      <c r="I586" s="27" t="n">
        <f aca="false">I587+I593</f>
        <v>0</v>
      </c>
      <c r="J586" s="27" t="n">
        <f aca="false">J587+J593</f>
        <v>0</v>
      </c>
      <c r="K586" s="27" t="n">
        <f aca="false">K587+K593</f>
        <v>0</v>
      </c>
      <c r="L586" s="27" t="n">
        <f aca="false">L587+L593</f>
        <v>4071.1</v>
      </c>
      <c r="M586" s="27" t="n">
        <f aca="false">M587+M593</f>
        <v>1000</v>
      </c>
      <c r="N586" s="27" t="n">
        <f aca="false">N587+N593</f>
        <v>0</v>
      </c>
      <c r="O586" s="27" t="n">
        <f aca="false">O587+O593</f>
        <v>5071.1</v>
      </c>
      <c r="P586" s="27" t="n">
        <f aca="false">P587+P593</f>
        <v>0</v>
      </c>
      <c r="Q586" s="27" t="n">
        <f aca="false">Q587+Q593</f>
        <v>0</v>
      </c>
      <c r="R586" s="133" t="n">
        <f aca="false">R587+R593</f>
        <v>5071.1</v>
      </c>
      <c r="S586" s="27" t="n">
        <f aca="false">S587+S593</f>
        <v>3664</v>
      </c>
      <c r="T586" s="27" t="n">
        <f aca="false">T587+T593</f>
        <v>0</v>
      </c>
      <c r="U586" s="27" t="n">
        <f aca="false">U587+U593</f>
        <v>3664</v>
      </c>
      <c r="V586" s="27" t="n">
        <f aca="false">V587+V593</f>
        <v>0</v>
      </c>
      <c r="W586" s="27" t="n">
        <f aca="false">W587+W593</f>
        <v>3664</v>
      </c>
      <c r="X586" s="27" t="n">
        <f aca="false">X587+X593</f>
        <v>0</v>
      </c>
      <c r="Y586" s="27" t="n">
        <f aca="false">Y587+Y593</f>
        <v>0</v>
      </c>
      <c r="Z586" s="27" t="n">
        <f aca="false">Z587+Z593</f>
        <v>5071.1</v>
      </c>
      <c r="AA586" s="27" t="n">
        <f aca="false">AA587+AA593</f>
        <v>3664</v>
      </c>
      <c r="AB586" s="27" t="n">
        <f aca="false">AB587+AB593</f>
        <v>0</v>
      </c>
      <c r="AC586" s="27" t="n">
        <f aca="false">AC587+AC593</f>
        <v>0</v>
      </c>
      <c r="AD586" s="133" t="n">
        <f aca="false">AD587+AD593</f>
        <v>3664</v>
      </c>
      <c r="AE586" s="27" t="n">
        <f aca="false">AE587+AE593</f>
        <v>3664</v>
      </c>
      <c r="AF586" s="27" t="n">
        <f aca="false">AF587+AF593</f>
        <v>0</v>
      </c>
      <c r="AG586" s="27" t="n">
        <f aca="false">AG587+AG593</f>
        <v>3664</v>
      </c>
      <c r="AH586" s="27" t="n">
        <f aca="false">AH587+AH593</f>
        <v>0</v>
      </c>
      <c r="AI586" s="27" t="n">
        <f aca="false">AI587+AI593</f>
        <v>3664</v>
      </c>
      <c r="AJ586" s="27" t="n">
        <f aca="false">AJ587+AJ593</f>
        <v>0</v>
      </c>
      <c r="AK586" s="27" t="n">
        <f aca="false">AK587+AK593</f>
        <v>3664</v>
      </c>
      <c r="AL586" s="27" t="n">
        <f aca="false">AL587+AL593</f>
        <v>0</v>
      </c>
      <c r="AM586" s="27" t="n">
        <f aca="false">AM587+AM593</f>
        <v>0</v>
      </c>
      <c r="AN586" s="133" t="n">
        <f aca="false">AN587+AN593</f>
        <v>3664</v>
      </c>
      <c r="AO586" s="134"/>
    </row>
    <row r="587" customFormat="false" ht="37.5" hidden="true" customHeight="false" outlineLevel="0" collapsed="false">
      <c r="A587" s="25"/>
      <c r="B587" s="25"/>
      <c r="C587" s="25" t="s">
        <v>539</v>
      </c>
      <c r="D587" s="25"/>
      <c r="E587" s="26" t="s">
        <v>540</v>
      </c>
      <c r="F587" s="27" t="n">
        <f aca="false">F588</f>
        <v>1971.1</v>
      </c>
      <c r="G587" s="27" t="n">
        <f aca="false">G588</f>
        <v>0</v>
      </c>
      <c r="H587" s="27" t="n">
        <f aca="false">H588</f>
        <v>1971.1</v>
      </c>
      <c r="I587" s="27" t="n">
        <f aca="false">I588</f>
        <v>0</v>
      </c>
      <c r="J587" s="27" t="n">
        <f aca="false">J588</f>
        <v>0</v>
      </c>
      <c r="K587" s="27" t="n">
        <f aca="false">K588</f>
        <v>0</v>
      </c>
      <c r="L587" s="27" t="n">
        <f aca="false">L588</f>
        <v>1971.1</v>
      </c>
      <c r="M587" s="27" t="n">
        <f aca="false">M588</f>
        <v>0</v>
      </c>
      <c r="N587" s="27" t="n">
        <f aca="false">N588</f>
        <v>0</v>
      </c>
      <c r="O587" s="27" t="n">
        <f aca="false">O588</f>
        <v>1971.1</v>
      </c>
      <c r="P587" s="27" t="n">
        <f aca="false">P588</f>
        <v>0</v>
      </c>
      <c r="Q587" s="27" t="n">
        <f aca="false">Q588</f>
        <v>0</v>
      </c>
      <c r="R587" s="133" t="n">
        <f aca="false">R588</f>
        <v>1971.1</v>
      </c>
      <c r="S587" s="27" t="n">
        <f aca="false">S588</f>
        <v>1774</v>
      </c>
      <c r="T587" s="27" t="n">
        <f aca="false">T588</f>
        <v>0</v>
      </c>
      <c r="U587" s="27" t="n">
        <f aca="false">U588</f>
        <v>1774</v>
      </c>
      <c r="V587" s="27" t="n">
        <f aca="false">V588</f>
        <v>0</v>
      </c>
      <c r="W587" s="27" t="n">
        <f aca="false">W588</f>
        <v>1774</v>
      </c>
      <c r="X587" s="27" t="n">
        <f aca="false">X588</f>
        <v>0</v>
      </c>
      <c r="Y587" s="27" t="n">
        <f aca="false">Y588</f>
        <v>0</v>
      </c>
      <c r="Z587" s="27" t="n">
        <f aca="false">Z588</f>
        <v>1971.1</v>
      </c>
      <c r="AA587" s="27" t="n">
        <f aca="false">AA588</f>
        <v>1774</v>
      </c>
      <c r="AB587" s="27" t="n">
        <f aca="false">AB588</f>
        <v>0</v>
      </c>
      <c r="AC587" s="27" t="n">
        <f aca="false">AC588</f>
        <v>0</v>
      </c>
      <c r="AD587" s="133" t="n">
        <f aca="false">AD588</f>
        <v>1774</v>
      </c>
      <c r="AE587" s="27" t="n">
        <f aca="false">AE588</f>
        <v>1774</v>
      </c>
      <c r="AF587" s="27" t="n">
        <f aca="false">AF588</f>
        <v>0</v>
      </c>
      <c r="AG587" s="27" t="n">
        <f aca="false">AG588</f>
        <v>1774</v>
      </c>
      <c r="AH587" s="27" t="n">
        <f aca="false">AH588</f>
        <v>0</v>
      </c>
      <c r="AI587" s="27" t="n">
        <f aca="false">AI588</f>
        <v>1774</v>
      </c>
      <c r="AJ587" s="27" t="n">
        <f aca="false">AJ588</f>
        <v>0</v>
      </c>
      <c r="AK587" s="27" t="n">
        <f aca="false">AK588</f>
        <v>1774</v>
      </c>
      <c r="AL587" s="27" t="n">
        <f aca="false">AL588</f>
        <v>0</v>
      </c>
      <c r="AM587" s="27" t="n">
        <f aca="false">AM588</f>
        <v>0</v>
      </c>
      <c r="AN587" s="133" t="n">
        <f aca="false">AN588</f>
        <v>1774</v>
      </c>
      <c r="AO587" s="134"/>
    </row>
    <row r="588" customFormat="false" ht="18.75" hidden="true" customHeight="false" outlineLevel="0" collapsed="false">
      <c r="A588" s="25"/>
      <c r="B588" s="25"/>
      <c r="C588" s="25" t="s">
        <v>541</v>
      </c>
      <c r="D588" s="25"/>
      <c r="E588" s="26" t="s">
        <v>542</v>
      </c>
      <c r="F588" s="27" t="n">
        <f aca="false">F589+F591</f>
        <v>1971.1</v>
      </c>
      <c r="G588" s="27" t="n">
        <f aca="false">G589+G591</f>
        <v>0</v>
      </c>
      <c r="H588" s="27" t="n">
        <f aca="false">H589+H591</f>
        <v>1971.1</v>
      </c>
      <c r="I588" s="27" t="n">
        <f aca="false">I589+I591</f>
        <v>0</v>
      </c>
      <c r="J588" s="27" t="n">
        <f aca="false">J589+J591</f>
        <v>0</v>
      </c>
      <c r="K588" s="27" t="n">
        <f aca="false">K589+K591</f>
        <v>0</v>
      </c>
      <c r="L588" s="27" t="n">
        <f aca="false">L589+L591</f>
        <v>1971.1</v>
      </c>
      <c r="M588" s="27" t="n">
        <f aca="false">M589+M591</f>
        <v>0</v>
      </c>
      <c r="N588" s="27" t="n">
        <f aca="false">N589+N591</f>
        <v>0</v>
      </c>
      <c r="O588" s="27" t="n">
        <f aca="false">O589+O591</f>
        <v>1971.1</v>
      </c>
      <c r="P588" s="27" t="n">
        <f aca="false">P589+P591</f>
        <v>0</v>
      </c>
      <c r="Q588" s="27" t="n">
        <f aca="false">Q589+Q591</f>
        <v>0</v>
      </c>
      <c r="R588" s="133" t="n">
        <f aca="false">R589+R591</f>
        <v>1971.1</v>
      </c>
      <c r="S588" s="27" t="n">
        <f aca="false">S589+S591</f>
        <v>1774</v>
      </c>
      <c r="T588" s="27" t="n">
        <f aca="false">T589+T591</f>
        <v>0</v>
      </c>
      <c r="U588" s="27" t="n">
        <f aca="false">U589+U591</f>
        <v>1774</v>
      </c>
      <c r="V588" s="27" t="n">
        <f aca="false">V589+V591</f>
        <v>0</v>
      </c>
      <c r="W588" s="27" t="n">
        <f aca="false">W589+W591</f>
        <v>1774</v>
      </c>
      <c r="X588" s="27" t="n">
        <f aca="false">X589+X591</f>
        <v>0</v>
      </c>
      <c r="Y588" s="27" t="n">
        <f aca="false">Y589+Y591</f>
        <v>0</v>
      </c>
      <c r="Z588" s="27" t="n">
        <f aca="false">Z589+Z591</f>
        <v>1971.1</v>
      </c>
      <c r="AA588" s="27" t="n">
        <f aca="false">AA589+AA591</f>
        <v>1774</v>
      </c>
      <c r="AB588" s="27" t="n">
        <f aca="false">AB589+AB591</f>
        <v>0</v>
      </c>
      <c r="AC588" s="27" t="n">
        <f aca="false">AC589+AC591</f>
        <v>0</v>
      </c>
      <c r="AD588" s="133" t="n">
        <f aca="false">AD589+AD591</f>
        <v>1774</v>
      </c>
      <c r="AE588" s="27" t="n">
        <f aca="false">AE589+AE591</f>
        <v>1774</v>
      </c>
      <c r="AF588" s="27" t="n">
        <f aca="false">AF589+AF591</f>
        <v>0</v>
      </c>
      <c r="AG588" s="27" t="n">
        <f aca="false">AG589+AG591</f>
        <v>1774</v>
      </c>
      <c r="AH588" s="27" t="n">
        <f aca="false">AH589+AH591</f>
        <v>0</v>
      </c>
      <c r="AI588" s="27" t="n">
        <f aca="false">AI589+AI591</f>
        <v>1774</v>
      </c>
      <c r="AJ588" s="27" t="n">
        <f aca="false">AJ589+AJ591</f>
        <v>0</v>
      </c>
      <c r="AK588" s="27" t="n">
        <f aca="false">AK589+AK591</f>
        <v>1774</v>
      </c>
      <c r="AL588" s="27" t="n">
        <f aca="false">AL589+AL591</f>
        <v>0</v>
      </c>
      <c r="AM588" s="27" t="n">
        <f aca="false">AM589+AM591</f>
        <v>0</v>
      </c>
      <c r="AN588" s="133" t="n">
        <f aca="false">AN589+AN591</f>
        <v>1774</v>
      </c>
      <c r="AO588" s="134"/>
    </row>
    <row r="589" customFormat="false" ht="18.75" hidden="true" customHeight="false" outlineLevel="0" collapsed="false">
      <c r="A589" s="25"/>
      <c r="B589" s="25"/>
      <c r="C589" s="29" t="s">
        <v>543</v>
      </c>
      <c r="D589" s="29"/>
      <c r="E589" s="30" t="s">
        <v>544</v>
      </c>
      <c r="F589" s="31" t="n">
        <f aca="false">F590</f>
        <v>11.1</v>
      </c>
      <c r="G589" s="31" t="n">
        <f aca="false">G590</f>
        <v>0</v>
      </c>
      <c r="H589" s="31" t="n">
        <f aca="false">H590</f>
        <v>11.1</v>
      </c>
      <c r="I589" s="31" t="n">
        <f aca="false">I590</f>
        <v>0</v>
      </c>
      <c r="J589" s="31" t="n">
        <f aca="false">J590</f>
        <v>0</v>
      </c>
      <c r="K589" s="31" t="n">
        <f aca="false">K590</f>
        <v>0</v>
      </c>
      <c r="L589" s="31" t="n">
        <f aca="false">L590</f>
        <v>11.1</v>
      </c>
      <c r="M589" s="31" t="n">
        <f aca="false">M590</f>
        <v>0</v>
      </c>
      <c r="N589" s="31" t="n">
        <f aca="false">N590</f>
        <v>0</v>
      </c>
      <c r="O589" s="31" t="n">
        <f aca="false">O590</f>
        <v>11.1</v>
      </c>
      <c r="P589" s="31" t="n">
        <f aca="false">P590</f>
        <v>0</v>
      </c>
      <c r="Q589" s="31" t="n">
        <f aca="false">Q590</f>
        <v>0</v>
      </c>
      <c r="R589" s="135" t="n">
        <f aca="false">R590</f>
        <v>11.1</v>
      </c>
      <c r="S589" s="31" t="n">
        <f aca="false">S590</f>
        <v>10</v>
      </c>
      <c r="T589" s="31" t="n">
        <f aca="false">T590</f>
        <v>0</v>
      </c>
      <c r="U589" s="31" t="n">
        <f aca="false">U590</f>
        <v>10</v>
      </c>
      <c r="V589" s="31" t="n">
        <f aca="false">V590</f>
        <v>0</v>
      </c>
      <c r="W589" s="31" t="n">
        <f aca="false">W590</f>
        <v>10</v>
      </c>
      <c r="X589" s="31" t="n">
        <f aca="false">X590</f>
        <v>0</v>
      </c>
      <c r="Y589" s="31" t="n">
        <f aca="false">Y590</f>
        <v>0</v>
      </c>
      <c r="Z589" s="31" t="n">
        <f aca="false">Z590</f>
        <v>11.1</v>
      </c>
      <c r="AA589" s="31" t="n">
        <f aca="false">AA590</f>
        <v>10</v>
      </c>
      <c r="AB589" s="31" t="n">
        <f aca="false">AB590</f>
        <v>0</v>
      </c>
      <c r="AC589" s="31" t="n">
        <f aca="false">AC590</f>
        <v>0</v>
      </c>
      <c r="AD589" s="135" t="n">
        <f aca="false">AD590</f>
        <v>10</v>
      </c>
      <c r="AE589" s="31" t="n">
        <f aca="false">AE590</f>
        <v>10</v>
      </c>
      <c r="AF589" s="31" t="n">
        <f aca="false">AF590</f>
        <v>0</v>
      </c>
      <c r="AG589" s="31" t="n">
        <f aca="false">AG590</f>
        <v>10</v>
      </c>
      <c r="AH589" s="31" t="n">
        <f aca="false">AH590</f>
        <v>0</v>
      </c>
      <c r="AI589" s="31" t="n">
        <f aca="false">AI590</f>
        <v>10</v>
      </c>
      <c r="AJ589" s="31" t="n">
        <f aca="false">AJ590</f>
        <v>0</v>
      </c>
      <c r="AK589" s="31" t="n">
        <f aca="false">AK590</f>
        <v>10</v>
      </c>
      <c r="AL589" s="31" t="n">
        <f aca="false">AL590</f>
        <v>0</v>
      </c>
      <c r="AM589" s="31" t="n">
        <f aca="false">AM590</f>
        <v>0</v>
      </c>
      <c r="AN589" s="135" t="n">
        <f aca="false">AN590</f>
        <v>10</v>
      </c>
      <c r="AO589" s="134"/>
    </row>
    <row r="590" customFormat="false" ht="18.75" hidden="true" customHeight="false" outlineLevel="0" collapsed="false">
      <c r="A590" s="29"/>
      <c r="B590" s="29"/>
      <c r="C590" s="29"/>
      <c r="D590" s="29" t="s">
        <v>63</v>
      </c>
      <c r="E590" s="32" t="s">
        <v>64</v>
      </c>
      <c r="F590" s="31" t="n">
        <v>11.1</v>
      </c>
      <c r="G590" s="31"/>
      <c r="H590" s="31" t="n">
        <f aca="false">SUM(F590:G590)</f>
        <v>11.1</v>
      </c>
      <c r="I590" s="31"/>
      <c r="J590" s="31"/>
      <c r="K590" s="31"/>
      <c r="L590" s="31" t="n">
        <f aca="false">SUM(H590:K590)</f>
        <v>11.1</v>
      </c>
      <c r="M590" s="31"/>
      <c r="N590" s="31"/>
      <c r="O590" s="31" t="n">
        <f aca="false">SUM(L590:N590)</f>
        <v>11.1</v>
      </c>
      <c r="P590" s="31"/>
      <c r="Q590" s="31"/>
      <c r="R590" s="135" t="n">
        <f aca="false">SUM(O590:Q590)</f>
        <v>11.1</v>
      </c>
      <c r="S590" s="31" t="n">
        <v>10</v>
      </c>
      <c r="T590" s="31"/>
      <c r="U590" s="31" t="n">
        <f aca="false">SUM(S590:T590)</f>
        <v>10</v>
      </c>
      <c r="V590" s="31"/>
      <c r="W590" s="31" t="n">
        <f aca="false">SUM(U590:V590)</f>
        <v>10</v>
      </c>
      <c r="X590" s="31"/>
      <c r="Y590" s="31"/>
      <c r="Z590" s="31" t="n">
        <v>11.1</v>
      </c>
      <c r="AA590" s="31" t="n">
        <f aca="false">SUM(W590:X590)</f>
        <v>10</v>
      </c>
      <c r="AB590" s="31"/>
      <c r="AC590" s="31"/>
      <c r="AD590" s="135" t="n">
        <f aca="false">SUM(AA590:AC590)</f>
        <v>10</v>
      </c>
      <c r="AE590" s="31" t="n">
        <v>10</v>
      </c>
      <c r="AF590" s="31"/>
      <c r="AG590" s="31" t="n">
        <f aca="false">SUM(AE590:AF590)</f>
        <v>10</v>
      </c>
      <c r="AH590" s="31"/>
      <c r="AI590" s="31" t="n">
        <f aca="false">SUM(AG590:AH590)</f>
        <v>10</v>
      </c>
      <c r="AJ590" s="31"/>
      <c r="AK590" s="31" t="n">
        <f aca="false">SUM(AI590:AJ590)</f>
        <v>10</v>
      </c>
      <c r="AL590" s="31"/>
      <c r="AM590" s="31"/>
      <c r="AN590" s="135" t="n">
        <f aca="false">SUM(AK590:AM590)</f>
        <v>10</v>
      </c>
      <c r="AO590" s="134"/>
    </row>
    <row r="591" customFormat="false" ht="37.5" hidden="true" customHeight="false" outlineLevel="0" collapsed="false">
      <c r="A591" s="25"/>
      <c r="B591" s="25"/>
      <c r="C591" s="29" t="s">
        <v>545</v>
      </c>
      <c r="D591" s="29"/>
      <c r="E591" s="30" t="s">
        <v>546</v>
      </c>
      <c r="F591" s="31" t="n">
        <f aca="false">F592</f>
        <v>1960</v>
      </c>
      <c r="G591" s="31" t="n">
        <f aca="false">G592</f>
        <v>0</v>
      </c>
      <c r="H591" s="31" t="n">
        <f aca="false">H592</f>
        <v>1960</v>
      </c>
      <c r="I591" s="31" t="n">
        <f aca="false">I592</f>
        <v>0</v>
      </c>
      <c r="J591" s="31" t="n">
        <f aca="false">J592</f>
        <v>0</v>
      </c>
      <c r="K591" s="31" t="n">
        <f aca="false">K592</f>
        <v>0</v>
      </c>
      <c r="L591" s="31" t="n">
        <f aca="false">L592</f>
        <v>1960</v>
      </c>
      <c r="M591" s="31" t="n">
        <f aca="false">M592</f>
        <v>0</v>
      </c>
      <c r="N591" s="31" t="n">
        <f aca="false">N592</f>
        <v>0</v>
      </c>
      <c r="O591" s="31" t="n">
        <f aca="false">O592</f>
        <v>1960</v>
      </c>
      <c r="P591" s="31" t="n">
        <f aca="false">P592</f>
        <v>0</v>
      </c>
      <c r="Q591" s="31" t="n">
        <f aca="false">Q592</f>
        <v>0</v>
      </c>
      <c r="R591" s="135" t="n">
        <f aca="false">R592</f>
        <v>1960</v>
      </c>
      <c r="S591" s="31" t="n">
        <f aca="false">S592</f>
        <v>1764</v>
      </c>
      <c r="T591" s="31" t="n">
        <f aca="false">T592</f>
        <v>0</v>
      </c>
      <c r="U591" s="31" t="n">
        <f aca="false">U592</f>
        <v>1764</v>
      </c>
      <c r="V591" s="31" t="n">
        <f aca="false">V592</f>
        <v>0</v>
      </c>
      <c r="W591" s="31" t="n">
        <f aca="false">W592</f>
        <v>1764</v>
      </c>
      <c r="X591" s="31" t="n">
        <f aca="false">X592</f>
        <v>0</v>
      </c>
      <c r="Y591" s="31" t="n">
        <f aca="false">Y592</f>
        <v>0</v>
      </c>
      <c r="Z591" s="31" t="n">
        <f aca="false">Z592</f>
        <v>1960</v>
      </c>
      <c r="AA591" s="31" t="n">
        <f aca="false">AA592</f>
        <v>1764</v>
      </c>
      <c r="AB591" s="31" t="n">
        <f aca="false">AB592</f>
        <v>0</v>
      </c>
      <c r="AC591" s="31" t="n">
        <f aca="false">AC592</f>
        <v>0</v>
      </c>
      <c r="AD591" s="135" t="n">
        <f aca="false">AD592</f>
        <v>1764</v>
      </c>
      <c r="AE591" s="31" t="n">
        <f aca="false">AE592</f>
        <v>1764</v>
      </c>
      <c r="AF591" s="31" t="n">
        <f aca="false">AF592</f>
        <v>0</v>
      </c>
      <c r="AG591" s="31" t="n">
        <f aca="false">AG592</f>
        <v>1764</v>
      </c>
      <c r="AH591" s="31" t="n">
        <f aca="false">AH592</f>
        <v>0</v>
      </c>
      <c r="AI591" s="31" t="n">
        <f aca="false">AI592</f>
        <v>1764</v>
      </c>
      <c r="AJ591" s="31" t="n">
        <f aca="false">AJ592</f>
        <v>0</v>
      </c>
      <c r="AK591" s="31" t="n">
        <f aca="false">AK592</f>
        <v>1764</v>
      </c>
      <c r="AL591" s="31" t="n">
        <f aca="false">AL592</f>
        <v>0</v>
      </c>
      <c r="AM591" s="31" t="n">
        <f aca="false">AM592</f>
        <v>0</v>
      </c>
      <c r="AN591" s="135" t="n">
        <f aca="false">AN592</f>
        <v>1764</v>
      </c>
      <c r="AO591" s="134"/>
    </row>
    <row r="592" customFormat="false" ht="18.75" hidden="true" customHeight="false" outlineLevel="0" collapsed="false">
      <c r="A592" s="29"/>
      <c r="B592" s="29"/>
      <c r="C592" s="29"/>
      <c r="D592" s="29" t="s">
        <v>65</v>
      </c>
      <c r="E592" s="32" t="s">
        <v>66</v>
      </c>
      <c r="F592" s="31" t="n">
        <v>1960</v>
      </c>
      <c r="G592" s="31"/>
      <c r="H592" s="31" t="n">
        <f aca="false">SUM(F592:G592)</f>
        <v>1960</v>
      </c>
      <c r="I592" s="31"/>
      <c r="J592" s="31"/>
      <c r="K592" s="31"/>
      <c r="L592" s="31" t="n">
        <f aca="false">SUM(H592:K592)</f>
        <v>1960</v>
      </c>
      <c r="M592" s="31"/>
      <c r="N592" s="31"/>
      <c r="O592" s="31" t="n">
        <f aca="false">SUM(L592:N592)</f>
        <v>1960</v>
      </c>
      <c r="P592" s="31"/>
      <c r="Q592" s="31"/>
      <c r="R592" s="135" t="n">
        <f aca="false">SUM(O592:Q592)</f>
        <v>1960</v>
      </c>
      <c r="S592" s="31" t="n">
        <v>1764</v>
      </c>
      <c r="T592" s="31"/>
      <c r="U592" s="31" t="n">
        <f aca="false">SUM(S592:T592)</f>
        <v>1764</v>
      </c>
      <c r="V592" s="31"/>
      <c r="W592" s="31" t="n">
        <f aca="false">SUM(U592:V592)</f>
        <v>1764</v>
      </c>
      <c r="X592" s="31"/>
      <c r="Y592" s="31"/>
      <c r="Z592" s="31" t="n">
        <v>1960</v>
      </c>
      <c r="AA592" s="31" t="n">
        <f aca="false">SUM(W592:X592)</f>
        <v>1764</v>
      </c>
      <c r="AB592" s="31"/>
      <c r="AC592" s="31"/>
      <c r="AD592" s="135" t="n">
        <f aca="false">SUM(AA592:AC592)</f>
        <v>1764</v>
      </c>
      <c r="AE592" s="31" t="n">
        <v>1764</v>
      </c>
      <c r="AF592" s="31"/>
      <c r="AG592" s="31" t="n">
        <f aca="false">SUM(AE592:AF592)</f>
        <v>1764</v>
      </c>
      <c r="AH592" s="31"/>
      <c r="AI592" s="31" t="n">
        <f aca="false">SUM(AG592:AH592)</f>
        <v>1764</v>
      </c>
      <c r="AJ592" s="31"/>
      <c r="AK592" s="31" t="n">
        <f aca="false">SUM(AI592:AJ592)</f>
        <v>1764</v>
      </c>
      <c r="AL592" s="31"/>
      <c r="AM592" s="31"/>
      <c r="AN592" s="135" t="n">
        <f aca="false">SUM(AK592:AM592)</f>
        <v>1764</v>
      </c>
      <c r="AO592" s="134"/>
    </row>
    <row r="593" customFormat="false" ht="18.75" hidden="true" customHeight="false" outlineLevel="0" collapsed="false">
      <c r="A593" s="29"/>
      <c r="B593" s="29"/>
      <c r="C593" s="25" t="s">
        <v>568</v>
      </c>
      <c r="D593" s="29"/>
      <c r="E593" s="71" t="s">
        <v>569</v>
      </c>
      <c r="F593" s="27" t="n">
        <f aca="false">F594</f>
        <v>2100</v>
      </c>
      <c r="G593" s="27" t="n">
        <f aca="false">G594</f>
        <v>0</v>
      </c>
      <c r="H593" s="27" t="n">
        <f aca="false">H594</f>
        <v>2100</v>
      </c>
      <c r="I593" s="27" t="n">
        <f aca="false">I594</f>
        <v>0</v>
      </c>
      <c r="J593" s="27" t="n">
        <f aca="false">J594</f>
        <v>0</v>
      </c>
      <c r="K593" s="27" t="n">
        <f aca="false">K594</f>
        <v>0</v>
      </c>
      <c r="L593" s="27" t="n">
        <f aca="false">L594</f>
        <v>2100</v>
      </c>
      <c r="M593" s="27" t="n">
        <f aca="false">M594</f>
        <v>1000</v>
      </c>
      <c r="N593" s="27" t="n">
        <f aca="false">N594</f>
        <v>0</v>
      </c>
      <c r="O593" s="27" t="n">
        <f aca="false">O594</f>
        <v>3100</v>
      </c>
      <c r="P593" s="27" t="n">
        <f aca="false">P594</f>
        <v>0</v>
      </c>
      <c r="Q593" s="27" t="n">
        <f aca="false">Q594</f>
        <v>0</v>
      </c>
      <c r="R593" s="133" t="n">
        <f aca="false">R594</f>
        <v>3100</v>
      </c>
      <c r="S593" s="27" t="n">
        <f aca="false">S594</f>
        <v>1890</v>
      </c>
      <c r="T593" s="27" t="n">
        <f aca="false">T594</f>
        <v>0</v>
      </c>
      <c r="U593" s="27" t="n">
        <f aca="false">U594</f>
        <v>1890</v>
      </c>
      <c r="V593" s="27" t="n">
        <f aca="false">V594</f>
        <v>0</v>
      </c>
      <c r="W593" s="27" t="n">
        <f aca="false">W594</f>
        <v>1890</v>
      </c>
      <c r="X593" s="27" t="n">
        <f aca="false">X594</f>
        <v>0</v>
      </c>
      <c r="Y593" s="27" t="n">
        <f aca="false">Y594</f>
        <v>0</v>
      </c>
      <c r="Z593" s="27" t="n">
        <f aca="false">Z594</f>
        <v>3100</v>
      </c>
      <c r="AA593" s="27" t="n">
        <f aca="false">AA594</f>
        <v>1890</v>
      </c>
      <c r="AB593" s="27" t="n">
        <f aca="false">AB594</f>
        <v>0</v>
      </c>
      <c r="AC593" s="27" t="n">
        <f aca="false">AC594</f>
        <v>0</v>
      </c>
      <c r="AD593" s="133" t="n">
        <f aca="false">AD594</f>
        <v>1890</v>
      </c>
      <c r="AE593" s="27" t="n">
        <f aca="false">AE594</f>
        <v>1890</v>
      </c>
      <c r="AF593" s="27" t="n">
        <f aca="false">AF594</f>
        <v>0</v>
      </c>
      <c r="AG593" s="27" t="n">
        <f aca="false">AG594</f>
        <v>1890</v>
      </c>
      <c r="AH593" s="27" t="n">
        <f aca="false">AH594</f>
        <v>0</v>
      </c>
      <c r="AI593" s="27" t="n">
        <f aca="false">AI594</f>
        <v>1890</v>
      </c>
      <c r="AJ593" s="27" t="n">
        <f aca="false">AJ594</f>
        <v>0</v>
      </c>
      <c r="AK593" s="27" t="n">
        <f aca="false">AK594</f>
        <v>1890</v>
      </c>
      <c r="AL593" s="27" t="n">
        <f aca="false">AL594</f>
        <v>0</v>
      </c>
      <c r="AM593" s="27" t="n">
        <f aca="false">AM594</f>
        <v>0</v>
      </c>
      <c r="AN593" s="133" t="n">
        <f aca="false">AN594</f>
        <v>1890</v>
      </c>
      <c r="AO593" s="134"/>
    </row>
    <row r="594" customFormat="false" ht="18.75" hidden="true" customHeight="false" outlineLevel="0" collapsed="false">
      <c r="A594" s="29"/>
      <c r="B594" s="29"/>
      <c r="C594" s="25" t="s">
        <v>570</v>
      </c>
      <c r="D594" s="29"/>
      <c r="E594" s="71" t="s">
        <v>571</v>
      </c>
      <c r="F594" s="27" t="n">
        <f aca="false">F595</f>
        <v>2100</v>
      </c>
      <c r="G594" s="27" t="n">
        <f aca="false">G595</f>
        <v>0</v>
      </c>
      <c r="H594" s="27" t="n">
        <f aca="false">H595</f>
        <v>2100</v>
      </c>
      <c r="I594" s="27" t="n">
        <f aca="false">I595</f>
        <v>0</v>
      </c>
      <c r="J594" s="27" t="n">
        <f aca="false">J595</f>
        <v>0</v>
      </c>
      <c r="K594" s="27" t="n">
        <f aca="false">K595</f>
        <v>0</v>
      </c>
      <c r="L594" s="27" t="n">
        <f aca="false">L595</f>
        <v>2100</v>
      </c>
      <c r="M594" s="27" t="n">
        <f aca="false">M595</f>
        <v>1000</v>
      </c>
      <c r="N594" s="27" t="n">
        <f aca="false">N595</f>
        <v>0</v>
      </c>
      <c r="O594" s="27" t="n">
        <f aca="false">O595</f>
        <v>3100</v>
      </c>
      <c r="P594" s="27" t="n">
        <f aca="false">P595</f>
        <v>0</v>
      </c>
      <c r="Q594" s="27" t="n">
        <f aca="false">Q595</f>
        <v>0</v>
      </c>
      <c r="R594" s="133" t="n">
        <f aca="false">R595</f>
        <v>3100</v>
      </c>
      <c r="S594" s="27" t="n">
        <f aca="false">S595</f>
        <v>1890</v>
      </c>
      <c r="T594" s="27" t="n">
        <f aca="false">T595</f>
        <v>0</v>
      </c>
      <c r="U594" s="27" t="n">
        <f aca="false">U595</f>
        <v>1890</v>
      </c>
      <c r="V594" s="27" t="n">
        <f aca="false">V595</f>
        <v>0</v>
      </c>
      <c r="W594" s="27" t="n">
        <f aca="false">W595</f>
        <v>1890</v>
      </c>
      <c r="X594" s="27" t="n">
        <f aca="false">X595</f>
        <v>0</v>
      </c>
      <c r="Y594" s="27" t="n">
        <f aca="false">Y595</f>
        <v>0</v>
      </c>
      <c r="Z594" s="27" t="n">
        <f aca="false">Z595</f>
        <v>3100</v>
      </c>
      <c r="AA594" s="27" t="n">
        <f aca="false">AA595</f>
        <v>1890</v>
      </c>
      <c r="AB594" s="27" t="n">
        <f aca="false">AB595</f>
        <v>0</v>
      </c>
      <c r="AC594" s="27" t="n">
        <f aca="false">AC595</f>
        <v>0</v>
      </c>
      <c r="AD594" s="133" t="n">
        <f aca="false">AD595</f>
        <v>1890</v>
      </c>
      <c r="AE594" s="27" t="n">
        <f aca="false">AE595</f>
        <v>1890</v>
      </c>
      <c r="AF594" s="27" t="n">
        <f aca="false">AF595</f>
        <v>0</v>
      </c>
      <c r="AG594" s="27" t="n">
        <f aca="false">AG595</f>
        <v>1890</v>
      </c>
      <c r="AH594" s="27" t="n">
        <f aca="false">AH595</f>
        <v>0</v>
      </c>
      <c r="AI594" s="27" t="n">
        <f aca="false">AI595</f>
        <v>1890</v>
      </c>
      <c r="AJ594" s="27" t="n">
        <f aca="false">AJ595</f>
        <v>0</v>
      </c>
      <c r="AK594" s="27" t="n">
        <f aca="false">AK595</f>
        <v>1890</v>
      </c>
      <c r="AL594" s="27" t="n">
        <f aca="false">AL595</f>
        <v>0</v>
      </c>
      <c r="AM594" s="27" t="n">
        <f aca="false">AM595</f>
        <v>0</v>
      </c>
      <c r="AN594" s="133" t="n">
        <f aca="false">AN595</f>
        <v>1890</v>
      </c>
      <c r="AO594" s="134"/>
    </row>
    <row r="595" customFormat="false" ht="18.75" hidden="true" customHeight="false" outlineLevel="0" collapsed="false">
      <c r="A595" s="25"/>
      <c r="B595" s="25"/>
      <c r="C595" s="29" t="s">
        <v>572</v>
      </c>
      <c r="D595" s="29"/>
      <c r="E595" s="30" t="s">
        <v>573</v>
      </c>
      <c r="F595" s="31" t="n">
        <f aca="false">F596</f>
        <v>2100</v>
      </c>
      <c r="G595" s="31" t="n">
        <f aca="false">G596</f>
        <v>0</v>
      </c>
      <c r="H595" s="31" t="n">
        <f aca="false">H596</f>
        <v>2100</v>
      </c>
      <c r="I595" s="31" t="n">
        <f aca="false">I596</f>
        <v>0</v>
      </c>
      <c r="J595" s="31" t="n">
        <f aca="false">J596</f>
        <v>0</v>
      </c>
      <c r="K595" s="31" t="n">
        <f aca="false">K596</f>
        <v>0</v>
      </c>
      <c r="L595" s="31" t="n">
        <f aca="false">L596</f>
        <v>2100</v>
      </c>
      <c r="M595" s="31" t="n">
        <f aca="false">M596</f>
        <v>1000</v>
      </c>
      <c r="N595" s="31" t="n">
        <f aca="false">N596</f>
        <v>0</v>
      </c>
      <c r="O595" s="31" t="n">
        <f aca="false">O596</f>
        <v>3100</v>
      </c>
      <c r="P595" s="31" t="n">
        <f aca="false">P596</f>
        <v>0</v>
      </c>
      <c r="Q595" s="31" t="n">
        <f aca="false">Q596</f>
        <v>0</v>
      </c>
      <c r="R595" s="135" t="n">
        <f aca="false">R596</f>
        <v>3100</v>
      </c>
      <c r="S595" s="31" t="n">
        <f aca="false">S596</f>
        <v>1890</v>
      </c>
      <c r="T595" s="31" t="n">
        <f aca="false">T596</f>
        <v>0</v>
      </c>
      <c r="U595" s="31" t="n">
        <f aca="false">U596</f>
        <v>1890</v>
      </c>
      <c r="V595" s="31" t="n">
        <f aca="false">V596</f>
        <v>0</v>
      </c>
      <c r="W595" s="31" t="n">
        <f aca="false">W596</f>
        <v>1890</v>
      </c>
      <c r="X595" s="31" t="n">
        <f aca="false">X596</f>
        <v>0</v>
      </c>
      <c r="Y595" s="31" t="n">
        <f aca="false">Y596</f>
        <v>0</v>
      </c>
      <c r="Z595" s="31" t="n">
        <f aca="false">Z596</f>
        <v>3100</v>
      </c>
      <c r="AA595" s="31" t="n">
        <f aca="false">AA596</f>
        <v>1890</v>
      </c>
      <c r="AB595" s="31" t="n">
        <f aca="false">AB596</f>
        <v>0</v>
      </c>
      <c r="AC595" s="31" t="n">
        <f aca="false">AC596</f>
        <v>0</v>
      </c>
      <c r="AD595" s="135" t="n">
        <f aca="false">AD596</f>
        <v>1890</v>
      </c>
      <c r="AE595" s="31" t="n">
        <f aca="false">AE596</f>
        <v>1890</v>
      </c>
      <c r="AF595" s="31" t="n">
        <f aca="false">AF596</f>
        <v>0</v>
      </c>
      <c r="AG595" s="31" t="n">
        <f aca="false">AG596</f>
        <v>1890</v>
      </c>
      <c r="AH595" s="31" t="n">
        <f aca="false">AH596</f>
        <v>0</v>
      </c>
      <c r="AI595" s="31" t="n">
        <f aca="false">AI596</f>
        <v>1890</v>
      </c>
      <c r="AJ595" s="31" t="n">
        <f aca="false">AJ596</f>
        <v>0</v>
      </c>
      <c r="AK595" s="31" t="n">
        <f aca="false">AK596</f>
        <v>1890</v>
      </c>
      <c r="AL595" s="31" t="n">
        <f aca="false">AL596</f>
        <v>0</v>
      </c>
      <c r="AM595" s="31" t="n">
        <f aca="false">AM596</f>
        <v>0</v>
      </c>
      <c r="AN595" s="135" t="n">
        <f aca="false">AN596</f>
        <v>1890</v>
      </c>
      <c r="AO595" s="134"/>
    </row>
    <row r="596" customFormat="false" ht="18.75" hidden="true" customHeight="false" outlineLevel="0" collapsed="false">
      <c r="A596" s="29"/>
      <c r="B596" s="29"/>
      <c r="C596" s="29"/>
      <c r="D596" s="29" t="s">
        <v>65</v>
      </c>
      <c r="E596" s="32" t="s">
        <v>66</v>
      </c>
      <c r="F596" s="31" t="n">
        <v>2100</v>
      </c>
      <c r="G596" s="31"/>
      <c r="H596" s="31" t="n">
        <f aca="false">SUM(F596:G596)</f>
        <v>2100</v>
      </c>
      <c r="I596" s="31"/>
      <c r="J596" s="31"/>
      <c r="K596" s="31"/>
      <c r="L596" s="31" t="n">
        <f aca="false">SUM(H596:K596)</f>
        <v>2100</v>
      </c>
      <c r="M596" s="31" t="n">
        <v>1000</v>
      </c>
      <c r="N596" s="31"/>
      <c r="O596" s="31" t="n">
        <f aca="false">SUM(L596:N596)</f>
        <v>3100</v>
      </c>
      <c r="P596" s="31"/>
      <c r="Q596" s="31"/>
      <c r="R596" s="135" t="n">
        <f aca="false">SUM(O596:Q596)</f>
        <v>3100</v>
      </c>
      <c r="S596" s="31" t="n">
        <v>1890</v>
      </c>
      <c r="T596" s="31"/>
      <c r="U596" s="31" t="n">
        <f aca="false">SUM(S596:T596)</f>
        <v>1890</v>
      </c>
      <c r="V596" s="31"/>
      <c r="W596" s="31" t="n">
        <f aca="false">SUM(U596:V596)</f>
        <v>1890</v>
      </c>
      <c r="X596" s="31"/>
      <c r="Y596" s="31"/>
      <c r="Z596" s="31" t="n">
        <v>3100</v>
      </c>
      <c r="AA596" s="31" t="n">
        <f aca="false">SUM(W596:X596)</f>
        <v>1890</v>
      </c>
      <c r="AB596" s="31"/>
      <c r="AC596" s="31"/>
      <c r="AD596" s="135" t="n">
        <f aca="false">SUM(AA596:AC596)</f>
        <v>1890</v>
      </c>
      <c r="AE596" s="31" t="n">
        <v>1890</v>
      </c>
      <c r="AF596" s="31"/>
      <c r="AG596" s="31" t="n">
        <f aca="false">SUM(AE596:AF596)</f>
        <v>1890</v>
      </c>
      <c r="AH596" s="31"/>
      <c r="AI596" s="31" t="n">
        <f aca="false">SUM(AG596:AH596)</f>
        <v>1890</v>
      </c>
      <c r="AJ596" s="31"/>
      <c r="AK596" s="31" t="n">
        <f aca="false">SUM(AI596:AJ596)</f>
        <v>1890</v>
      </c>
      <c r="AL596" s="31"/>
      <c r="AM596" s="31"/>
      <c r="AN596" s="135" t="n">
        <f aca="false">SUM(AK596:AM596)</f>
        <v>1890</v>
      </c>
      <c r="AO596" s="134"/>
    </row>
    <row r="597" customFormat="false" ht="18.75" hidden="true" customHeight="false" outlineLevel="0" collapsed="false">
      <c r="A597" s="29"/>
      <c r="B597" s="44" t="s">
        <v>791</v>
      </c>
      <c r="C597" s="53"/>
      <c r="D597" s="29"/>
      <c r="E597" s="94" t="s">
        <v>792</v>
      </c>
      <c r="F597" s="27" t="n">
        <f aca="false">F598</f>
        <v>42488.21333</v>
      </c>
      <c r="G597" s="27" t="n">
        <f aca="false">G598</f>
        <v>0</v>
      </c>
      <c r="H597" s="27" t="n">
        <f aca="false">H598</f>
        <v>42488.21333</v>
      </c>
      <c r="I597" s="27" t="n">
        <f aca="false">I598</f>
        <v>0</v>
      </c>
      <c r="J597" s="27" t="n">
        <f aca="false">J598</f>
        <v>0</v>
      </c>
      <c r="K597" s="27" t="n">
        <f aca="false">K598</f>
        <v>0</v>
      </c>
      <c r="L597" s="27" t="n">
        <f aca="false">L598</f>
        <v>42488.21333</v>
      </c>
      <c r="M597" s="27" t="n">
        <f aca="false">M598</f>
        <v>26159.81687</v>
      </c>
      <c r="N597" s="27" t="n">
        <f aca="false">N598</f>
        <v>0</v>
      </c>
      <c r="O597" s="27" t="n">
        <f aca="false">O598</f>
        <v>68648.0302</v>
      </c>
      <c r="P597" s="27" t="n">
        <f aca="false">P598</f>
        <v>78696.65361</v>
      </c>
      <c r="Q597" s="27" t="n">
        <f aca="false">Q598</f>
        <v>0</v>
      </c>
      <c r="R597" s="133" t="n">
        <f aca="false">R598</f>
        <v>147344.68381</v>
      </c>
      <c r="S597" s="27" t="n">
        <f aca="false">S598</f>
        <v>35145.103</v>
      </c>
      <c r="T597" s="27" t="n">
        <f aca="false">T598</f>
        <v>0</v>
      </c>
      <c r="U597" s="27" t="n">
        <f aca="false">U598</f>
        <v>35145.103</v>
      </c>
      <c r="V597" s="27" t="n">
        <f aca="false">V598</f>
        <v>0</v>
      </c>
      <c r="W597" s="27" t="n">
        <f aca="false">W598</f>
        <v>35145.103</v>
      </c>
      <c r="X597" s="27" t="n">
        <f aca="false">X598</f>
        <v>0</v>
      </c>
      <c r="Y597" s="27" t="n">
        <f aca="false">Y598</f>
        <v>0</v>
      </c>
      <c r="Z597" s="27" t="n">
        <f aca="false">Z598</f>
        <v>147344.68381</v>
      </c>
      <c r="AA597" s="27" t="n">
        <f aca="false">AA598</f>
        <v>35145.103</v>
      </c>
      <c r="AB597" s="27" t="n">
        <f aca="false">AB598</f>
        <v>0</v>
      </c>
      <c r="AC597" s="27" t="n">
        <f aca="false">AC598</f>
        <v>0</v>
      </c>
      <c r="AD597" s="133" t="n">
        <f aca="false">AD598</f>
        <v>35145.103</v>
      </c>
      <c r="AE597" s="27"/>
      <c r="AF597" s="27" t="n">
        <f aca="false">AF598</f>
        <v>0</v>
      </c>
      <c r="AG597" s="27" t="n">
        <f aca="false">AG598</f>
        <v>0</v>
      </c>
      <c r="AH597" s="27" t="n">
        <f aca="false">AH598</f>
        <v>0</v>
      </c>
      <c r="AI597" s="27" t="n">
        <f aca="false">AI598</f>
        <v>0</v>
      </c>
      <c r="AJ597" s="27" t="n">
        <f aca="false">AJ598</f>
        <v>0</v>
      </c>
      <c r="AK597" s="27"/>
      <c r="AL597" s="27" t="n">
        <f aca="false">AL598</f>
        <v>0</v>
      </c>
      <c r="AM597" s="27" t="n">
        <f aca="false">AM598</f>
        <v>0</v>
      </c>
      <c r="AN597" s="133" t="n">
        <f aca="false">AN598</f>
        <v>0</v>
      </c>
      <c r="AO597" s="134"/>
    </row>
    <row r="598" customFormat="false" ht="18.75" hidden="true" customHeight="false" outlineLevel="0" collapsed="false">
      <c r="A598" s="159"/>
      <c r="B598" s="44" t="s">
        <v>793</v>
      </c>
      <c r="C598" s="160"/>
      <c r="D598" s="44"/>
      <c r="E598" s="94" t="s">
        <v>794</v>
      </c>
      <c r="F598" s="27" t="n">
        <f aca="false">F599</f>
        <v>42488.21333</v>
      </c>
      <c r="G598" s="27" t="n">
        <f aca="false">G599</f>
        <v>0</v>
      </c>
      <c r="H598" s="27" t="n">
        <f aca="false">H599</f>
        <v>42488.21333</v>
      </c>
      <c r="I598" s="27" t="n">
        <f aca="false">I599</f>
        <v>0</v>
      </c>
      <c r="J598" s="27" t="n">
        <f aca="false">J599</f>
        <v>0</v>
      </c>
      <c r="K598" s="27" t="n">
        <f aca="false">K599</f>
        <v>0</v>
      </c>
      <c r="L598" s="27" t="n">
        <f aca="false">L599</f>
        <v>42488.21333</v>
      </c>
      <c r="M598" s="27" t="n">
        <f aca="false">M599</f>
        <v>26159.81687</v>
      </c>
      <c r="N598" s="27" t="n">
        <f aca="false">N599</f>
        <v>0</v>
      </c>
      <c r="O598" s="27" t="n">
        <f aca="false">O599</f>
        <v>68648.0302</v>
      </c>
      <c r="P598" s="27" t="n">
        <f aca="false">P599</f>
        <v>78696.65361</v>
      </c>
      <c r="Q598" s="27" t="n">
        <f aca="false">Q599</f>
        <v>0</v>
      </c>
      <c r="R598" s="133" t="n">
        <f aca="false">R599</f>
        <v>147344.68381</v>
      </c>
      <c r="S598" s="27" t="n">
        <f aca="false">S599</f>
        <v>35145.103</v>
      </c>
      <c r="T598" s="27" t="n">
        <f aca="false">T599</f>
        <v>0</v>
      </c>
      <c r="U598" s="27" t="n">
        <f aca="false">U599</f>
        <v>35145.103</v>
      </c>
      <c r="V598" s="27" t="n">
        <f aca="false">V599</f>
        <v>0</v>
      </c>
      <c r="W598" s="27" t="n">
        <f aca="false">W599</f>
        <v>35145.103</v>
      </c>
      <c r="X598" s="27" t="n">
        <f aca="false">X599</f>
        <v>0</v>
      </c>
      <c r="Y598" s="27" t="n">
        <f aca="false">Y599</f>
        <v>0</v>
      </c>
      <c r="Z598" s="27" t="n">
        <f aca="false">Z599</f>
        <v>147344.68381</v>
      </c>
      <c r="AA598" s="27" t="n">
        <f aca="false">AA599</f>
        <v>35145.103</v>
      </c>
      <c r="AB598" s="27" t="n">
        <f aca="false">AB599</f>
        <v>0</v>
      </c>
      <c r="AC598" s="27" t="n">
        <f aca="false">AC599</f>
        <v>0</v>
      </c>
      <c r="AD598" s="133" t="n">
        <f aca="false">AD599</f>
        <v>35145.103</v>
      </c>
      <c r="AE598" s="27"/>
      <c r="AF598" s="27" t="n">
        <f aca="false">AF599</f>
        <v>0</v>
      </c>
      <c r="AG598" s="27" t="n">
        <f aca="false">AG599</f>
        <v>0</v>
      </c>
      <c r="AH598" s="27" t="n">
        <f aca="false">AH599</f>
        <v>0</v>
      </c>
      <c r="AI598" s="27" t="n">
        <f aca="false">AI599</f>
        <v>0</v>
      </c>
      <c r="AJ598" s="27" t="n">
        <f aca="false">AJ599</f>
        <v>0</v>
      </c>
      <c r="AK598" s="27"/>
      <c r="AL598" s="27" t="n">
        <f aca="false">AL599</f>
        <v>0</v>
      </c>
      <c r="AM598" s="27" t="n">
        <f aca="false">AM599</f>
        <v>0</v>
      </c>
      <c r="AN598" s="133" t="n">
        <f aca="false">AN599</f>
        <v>0</v>
      </c>
      <c r="AO598" s="134"/>
    </row>
    <row r="599" customFormat="false" ht="18.75" hidden="true" customHeight="false" outlineLevel="0" collapsed="false">
      <c r="A599" s="25"/>
      <c r="B599" s="25"/>
      <c r="C599" s="25" t="s">
        <v>442</v>
      </c>
      <c r="D599" s="29"/>
      <c r="E599" s="26" t="s">
        <v>443</v>
      </c>
      <c r="F599" s="27" t="n">
        <f aca="false">F600</f>
        <v>42488.21333</v>
      </c>
      <c r="G599" s="27" t="n">
        <f aca="false">G600</f>
        <v>0</v>
      </c>
      <c r="H599" s="27" t="n">
        <f aca="false">H600</f>
        <v>42488.21333</v>
      </c>
      <c r="I599" s="27" t="n">
        <f aca="false">I600</f>
        <v>0</v>
      </c>
      <c r="J599" s="27" t="n">
        <f aca="false">J600</f>
        <v>0</v>
      </c>
      <c r="K599" s="27" t="n">
        <f aca="false">K600</f>
        <v>0</v>
      </c>
      <c r="L599" s="27" t="n">
        <f aca="false">L600</f>
        <v>42488.21333</v>
      </c>
      <c r="M599" s="27" t="n">
        <f aca="false">M600</f>
        <v>26159.81687</v>
      </c>
      <c r="N599" s="27" t="n">
        <f aca="false">N600</f>
        <v>0</v>
      </c>
      <c r="O599" s="27" t="n">
        <f aca="false">O600</f>
        <v>68648.0302</v>
      </c>
      <c r="P599" s="27" t="n">
        <f aca="false">P600</f>
        <v>78696.65361</v>
      </c>
      <c r="Q599" s="27" t="n">
        <f aca="false">Q600</f>
        <v>0</v>
      </c>
      <c r="R599" s="133" t="n">
        <f aca="false">R600</f>
        <v>147344.68381</v>
      </c>
      <c r="S599" s="27" t="n">
        <f aca="false">S600</f>
        <v>35145.103</v>
      </c>
      <c r="T599" s="27" t="n">
        <f aca="false">T600</f>
        <v>0</v>
      </c>
      <c r="U599" s="27" t="n">
        <f aca="false">U600</f>
        <v>35145.103</v>
      </c>
      <c r="V599" s="27" t="n">
        <f aca="false">V600</f>
        <v>0</v>
      </c>
      <c r="W599" s="27" t="n">
        <f aca="false">W600</f>
        <v>35145.103</v>
      </c>
      <c r="X599" s="27" t="n">
        <f aca="false">X600</f>
        <v>0</v>
      </c>
      <c r="Y599" s="27" t="n">
        <f aca="false">Y600</f>
        <v>0</v>
      </c>
      <c r="Z599" s="27" t="n">
        <f aca="false">Z600</f>
        <v>147344.68381</v>
      </c>
      <c r="AA599" s="27" t="n">
        <f aca="false">AA600</f>
        <v>35145.103</v>
      </c>
      <c r="AB599" s="27" t="n">
        <f aca="false">AB600</f>
        <v>0</v>
      </c>
      <c r="AC599" s="27" t="n">
        <f aca="false">AC600</f>
        <v>0</v>
      </c>
      <c r="AD599" s="133" t="n">
        <f aca="false">AD600</f>
        <v>35145.103</v>
      </c>
      <c r="AE599" s="27"/>
      <c r="AF599" s="27" t="n">
        <f aca="false">AF600</f>
        <v>0</v>
      </c>
      <c r="AG599" s="27" t="n">
        <f aca="false">AG600</f>
        <v>0</v>
      </c>
      <c r="AH599" s="27" t="n">
        <f aca="false">AH600</f>
        <v>0</v>
      </c>
      <c r="AI599" s="27" t="n">
        <f aca="false">AI600</f>
        <v>0</v>
      </c>
      <c r="AJ599" s="27" t="n">
        <f aca="false">AJ600</f>
        <v>0</v>
      </c>
      <c r="AK599" s="27"/>
      <c r="AL599" s="27" t="n">
        <f aca="false">AL600</f>
        <v>0</v>
      </c>
      <c r="AM599" s="27" t="n">
        <f aca="false">AM600</f>
        <v>0</v>
      </c>
      <c r="AN599" s="133" t="n">
        <f aca="false">AN600</f>
        <v>0</v>
      </c>
      <c r="AO599" s="134"/>
    </row>
    <row r="600" customFormat="false" ht="18.75" hidden="true" customHeight="false" outlineLevel="0" collapsed="false">
      <c r="A600" s="25"/>
      <c r="B600" s="25"/>
      <c r="C600" s="25" t="s">
        <v>444</v>
      </c>
      <c r="D600" s="29"/>
      <c r="E600" s="21" t="s">
        <v>445</v>
      </c>
      <c r="F600" s="27" t="n">
        <f aca="false">F601</f>
        <v>42488.21333</v>
      </c>
      <c r="G600" s="27" t="n">
        <f aca="false">G601</f>
        <v>0</v>
      </c>
      <c r="H600" s="27" t="n">
        <f aca="false">H601</f>
        <v>42488.21333</v>
      </c>
      <c r="I600" s="27" t="n">
        <f aca="false">I601</f>
        <v>0</v>
      </c>
      <c r="J600" s="27" t="n">
        <f aca="false">J601</f>
        <v>0</v>
      </c>
      <c r="K600" s="27" t="n">
        <f aca="false">K601</f>
        <v>0</v>
      </c>
      <c r="L600" s="27" t="n">
        <f aca="false">L601</f>
        <v>42488.21333</v>
      </c>
      <c r="M600" s="27" t="n">
        <f aca="false">M601</f>
        <v>26159.81687</v>
      </c>
      <c r="N600" s="27" t="n">
        <f aca="false">N601</f>
        <v>0</v>
      </c>
      <c r="O600" s="27" t="n">
        <f aca="false">O601</f>
        <v>68648.0302</v>
      </c>
      <c r="P600" s="27" t="n">
        <f aca="false">P601</f>
        <v>78696.65361</v>
      </c>
      <c r="Q600" s="27" t="n">
        <f aca="false">Q601</f>
        <v>0</v>
      </c>
      <c r="R600" s="133" t="n">
        <f aca="false">R601</f>
        <v>147344.68381</v>
      </c>
      <c r="S600" s="27" t="n">
        <f aca="false">S601</f>
        <v>35145.103</v>
      </c>
      <c r="T600" s="27" t="n">
        <f aca="false">T601</f>
        <v>0</v>
      </c>
      <c r="U600" s="27" t="n">
        <f aca="false">U601</f>
        <v>35145.103</v>
      </c>
      <c r="V600" s="27" t="n">
        <f aca="false">V601</f>
        <v>0</v>
      </c>
      <c r="W600" s="27" t="n">
        <f aca="false">W601</f>
        <v>35145.103</v>
      </c>
      <c r="X600" s="27" t="n">
        <f aca="false">X601</f>
        <v>0</v>
      </c>
      <c r="Y600" s="27" t="n">
        <f aca="false">Y601</f>
        <v>0</v>
      </c>
      <c r="Z600" s="27" t="n">
        <f aca="false">Z601</f>
        <v>147344.68381</v>
      </c>
      <c r="AA600" s="27" t="n">
        <f aca="false">AA601</f>
        <v>35145.103</v>
      </c>
      <c r="AB600" s="27" t="n">
        <f aca="false">AB601</f>
        <v>0</v>
      </c>
      <c r="AC600" s="27" t="n">
        <f aca="false">AC601</f>
        <v>0</v>
      </c>
      <c r="AD600" s="133" t="n">
        <f aca="false">AD601</f>
        <v>35145.103</v>
      </c>
      <c r="AE600" s="27"/>
      <c r="AF600" s="27" t="n">
        <f aca="false">AF601</f>
        <v>0</v>
      </c>
      <c r="AG600" s="27" t="n">
        <f aca="false">AG601</f>
        <v>0</v>
      </c>
      <c r="AH600" s="27" t="n">
        <f aca="false">AH601</f>
        <v>0</v>
      </c>
      <c r="AI600" s="27" t="n">
        <f aca="false">AI601</f>
        <v>0</v>
      </c>
      <c r="AJ600" s="27" t="n">
        <f aca="false">AJ601</f>
        <v>0</v>
      </c>
      <c r="AK600" s="27"/>
      <c r="AL600" s="27" t="n">
        <f aca="false">AL601</f>
        <v>0</v>
      </c>
      <c r="AM600" s="27" t="n">
        <f aca="false">AM601</f>
        <v>0</v>
      </c>
      <c r="AN600" s="133" t="n">
        <f aca="false">AN601</f>
        <v>0</v>
      </c>
      <c r="AO600" s="134"/>
    </row>
    <row r="601" customFormat="false" ht="18.75" hidden="true" customHeight="false" outlineLevel="0" collapsed="false">
      <c r="A601" s="25"/>
      <c r="B601" s="25"/>
      <c r="C601" s="25" t="s">
        <v>446</v>
      </c>
      <c r="D601" s="29"/>
      <c r="E601" s="26" t="s">
        <v>447</v>
      </c>
      <c r="F601" s="27" t="n">
        <f aca="false">F606+F610+F614+F619</f>
        <v>42488.21333</v>
      </c>
      <c r="G601" s="27" t="n">
        <f aca="false">G606+G610+G614+G619</f>
        <v>0</v>
      </c>
      <c r="H601" s="27" t="n">
        <f aca="false">H606+H610+H614+H619</f>
        <v>42488.21333</v>
      </c>
      <c r="I601" s="27" t="n">
        <f aca="false">I606+I610+I614+I619</f>
        <v>0</v>
      </c>
      <c r="J601" s="27" t="n">
        <f aca="false">J606+J610+J614+J619</f>
        <v>0</v>
      </c>
      <c r="K601" s="27" t="n">
        <f aca="false">K606+K610+K614+K619</f>
        <v>0</v>
      </c>
      <c r="L601" s="27" t="n">
        <f aca="false">L606+L610+L614+L619</f>
        <v>42488.21333</v>
      </c>
      <c r="M601" s="27" t="n">
        <f aca="false">M606+M610+M614+M619+M602</f>
        <v>26159.81687</v>
      </c>
      <c r="N601" s="27" t="n">
        <f aca="false">N606+N610+N614+N619+N602</f>
        <v>0</v>
      </c>
      <c r="O601" s="27" t="n">
        <f aca="false">O606+O610+O614+O619+O602</f>
        <v>68648.0302</v>
      </c>
      <c r="P601" s="27" t="n">
        <f aca="false">P606+P610+P614+P619+P602</f>
        <v>78696.65361</v>
      </c>
      <c r="Q601" s="27" t="n">
        <f aca="false">Q606+Q610+Q614+Q619+Q602</f>
        <v>0</v>
      </c>
      <c r="R601" s="133" t="n">
        <f aca="false">R606+R610+R614+R619+R602</f>
        <v>147344.68381</v>
      </c>
      <c r="S601" s="27" t="n">
        <f aca="false">S606+S610+S614+S619+S602</f>
        <v>35145.103</v>
      </c>
      <c r="T601" s="27" t="n">
        <f aca="false">T606+T610+T614+T619+T602</f>
        <v>0</v>
      </c>
      <c r="U601" s="27" t="n">
        <f aca="false">U606+U610+U614+U619+U602</f>
        <v>35145.103</v>
      </c>
      <c r="V601" s="27" t="n">
        <f aca="false">V606+V610+V614+V619+V602</f>
        <v>0</v>
      </c>
      <c r="W601" s="27" t="n">
        <f aca="false">W606+W610+W614+W619+W602</f>
        <v>35145.103</v>
      </c>
      <c r="X601" s="27" t="n">
        <f aca="false">X606+X610+X614+X619+X602</f>
        <v>0</v>
      </c>
      <c r="Y601" s="27" t="n">
        <f aca="false">Y606+Y610+Y614+Y619+Y602</f>
        <v>0</v>
      </c>
      <c r="Z601" s="27" t="n">
        <f aca="false">Z606+Z610+Z614+Z619+Z602</f>
        <v>147344.68381</v>
      </c>
      <c r="AA601" s="27" t="n">
        <f aca="false">AA606+AA610+AA614+AA619+AA602</f>
        <v>35145.103</v>
      </c>
      <c r="AB601" s="27" t="n">
        <f aca="false">AB606+AB610+AB614+AB619+AB602</f>
        <v>0</v>
      </c>
      <c r="AC601" s="27" t="n">
        <f aca="false">AC606+AC610+AC614+AC619+AC602</f>
        <v>0</v>
      </c>
      <c r="AD601" s="133" t="n">
        <f aca="false">AD606+AD610+AD614+AD619+AD602</f>
        <v>35145.103</v>
      </c>
      <c r="AE601" s="27" t="n">
        <f aca="false">AE606+AE610+AE614+AE619+AE602</f>
        <v>0</v>
      </c>
      <c r="AF601" s="27" t="n">
        <f aca="false">AF606+AF610+AF614+AF619+AF602</f>
        <v>0</v>
      </c>
      <c r="AG601" s="27" t="n">
        <f aca="false">AG606+AG610+AG614+AG619+AG602</f>
        <v>0</v>
      </c>
      <c r="AH601" s="27" t="n">
        <f aca="false">AH606+AH610+AH614+AH619+AH602</f>
        <v>0</v>
      </c>
      <c r="AI601" s="27" t="n">
        <f aca="false">AI606+AI610+AI614+AI619+AI602</f>
        <v>0</v>
      </c>
      <c r="AJ601" s="27" t="n">
        <f aca="false">AJ606+AJ610+AJ614+AJ619+AJ602</f>
        <v>0</v>
      </c>
      <c r="AK601" s="27"/>
      <c r="AL601" s="27" t="n">
        <f aca="false">AL606+AL610+AL614+AL619+AL602</f>
        <v>0</v>
      </c>
      <c r="AM601" s="27" t="n">
        <f aca="false">AM606+AM610+AM614+AM619+AM602</f>
        <v>0</v>
      </c>
      <c r="AN601" s="133" t="n">
        <f aca="false">AN606+AN610+AN614+AN619+AN602</f>
        <v>0</v>
      </c>
      <c r="AO601" s="134"/>
    </row>
    <row r="602" customFormat="false" ht="18.75" hidden="true" customHeight="false" outlineLevel="0" collapsed="false">
      <c r="A602" s="25"/>
      <c r="B602" s="25"/>
      <c r="C602" s="29" t="s">
        <v>452</v>
      </c>
      <c r="D602" s="29"/>
      <c r="E602" s="32" t="s">
        <v>453</v>
      </c>
      <c r="F602" s="27"/>
      <c r="G602" s="27"/>
      <c r="H602" s="27"/>
      <c r="I602" s="27"/>
      <c r="J602" s="27"/>
      <c r="K602" s="27"/>
      <c r="L602" s="27"/>
      <c r="M602" s="39" t="n">
        <f aca="false">M603</f>
        <v>12920.90766</v>
      </c>
      <c r="N602" s="39" t="n">
        <f aca="false">N603</f>
        <v>0</v>
      </c>
      <c r="O602" s="39" t="n">
        <f aca="false">O603</f>
        <v>12920.90766</v>
      </c>
      <c r="P602" s="39" t="n">
        <f aca="false">P603</f>
        <v>0</v>
      </c>
      <c r="Q602" s="39" t="n">
        <f aca="false">Q603</f>
        <v>0</v>
      </c>
      <c r="R602" s="142" t="n">
        <f aca="false">R603</f>
        <v>12920.90766</v>
      </c>
      <c r="S602" s="27"/>
      <c r="T602" s="27"/>
      <c r="U602" s="27"/>
      <c r="V602" s="27"/>
      <c r="W602" s="27"/>
      <c r="X602" s="27"/>
      <c r="Y602" s="39" t="n">
        <f aca="false">Y603</f>
        <v>0</v>
      </c>
      <c r="Z602" s="39" t="n">
        <f aca="false">Z603</f>
        <v>12920.90766</v>
      </c>
      <c r="AA602" s="27"/>
      <c r="AB602" s="39" t="n">
        <f aca="false">AB603</f>
        <v>0</v>
      </c>
      <c r="AC602" s="39" t="n">
        <f aca="false">AC603</f>
        <v>0</v>
      </c>
      <c r="AD602" s="142" t="n">
        <f aca="false">AD603</f>
        <v>0</v>
      </c>
      <c r="AE602" s="27"/>
      <c r="AF602" s="27"/>
      <c r="AG602" s="27"/>
      <c r="AH602" s="27"/>
      <c r="AI602" s="27"/>
      <c r="AJ602" s="27"/>
      <c r="AK602" s="27"/>
      <c r="AL602" s="39" t="n">
        <f aca="false">AL603</f>
        <v>0</v>
      </c>
      <c r="AM602" s="39" t="n">
        <f aca="false">AM603</f>
        <v>0</v>
      </c>
      <c r="AN602" s="142" t="n">
        <f aca="false">AN603</f>
        <v>0</v>
      </c>
      <c r="AO602" s="134"/>
    </row>
    <row r="603" customFormat="false" ht="18.75" hidden="true" customHeight="false" outlineLevel="0" collapsed="false">
      <c r="A603" s="25"/>
      <c r="B603" s="25"/>
      <c r="C603" s="84"/>
      <c r="D603" s="29" t="s">
        <v>237</v>
      </c>
      <c r="E603" s="32" t="s">
        <v>49</v>
      </c>
      <c r="F603" s="27"/>
      <c r="G603" s="27"/>
      <c r="H603" s="27"/>
      <c r="I603" s="27"/>
      <c r="J603" s="27"/>
      <c r="K603" s="27"/>
      <c r="L603" s="27"/>
      <c r="M603" s="39" t="n">
        <f aca="false">M605</f>
        <v>12920.90766</v>
      </c>
      <c r="N603" s="39" t="n">
        <f aca="false">N605</f>
        <v>0</v>
      </c>
      <c r="O603" s="39" t="n">
        <f aca="false">O605</f>
        <v>12920.90766</v>
      </c>
      <c r="P603" s="39" t="n">
        <f aca="false">P605</f>
        <v>0</v>
      </c>
      <c r="Q603" s="39" t="n">
        <f aca="false">Q605</f>
        <v>0</v>
      </c>
      <c r="R603" s="142" t="n">
        <f aca="false">R605</f>
        <v>12920.90766</v>
      </c>
      <c r="S603" s="27"/>
      <c r="T603" s="27"/>
      <c r="U603" s="27"/>
      <c r="V603" s="27"/>
      <c r="W603" s="27"/>
      <c r="X603" s="27"/>
      <c r="Y603" s="39" t="n">
        <f aca="false">Y605</f>
        <v>0</v>
      </c>
      <c r="Z603" s="39" t="n">
        <f aca="false">Z605</f>
        <v>12920.90766</v>
      </c>
      <c r="AA603" s="27"/>
      <c r="AB603" s="39" t="n">
        <f aca="false">AB605</f>
        <v>0</v>
      </c>
      <c r="AC603" s="39" t="n">
        <f aca="false">AC605</f>
        <v>0</v>
      </c>
      <c r="AD603" s="142" t="n">
        <f aca="false">AD605</f>
        <v>0</v>
      </c>
      <c r="AE603" s="27"/>
      <c r="AF603" s="27"/>
      <c r="AG603" s="27"/>
      <c r="AH603" s="27"/>
      <c r="AI603" s="27"/>
      <c r="AJ603" s="27"/>
      <c r="AK603" s="27"/>
      <c r="AL603" s="39" t="n">
        <f aca="false">AL605</f>
        <v>0</v>
      </c>
      <c r="AM603" s="39" t="n">
        <f aca="false">AM605</f>
        <v>0</v>
      </c>
      <c r="AN603" s="142" t="n">
        <f aca="false">AN605</f>
        <v>0</v>
      </c>
      <c r="AO603" s="134"/>
    </row>
    <row r="604" customFormat="false" ht="18.75" hidden="true" customHeight="false" outlineLevel="0" collapsed="false">
      <c r="A604" s="25"/>
      <c r="B604" s="25"/>
      <c r="C604" s="84"/>
      <c r="D604" s="29"/>
      <c r="E604" s="32" t="s">
        <v>50</v>
      </c>
      <c r="F604" s="27"/>
      <c r="G604" s="27"/>
      <c r="H604" s="27"/>
      <c r="I604" s="27"/>
      <c r="J604" s="27"/>
      <c r="K604" s="27"/>
      <c r="L604" s="27"/>
      <c r="M604" s="39"/>
      <c r="N604" s="39"/>
      <c r="O604" s="39"/>
      <c r="P604" s="39"/>
      <c r="Q604" s="39"/>
      <c r="R604" s="142"/>
      <c r="S604" s="27"/>
      <c r="T604" s="27"/>
      <c r="U604" s="27"/>
      <c r="V604" s="27"/>
      <c r="W604" s="27"/>
      <c r="X604" s="27"/>
      <c r="Y604" s="39"/>
      <c r="Z604" s="39"/>
      <c r="AA604" s="27"/>
      <c r="AB604" s="39"/>
      <c r="AC604" s="39"/>
      <c r="AD604" s="142"/>
      <c r="AE604" s="27"/>
      <c r="AF604" s="27"/>
      <c r="AG604" s="27"/>
      <c r="AH604" s="27"/>
      <c r="AI604" s="27"/>
      <c r="AJ604" s="27"/>
      <c r="AK604" s="27"/>
      <c r="AL604" s="39"/>
      <c r="AM604" s="39"/>
      <c r="AN604" s="142"/>
      <c r="AO604" s="134"/>
    </row>
    <row r="605" customFormat="false" ht="18.75" hidden="true" customHeight="false" outlineLevel="0" collapsed="false">
      <c r="A605" s="25"/>
      <c r="B605" s="25"/>
      <c r="C605" s="84"/>
      <c r="D605" s="29"/>
      <c r="E605" s="32" t="s">
        <v>454</v>
      </c>
      <c r="F605" s="27"/>
      <c r="G605" s="27"/>
      <c r="H605" s="27"/>
      <c r="I605" s="27"/>
      <c r="J605" s="27"/>
      <c r="K605" s="27"/>
      <c r="L605" s="27"/>
      <c r="M605" s="39" t="n">
        <v>12920.90766</v>
      </c>
      <c r="N605" s="39"/>
      <c r="O605" s="39" t="n">
        <f aca="false">SUM(L605:N605)</f>
        <v>12920.90766</v>
      </c>
      <c r="P605" s="39"/>
      <c r="Q605" s="39"/>
      <c r="R605" s="142" t="n">
        <f aca="false">SUM(O605:Q605)</f>
        <v>12920.90766</v>
      </c>
      <c r="S605" s="27"/>
      <c r="T605" s="27"/>
      <c r="U605" s="27"/>
      <c r="V605" s="27"/>
      <c r="W605" s="27"/>
      <c r="X605" s="27"/>
      <c r="Y605" s="39"/>
      <c r="Z605" s="39" t="n">
        <v>12920.90766</v>
      </c>
      <c r="AA605" s="27"/>
      <c r="AB605" s="39"/>
      <c r="AC605" s="39"/>
      <c r="AD605" s="142" t="n">
        <f aca="false">SUM(AA605:AC605)</f>
        <v>0</v>
      </c>
      <c r="AE605" s="27"/>
      <c r="AF605" s="27"/>
      <c r="AG605" s="27"/>
      <c r="AH605" s="27"/>
      <c r="AI605" s="27"/>
      <c r="AJ605" s="27"/>
      <c r="AK605" s="27"/>
      <c r="AL605" s="39"/>
      <c r="AM605" s="39"/>
      <c r="AN605" s="142" t="n">
        <f aca="false">SUM(AK605:AM605)</f>
        <v>0</v>
      </c>
      <c r="AO605" s="134"/>
    </row>
    <row r="606" customFormat="false" ht="37.5" hidden="true" customHeight="false" outlineLevel="0" collapsed="false">
      <c r="A606" s="25"/>
      <c r="B606" s="25"/>
      <c r="C606" s="29" t="s">
        <v>455</v>
      </c>
      <c r="D606" s="29"/>
      <c r="E606" s="32" t="s">
        <v>456</v>
      </c>
      <c r="F606" s="39" t="n">
        <f aca="false">F607</f>
        <v>7539.43333</v>
      </c>
      <c r="G606" s="39" t="n">
        <f aca="false">G607</f>
        <v>0</v>
      </c>
      <c r="H606" s="39" t="n">
        <f aca="false">H607</f>
        <v>7539.43333</v>
      </c>
      <c r="I606" s="39" t="n">
        <f aca="false">I607</f>
        <v>0</v>
      </c>
      <c r="J606" s="39" t="n">
        <f aca="false">J607</f>
        <v>0</v>
      </c>
      <c r="K606" s="39" t="n">
        <f aca="false">K607</f>
        <v>0</v>
      </c>
      <c r="L606" s="39" t="n">
        <f aca="false">L607</f>
        <v>7539.43333</v>
      </c>
      <c r="M606" s="39" t="n">
        <f aca="false">M607</f>
        <v>13238.90921</v>
      </c>
      <c r="N606" s="39" t="n">
        <f aca="false">N607</f>
        <v>0</v>
      </c>
      <c r="O606" s="39" t="n">
        <f aca="false">O607</f>
        <v>20778.34254</v>
      </c>
      <c r="P606" s="39" t="n">
        <f aca="false">P607</f>
        <v>0</v>
      </c>
      <c r="Q606" s="39" t="n">
        <f aca="false">Q607</f>
        <v>0</v>
      </c>
      <c r="R606" s="142" t="n">
        <f aca="false">R607</f>
        <v>20778.34254</v>
      </c>
      <c r="S606" s="39" t="n">
        <f aca="false">S607</f>
        <v>8786.27575</v>
      </c>
      <c r="T606" s="39" t="n">
        <f aca="false">T607</f>
        <v>0</v>
      </c>
      <c r="U606" s="39" t="n">
        <f aca="false">U607</f>
        <v>8786.27575</v>
      </c>
      <c r="V606" s="39" t="n">
        <f aca="false">V607</f>
        <v>0</v>
      </c>
      <c r="W606" s="39" t="n">
        <f aca="false">W607</f>
        <v>8786.27575</v>
      </c>
      <c r="X606" s="39" t="n">
        <f aca="false">X607</f>
        <v>0</v>
      </c>
      <c r="Y606" s="39" t="n">
        <f aca="false">Y607</f>
        <v>0</v>
      </c>
      <c r="Z606" s="39" t="n">
        <f aca="false">Z607</f>
        <v>20778.34254</v>
      </c>
      <c r="AA606" s="39" t="n">
        <f aca="false">AA607</f>
        <v>8786.27575</v>
      </c>
      <c r="AB606" s="39" t="n">
        <f aca="false">AB607</f>
        <v>0</v>
      </c>
      <c r="AC606" s="39" t="n">
        <f aca="false">AC607</f>
        <v>0</v>
      </c>
      <c r="AD606" s="142" t="n">
        <f aca="false">AD607</f>
        <v>8786.27575</v>
      </c>
      <c r="AE606" s="39"/>
      <c r="AF606" s="39" t="n">
        <f aca="false">AF607</f>
        <v>0</v>
      </c>
      <c r="AG606" s="39" t="n">
        <f aca="false">AG607</f>
        <v>0</v>
      </c>
      <c r="AH606" s="39" t="n">
        <f aca="false">AH607</f>
        <v>0</v>
      </c>
      <c r="AI606" s="39" t="n">
        <f aca="false">AI607</f>
        <v>0</v>
      </c>
      <c r="AJ606" s="39" t="n">
        <f aca="false">AJ607</f>
        <v>0</v>
      </c>
      <c r="AK606" s="39"/>
      <c r="AL606" s="39" t="n">
        <f aca="false">AL607</f>
        <v>0</v>
      </c>
      <c r="AM606" s="39" t="n">
        <f aca="false">AM607</f>
        <v>0</v>
      </c>
      <c r="AN606" s="142" t="n">
        <f aca="false">AN607</f>
        <v>0</v>
      </c>
      <c r="AO606" s="134"/>
    </row>
    <row r="607" customFormat="false" ht="18.75" hidden="true" customHeight="false" outlineLevel="0" collapsed="false">
      <c r="A607" s="25"/>
      <c r="B607" s="25"/>
      <c r="C607" s="29"/>
      <c r="D607" s="29" t="s">
        <v>237</v>
      </c>
      <c r="E607" s="32" t="s">
        <v>49</v>
      </c>
      <c r="F607" s="39" t="n">
        <f aca="false">F609</f>
        <v>7539.43333</v>
      </c>
      <c r="G607" s="39" t="n">
        <f aca="false">G609</f>
        <v>0</v>
      </c>
      <c r="H607" s="39" t="n">
        <f aca="false">H609</f>
        <v>7539.43333</v>
      </c>
      <c r="I607" s="39" t="n">
        <f aca="false">I609</f>
        <v>0</v>
      </c>
      <c r="J607" s="39" t="n">
        <f aca="false">J609</f>
        <v>0</v>
      </c>
      <c r="K607" s="39" t="n">
        <f aca="false">K609</f>
        <v>0</v>
      </c>
      <c r="L607" s="39" t="n">
        <f aca="false">L609</f>
        <v>7539.43333</v>
      </c>
      <c r="M607" s="39" t="n">
        <f aca="false">M609</f>
        <v>13238.90921</v>
      </c>
      <c r="N607" s="39" t="n">
        <f aca="false">N609</f>
        <v>0</v>
      </c>
      <c r="O607" s="39" t="n">
        <f aca="false">O609</f>
        <v>20778.34254</v>
      </c>
      <c r="P607" s="39" t="n">
        <f aca="false">P609</f>
        <v>0</v>
      </c>
      <c r="Q607" s="39" t="n">
        <f aca="false">Q609</f>
        <v>0</v>
      </c>
      <c r="R607" s="142" t="n">
        <f aca="false">R609</f>
        <v>20778.34254</v>
      </c>
      <c r="S607" s="39" t="n">
        <f aca="false">S609</f>
        <v>8786.27575</v>
      </c>
      <c r="T607" s="39" t="n">
        <f aca="false">T609</f>
        <v>0</v>
      </c>
      <c r="U607" s="39" t="n">
        <f aca="false">U609</f>
        <v>8786.27575</v>
      </c>
      <c r="V607" s="39" t="n">
        <f aca="false">V609</f>
        <v>0</v>
      </c>
      <c r="W607" s="39" t="n">
        <f aca="false">W609</f>
        <v>8786.27575</v>
      </c>
      <c r="X607" s="39" t="n">
        <f aca="false">X609</f>
        <v>0</v>
      </c>
      <c r="Y607" s="39" t="n">
        <f aca="false">Y609</f>
        <v>0</v>
      </c>
      <c r="Z607" s="39" t="n">
        <f aca="false">Z609</f>
        <v>20778.34254</v>
      </c>
      <c r="AA607" s="39" t="n">
        <f aca="false">AA609</f>
        <v>8786.27575</v>
      </c>
      <c r="AB607" s="39" t="n">
        <f aca="false">AB609</f>
        <v>0</v>
      </c>
      <c r="AC607" s="39" t="n">
        <f aca="false">AC609</f>
        <v>0</v>
      </c>
      <c r="AD607" s="142" t="n">
        <f aca="false">AD609</f>
        <v>8786.27575</v>
      </c>
      <c r="AE607" s="39"/>
      <c r="AF607" s="39" t="n">
        <f aca="false">AF609</f>
        <v>0</v>
      </c>
      <c r="AG607" s="39" t="n">
        <f aca="false">AG609</f>
        <v>0</v>
      </c>
      <c r="AH607" s="39" t="n">
        <f aca="false">AH609</f>
        <v>0</v>
      </c>
      <c r="AI607" s="39" t="n">
        <f aca="false">AI609</f>
        <v>0</v>
      </c>
      <c r="AJ607" s="39" t="n">
        <f aca="false">AJ609</f>
        <v>0</v>
      </c>
      <c r="AK607" s="39"/>
      <c r="AL607" s="39" t="n">
        <f aca="false">AL609</f>
        <v>0</v>
      </c>
      <c r="AM607" s="39" t="n">
        <f aca="false">AM609</f>
        <v>0</v>
      </c>
      <c r="AN607" s="142" t="n">
        <f aca="false">AN609</f>
        <v>0</v>
      </c>
      <c r="AO607" s="134"/>
    </row>
    <row r="608" customFormat="false" ht="18.75" hidden="true" customHeight="false" outlineLevel="0" collapsed="false">
      <c r="A608" s="25"/>
      <c r="B608" s="25"/>
      <c r="C608" s="29"/>
      <c r="D608" s="29"/>
      <c r="E608" s="32" t="s">
        <v>50</v>
      </c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142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142"/>
      <c r="AE608" s="39"/>
      <c r="AF608" s="39"/>
      <c r="AG608" s="39"/>
      <c r="AH608" s="39"/>
      <c r="AI608" s="39"/>
      <c r="AJ608" s="39"/>
      <c r="AK608" s="39"/>
      <c r="AL608" s="39"/>
      <c r="AM608" s="39"/>
      <c r="AN608" s="142"/>
      <c r="AO608" s="134"/>
    </row>
    <row r="609" customFormat="false" ht="18.75" hidden="true" customHeight="false" outlineLevel="0" collapsed="false">
      <c r="A609" s="25"/>
      <c r="B609" s="25"/>
      <c r="C609" s="29"/>
      <c r="D609" s="29"/>
      <c r="E609" s="32" t="s">
        <v>454</v>
      </c>
      <c r="F609" s="39" t="n">
        <v>7539.43333</v>
      </c>
      <c r="G609" s="31"/>
      <c r="H609" s="39" t="n">
        <f aca="false">SUM(F609:G609)</f>
        <v>7539.43333</v>
      </c>
      <c r="I609" s="31"/>
      <c r="J609" s="31"/>
      <c r="K609" s="31"/>
      <c r="L609" s="39" t="n">
        <f aca="false">SUM(H609:K609)</f>
        <v>7539.43333</v>
      </c>
      <c r="M609" s="39" t="n">
        <v>13238.90921</v>
      </c>
      <c r="N609" s="31"/>
      <c r="O609" s="39" t="n">
        <f aca="false">SUM(L609:N609)</f>
        <v>20778.34254</v>
      </c>
      <c r="P609" s="39"/>
      <c r="Q609" s="31"/>
      <c r="R609" s="142" t="n">
        <f aca="false">SUM(O609:Q609)</f>
        <v>20778.34254</v>
      </c>
      <c r="S609" s="39" t="n">
        <v>8786.27575</v>
      </c>
      <c r="T609" s="31"/>
      <c r="U609" s="39" t="n">
        <f aca="false">SUM(S609:T609)</f>
        <v>8786.27575</v>
      </c>
      <c r="V609" s="31"/>
      <c r="W609" s="161" t="n">
        <f aca="false">SUM(U609:V609)</f>
        <v>8786.27575</v>
      </c>
      <c r="X609" s="31"/>
      <c r="Y609" s="31"/>
      <c r="Z609" s="39" t="n">
        <v>20778.34254</v>
      </c>
      <c r="AA609" s="39" t="n">
        <f aca="false">SUM(W609:X609)</f>
        <v>8786.27575</v>
      </c>
      <c r="AB609" s="39"/>
      <c r="AC609" s="31"/>
      <c r="AD609" s="142" t="n">
        <f aca="false">SUM(AA609:AC609)</f>
        <v>8786.27575</v>
      </c>
      <c r="AE609" s="39"/>
      <c r="AF609" s="31"/>
      <c r="AG609" s="39" t="n">
        <f aca="false">SUM(AE609:AF609)</f>
        <v>0</v>
      </c>
      <c r="AH609" s="31"/>
      <c r="AI609" s="39" t="n">
        <f aca="false">SUM(AG609:AH609)</f>
        <v>0</v>
      </c>
      <c r="AJ609" s="31"/>
      <c r="AK609" s="39"/>
      <c r="AL609" s="39"/>
      <c r="AM609" s="31"/>
      <c r="AN609" s="142" t="n">
        <f aca="false">SUM(AK609:AM609)</f>
        <v>0</v>
      </c>
      <c r="AO609" s="134"/>
    </row>
    <row r="610" customFormat="false" ht="37.5" hidden="true" customHeight="false" outlineLevel="0" collapsed="false">
      <c r="A610" s="72"/>
      <c r="B610" s="72"/>
      <c r="C610" s="34" t="s">
        <v>455</v>
      </c>
      <c r="D610" s="34"/>
      <c r="E610" s="37" t="s">
        <v>457</v>
      </c>
      <c r="F610" s="38" t="n">
        <f aca="false">F611</f>
        <v>22618.3</v>
      </c>
      <c r="G610" s="38" t="n">
        <f aca="false">G611</f>
        <v>0</v>
      </c>
      <c r="H610" s="38" t="n">
        <f aca="false">H611</f>
        <v>22618.3</v>
      </c>
      <c r="I610" s="38" t="n">
        <f aca="false">I611</f>
        <v>0</v>
      </c>
      <c r="J610" s="39" t="n">
        <f aca="false">J611</f>
        <v>0</v>
      </c>
      <c r="K610" s="39" t="n">
        <f aca="false">K611</f>
        <v>0</v>
      </c>
      <c r="L610" s="38" t="n">
        <f aca="false">L611</f>
        <v>22618.3</v>
      </c>
      <c r="M610" s="39" t="n">
        <f aca="false">M611</f>
        <v>0</v>
      </c>
      <c r="N610" s="39" t="n">
        <f aca="false">N611</f>
        <v>0</v>
      </c>
      <c r="O610" s="38" t="n">
        <f aca="false">O611</f>
        <v>22618.3</v>
      </c>
      <c r="P610" s="38" t="n">
        <f aca="false">P611</f>
        <v>78696.65361</v>
      </c>
      <c r="Q610" s="39" t="n">
        <f aca="false">Q611</f>
        <v>0</v>
      </c>
      <c r="R610" s="143" t="n">
        <f aca="false">R611</f>
        <v>101314.95361</v>
      </c>
      <c r="S610" s="38" t="n">
        <f aca="false">S611</f>
        <v>26358.82725</v>
      </c>
      <c r="T610" s="38" t="n">
        <f aca="false">T611</f>
        <v>0</v>
      </c>
      <c r="U610" s="38" t="n">
        <f aca="false">U611</f>
        <v>26358.82725</v>
      </c>
      <c r="V610" s="39" t="n">
        <f aca="false">V611</f>
        <v>0</v>
      </c>
      <c r="W610" s="38" t="n">
        <f aca="false">W611</f>
        <v>26358.82725</v>
      </c>
      <c r="X610" s="39" t="n">
        <f aca="false">X611</f>
        <v>0</v>
      </c>
      <c r="Y610" s="39" t="n">
        <f aca="false">Y611</f>
        <v>0</v>
      </c>
      <c r="Z610" s="38" t="n">
        <f aca="false">Z611</f>
        <v>101314.95361</v>
      </c>
      <c r="AA610" s="38" t="n">
        <f aca="false">AA611</f>
        <v>26358.82725</v>
      </c>
      <c r="AB610" s="39" t="n">
        <f aca="false">AB611</f>
        <v>0</v>
      </c>
      <c r="AC610" s="39" t="n">
        <f aca="false">AC611</f>
        <v>0</v>
      </c>
      <c r="AD610" s="143" t="n">
        <f aca="false">AD611</f>
        <v>26358.82725</v>
      </c>
      <c r="AE610" s="38"/>
      <c r="AF610" s="38" t="n">
        <f aca="false">AF611</f>
        <v>0</v>
      </c>
      <c r="AG610" s="38" t="n">
        <f aca="false">AG611</f>
        <v>0</v>
      </c>
      <c r="AH610" s="39" t="n">
        <f aca="false">AH611</f>
        <v>0</v>
      </c>
      <c r="AI610" s="38" t="n">
        <f aca="false">AI611</f>
        <v>0</v>
      </c>
      <c r="AJ610" s="39" t="n">
        <f aca="false">AJ611</f>
        <v>0</v>
      </c>
      <c r="AK610" s="38" t="n">
        <f aca="false">AK611</f>
        <v>0</v>
      </c>
      <c r="AL610" s="39" t="n">
        <f aca="false">AL611</f>
        <v>0</v>
      </c>
      <c r="AM610" s="39" t="n">
        <f aca="false">AM611</f>
        <v>0</v>
      </c>
      <c r="AN610" s="143" t="n">
        <f aca="false">AN611</f>
        <v>0</v>
      </c>
      <c r="AO610" s="134"/>
    </row>
    <row r="611" customFormat="false" ht="18.75" hidden="true" customHeight="false" outlineLevel="0" collapsed="false">
      <c r="A611" s="72"/>
      <c r="B611" s="72"/>
      <c r="C611" s="34"/>
      <c r="D611" s="34" t="s">
        <v>48</v>
      </c>
      <c r="E611" s="37" t="s">
        <v>49</v>
      </c>
      <c r="F611" s="38" t="n">
        <f aca="false">F613</f>
        <v>22618.3</v>
      </c>
      <c r="G611" s="38" t="n">
        <f aca="false">G613</f>
        <v>0</v>
      </c>
      <c r="H611" s="38" t="n">
        <f aca="false">H613</f>
        <v>22618.3</v>
      </c>
      <c r="I611" s="38" t="n">
        <f aca="false">I613</f>
        <v>0</v>
      </c>
      <c r="J611" s="39" t="n">
        <f aca="false">J613</f>
        <v>0</v>
      </c>
      <c r="K611" s="39" t="n">
        <f aca="false">K613</f>
        <v>0</v>
      </c>
      <c r="L611" s="38" t="n">
        <f aca="false">L613</f>
        <v>22618.3</v>
      </c>
      <c r="M611" s="39" t="n">
        <f aca="false">M613</f>
        <v>0</v>
      </c>
      <c r="N611" s="39" t="n">
        <f aca="false">N613</f>
        <v>0</v>
      </c>
      <c r="O611" s="38" t="n">
        <f aca="false">O613</f>
        <v>22618.3</v>
      </c>
      <c r="P611" s="38" t="n">
        <f aca="false">P613</f>
        <v>78696.65361</v>
      </c>
      <c r="Q611" s="39" t="n">
        <f aca="false">Q613</f>
        <v>0</v>
      </c>
      <c r="R611" s="143" t="n">
        <f aca="false">R613</f>
        <v>101314.95361</v>
      </c>
      <c r="S611" s="38" t="n">
        <f aca="false">S613</f>
        <v>26358.82725</v>
      </c>
      <c r="T611" s="38" t="n">
        <f aca="false">T613</f>
        <v>0</v>
      </c>
      <c r="U611" s="38" t="n">
        <f aca="false">U613</f>
        <v>26358.82725</v>
      </c>
      <c r="V611" s="39" t="n">
        <f aca="false">V613</f>
        <v>0</v>
      </c>
      <c r="W611" s="38" t="n">
        <f aca="false">W613</f>
        <v>26358.82725</v>
      </c>
      <c r="X611" s="39" t="n">
        <f aca="false">X613</f>
        <v>0</v>
      </c>
      <c r="Y611" s="39" t="n">
        <f aca="false">Y613</f>
        <v>0</v>
      </c>
      <c r="Z611" s="38" t="n">
        <f aca="false">Z613</f>
        <v>101314.95361</v>
      </c>
      <c r="AA611" s="38" t="n">
        <f aca="false">AA613</f>
        <v>26358.82725</v>
      </c>
      <c r="AB611" s="39" t="n">
        <f aca="false">AB613</f>
        <v>0</v>
      </c>
      <c r="AC611" s="39" t="n">
        <f aca="false">AC613</f>
        <v>0</v>
      </c>
      <c r="AD611" s="143" t="n">
        <f aca="false">AD613</f>
        <v>26358.82725</v>
      </c>
      <c r="AE611" s="38"/>
      <c r="AF611" s="38" t="n">
        <f aca="false">AF613</f>
        <v>0</v>
      </c>
      <c r="AG611" s="38" t="n">
        <f aca="false">AG613</f>
        <v>0</v>
      </c>
      <c r="AH611" s="39" t="n">
        <f aca="false">AH613</f>
        <v>0</v>
      </c>
      <c r="AI611" s="38" t="n">
        <f aca="false">AI613</f>
        <v>0</v>
      </c>
      <c r="AJ611" s="39" t="n">
        <f aca="false">AJ613</f>
        <v>0</v>
      </c>
      <c r="AK611" s="38" t="n">
        <f aca="false">AK613</f>
        <v>0</v>
      </c>
      <c r="AL611" s="39" t="n">
        <f aca="false">AL613</f>
        <v>0</v>
      </c>
      <c r="AM611" s="39" t="n">
        <f aca="false">AM613</f>
        <v>0</v>
      </c>
      <c r="AN611" s="143" t="n">
        <f aca="false">AN613</f>
        <v>0</v>
      </c>
      <c r="AO611" s="134"/>
    </row>
    <row r="612" customFormat="false" ht="18.75" hidden="true" customHeight="false" outlineLevel="0" collapsed="false">
      <c r="A612" s="72"/>
      <c r="B612" s="72"/>
      <c r="C612" s="34"/>
      <c r="D612" s="34"/>
      <c r="E612" s="37" t="s">
        <v>50</v>
      </c>
      <c r="F612" s="38"/>
      <c r="G612" s="38"/>
      <c r="H612" s="38"/>
      <c r="I612" s="38"/>
      <c r="J612" s="39"/>
      <c r="K612" s="39"/>
      <c r="L612" s="38"/>
      <c r="M612" s="39"/>
      <c r="N612" s="39"/>
      <c r="O612" s="38"/>
      <c r="P612" s="38"/>
      <c r="Q612" s="39"/>
      <c r="R612" s="143"/>
      <c r="S612" s="38"/>
      <c r="T612" s="38"/>
      <c r="U612" s="38"/>
      <c r="V612" s="39"/>
      <c r="W612" s="38"/>
      <c r="X612" s="39"/>
      <c r="Y612" s="39"/>
      <c r="Z612" s="38"/>
      <c r="AA612" s="38"/>
      <c r="AB612" s="39"/>
      <c r="AC612" s="39"/>
      <c r="AD612" s="143"/>
      <c r="AE612" s="38"/>
      <c r="AF612" s="38"/>
      <c r="AG612" s="38"/>
      <c r="AH612" s="39"/>
      <c r="AI612" s="38"/>
      <c r="AJ612" s="39"/>
      <c r="AK612" s="38"/>
      <c r="AL612" s="39"/>
      <c r="AM612" s="39"/>
      <c r="AN612" s="143"/>
      <c r="AO612" s="134"/>
    </row>
    <row r="613" customFormat="false" ht="18.75" hidden="true" customHeight="false" outlineLevel="0" collapsed="false">
      <c r="A613" s="72"/>
      <c r="B613" s="72"/>
      <c r="C613" s="34"/>
      <c r="D613" s="34"/>
      <c r="E613" s="37" t="s">
        <v>454</v>
      </c>
      <c r="F613" s="38" t="n">
        <v>22618.3</v>
      </c>
      <c r="G613" s="31"/>
      <c r="H613" s="38" t="n">
        <f aca="false">SUM(F613:G613)</f>
        <v>22618.3</v>
      </c>
      <c r="I613" s="38"/>
      <c r="J613" s="31"/>
      <c r="K613" s="31"/>
      <c r="L613" s="38" t="n">
        <f aca="false">SUM(H613:K613)</f>
        <v>22618.3</v>
      </c>
      <c r="M613" s="31"/>
      <c r="N613" s="31"/>
      <c r="O613" s="38" t="n">
        <f aca="false">SUM(L613:N613)</f>
        <v>22618.3</v>
      </c>
      <c r="P613" s="38" t="n">
        <v>78696.65361</v>
      </c>
      <c r="Q613" s="31"/>
      <c r="R613" s="143" t="n">
        <f aca="false">SUM(O613:Q613)</f>
        <v>101314.95361</v>
      </c>
      <c r="S613" s="38" t="n">
        <v>26358.82725</v>
      </c>
      <c r="T613" s="31"/>
      <c r="U613" s="38" t="n">
        <f aca="false">SUM(S613:T613)</f>
        <v>26358.82725</v>
      </c>
      <c r="V613" s="31"/>
      <c r="W613" s="38" t="n">
        <f aca="false">SUM(U613:V613)</f>
        <v>26358.82725</v>
      </c>
      <c r="X613" s="31"/>
      <c r="Y613" s="31"/>
      <c r="Z613" s="38" t="n">
        <v>101314.95361</v>
      </c>
      <c r="AA613" s="38" t="n">
        <f aca="false">SUM(W613:X613)</f>
        <v>26358.82725</v>
      </c>
      <c r="AB613" s="31"/>
      <c r="AC613" s="31"/>
      <c r="AD613" s="143" t="n">
        <f aca="false">SUM(AA613:AC613)</f>
        <v>26358.82725</v>
      </c>
      <c r="AE613" s="85"/>
      <c r="AF613" s="31"/>
      <c r="AG613" s="38" t="n">
        <f aca="false">SUM(AE613:AF613)</f>
        <v>0</v>
      </c>
      <c r="AH613" s="31"/>
      <c r="AI613" s="38" t="n">
        <f aca="false">SUM(AG613:AH613)</f>
        <v>0</v>
      </c>
      <c r="AJ613" s="31"/>
      <c r="AK613" s="38" t="n">
        <f aca="false">SUM(AI613:AJ613)</f>
        <v>0</v>
      </c>
      <c r="AL613" s="31"/>
      <c r="AM613" s="31"/>
      <c r="AN613" s="143" t="n">
        <f aca="false">SUM(AK613:AM613)</f>
        <v>0</v>
      </c>
      <c r="AO613" s="134"/>
    </row>
    <row r="614" customFormat="false" ht="37.5" hidden="true" customHeight="false" outlineLevel="0" collapsed="false">
      <c r="A614" s="25"/>
      <c r="B614" s="25"/>
      <c r="C614" s="29" t="s">
        <v>465</v>
      </c>
      <c r="D614" s="29"/>
      <c r="E614" s="32" t="s">
        <v>466</v>
      </c>
      <c r="F614" s="39" t="n">
        <f aca="false">F615</f>
        <v>3699.144</v>
      </c>
      <c r="G614" s="39" t="n">
        <f aca="false">G615</f>
        <v>0</v>
      </c>
      <c r="H614" s="39" t="n">
        <f aca="false">H615</f>
        <v>3699.144</v>
      </c>
      <c r="I614" s="39" t="n">
        <f aca="false">I615</f>
        <v>0</v>
      </c>
      <c r="J614" s="39" t="n">
        <f aca="false">J615</f>
        <v>0</v>
      </c>
      <c r="K614" s="39" t="n">
        <f aca="false">K615</f>
        <v>0</v>
      </c>
      <c r="L614" s="39" t="n">
        <f aca="false">L615</f>
        <v>3699.144</v>
      </c>
      <c r="M614" s="39" t="n">
        <f aca="false">M615</f>
        <v>0</v>
      </c>
      <c r="N614" s="39" t="n">
        <f aca="false">N615</f>
        <v>0</v>
      </c>
      <c r="O614" s="39" t="n">
        <f aca="false">O615</f>
        <v>3699.144</v>
      </c>
      <c r="P614" s="39" t="n">
        <f aca="false">P615</f>
        <v>0</v>
      </c>
      <c r="Q614" s="39" t="n">
        <f aca="false">Q615</f>
        <v>0</v>
      </c>
      <c r="R614" s="142" t="n">
        <f aca="false">R615</f>
        <v>3699.144</v>
      </c>
      <c r="S614" s="39"/>
      <c r="T614" s="39" t="n">
        <f aca="false">T615</f>
        <v>0</v>
      </c>
      <c r="U614" s="39" t="n">
        <f aca="false">U615</f>
        <v>0</v>
      </c>
      <c r="V614" s="39" t="n">
        <f aca="false">V615</f>
        <v>0</v>
      </c>
      <c r="W614" s="39" t="n">
        <f aca="false">W615</f>
        <v>0</v>
      </c>
      <c r="X614" s="39" t="n">
        <f aca="false">X615</f>
        <v>0</v>
      </c>
      <c r="Y614" s="39" t="n">
        <f aca="false">Y615</f>
        <v>0</v>
      </c>
      <c r="Z614" s="39" t="n">
        <f aca="false">Z615</f>
        <v>3699.144</v>
      </c>
      <c r="AA614" s="39" t="n">
        <f aca="false">AA615</f>
        <v>0</v>
      </c>
      <c r="AB614" s="39" t="n">
        <f aca="false">AB615</f>
        <v>0</v>
      </c>
      <c r="AC614" s="39" t="n">
        <f aca="false">AC615</f>
        <v>0</v>
      </c>
      <c r="AD614" s="142" t="n">
        <f aca="false">AD615</f>
        <v>0</v>
      </c>
      <c r="AE614" s="39"/>
      <c r="AF614" s="39" t="n">
        <f aca="false">AF615</f>
        <v>0</v>
      </c>
      <c r="AG614" s="39" t="n">
        <f aca="false">AG615</f>
        <v>0</v>
      </c>
      <c r="AH614" s="39" t="n">
        <f aca="false">AH615</f>
        <v>0</v>
      </c>
      <c r="AI614" s="39" t="n">
        <f aca="false">AI615</f>
        <v>0</v>
      </c>
      <c r="AJ614" s="39" t="n">
        <f aca="false">AJ615</f>
        <v>0</v>
      </c>
      <c r="AK614" s="39" t="n">
        <f aca="false">AK615</f>
        <v>0</v>
      </c>
      <c r="AL614" s="39" t="n">
        <f aca="false">AL615</f>
        <v>0</v>
      </c>
      <c r="AM614" s="39" t="n">
        <f aca="false">AM615</f>
        <v>0</v>
      </c>
      <c r="AN614" s="142" t="n">
        <f aca="false">AN615</f>
        <v>0</v>
      </c>
      <c r="AO614" s="134"/>
    </row>
    <row r="615" customFormat="false" ht="18.75" hidden="true" customHeight="false" outlineLevel="0" collapsed="false">
      <c r="A615" s="25"/>
      <c r="B615" s="25"/>
      <c r="C615" s="29"/>
      <c r="D615" s="29" t="s">
        <v>237</v>
      </c>
      <c r="E615" s="32" t="s">
        <v>49</v>
      </c>
      <c r="F615" s="39" t="n">
        <f aca="false">F617+F618</f>
        <v>3699.144</v>
      </c>
      <c r="G615" s="39" t="n">
        <f aca="false">G617+G618</f>
        <v>0</v>
      </c>
      <c r="H615" s="39" t="n">
        <f aca="false">H617+H618</f>
        <v>3699.144</v>
      </c>
      <c r="I615" s="39" t="n">
        <f aca="false">I617+I618</f>
        <v>0</v>
      </c>
      <c r="J615" s="39" t="n">
        <f aca="false">J617+J618</f>
        <v>0</v>
      </c>
      <c r="K615" s="39" t="n">
        <f aca="false">K617+K618</f>
        <v>0</v>
      </c>
      <c r="L615" s="39" t="n">
        <f aca="false">L617+L618</f>
        <v>3699.144</v>
      </c>
      <c r="M615" s="39" t="n">
        <f aca="false">M617+M618</f>
        <v>0</v>
      </c>
      <c r="N615" s="39" t="n">
        <f aca="false">N617+N618</f>
        <v>0</v>
      </c>
      <c r="O615" s="39" t="n">
        <f aca="false">O617+O618</f>
        <v>3699.144</v>
      </c>
      <c r="P615" s="39" t="n">
        <f aca="false">P617+P618</f>
        <v>0</v>
      </c>
      <c r="Q615" s="39" t="n">
        <f aca="false">Q617+Q618</f>
        <v>0</v>
      </c>
      <c r="R615" s="142" t="n">
        <f aca="false">R617+R618</f>
        <v>3699.144</v>
      </c>
      <c r="S615" s="39"/>
      <c r="T615" s="39" t="n">
        <f aca="false">T617+T618</f>
        <v>0</v>
      </c>
      <c r="U615" s="39" t="n">
        <f aca="false">U617+U618</f>
        <v>0</v>
      </c>
      <c r="V615" s="39" t="n">
        <f aca="false">V617+V618</f>
        <v>0</v>
      </c>
      <c r="W615" s="39" t="n">
        <f aca="false">W617+W618</f>
        <v>0</v>
      </c>
      <c r="X615" s="39" t="n">
        <f aca="false">X617+X618</f>
        <v>0</v>
      </c>
      <c r="Y615" s="39" t="n">
        <f aca="false">Y617+Y618</f>
        <v>0</v>
      </c>
      <c r="Z615" s="39" t="n">
        <f aca="false">Z617+Z618</f>
        <v>3699.144</v>
      </c>
      <c r="AA615" s="39" t="n">
        <f aca="false">AA617+AA618</f>
        <v>0</v>
      </c>
      <c r="AB615" s="39" t="n">
        <f aca="false">AB617+AB618</f>
        <v>0</v>
      </c>
      <c r="AC615" s="39" t="n">
        <f aca="false">AC617+AC618</f>
        <v>0</v>
      </c>
      <c r="AD615" s="142" t="n">
        <f aca="false">AD617+AD618</f>
        <v>0</v>
      </c>
      <c r="AE615" s="39"/>
      <c r="AF615" s="39" t="n">
        <f aca="false">AF617+AF618</f>
        <v>0</v>
      </c>
      <c r="AG615" s="39" t="n">
        <f aca="false">AG617+AG618</f>
        <v>0</v>
      </c>
      <c r="AH615" s="39" t="n">
        <f aca="false">AH617+AH618</f>
        <v>0</v>
      </c>
      <c r="AI615" s="39" t="n">
        <f aca="false">AI617+AI618</f>
        <v>0</v>
      </c>
      <c r="AJ615" s="39" t="n">
        <f aca="false">AJ617+AJ618</f>
        <v>0</v>
      </c>
      <c r="AK615" s="39" t="n">
        <f aca="false">AK617+AK618</f>
        <v>0</v>
      </c>
      <c r="AL615" s="39" t="n">
        <f aca="false">AL617+AL618</f>
        <v>0</v>
      </c>
      <c r="AM615" s="39" t="n">
        <f aca="false">AM617+AM618</f>
        <v>0</v>
      </c>
      <c r="AN615" s="142" t="n">
        <f aca="false">AN617+AN618</f>
        <v>0</v>
      </c>
      <c r="AO615" s="134"/>
    </row>
    <row r="616" customFormat="false" ht="18.75" hidden="true" customHeight="false" outlineLevel="0" collapsed="false">
      <c r="A616" s="25"/>
      <c r="B616" s="25"/>
      <c r="C616" s="29"/>
      <c r="D616" s="29"/>
      <c r="E616" s="32" t="s">
        <v>50</v>
      </c>
      <c r="F616" s="38"/>
      <c r="G616" s="38"/>
      <c r="H616" s="38"/>
      <c r="I616" s="39"/>
      <c r="J616" s="39"/>
      <c r="K616" s="39"/>
      <c r="L616" s="38"/>
      <c r="M616" s="39"/>
      <c r="N616" s="39"/>
      <c r="O616" s="38"/>
      <c r="P616" s="39"/>
      <c r="Q616" s="39"/>
      <c r="R616" s="143"/>
      <c r="S616" s="38"/>
      <c r="T616" s="38"/>
      <c r="U616" s="38"/>
      <c r="V616" s="39"/>
      <c r="W616" s="38"/>
      <c r="X616" s="39"/>
      <c r="Y616" s="39"/>
      <c r="Z616" s="38"/>
      <c r="AA616" s="38"/>
      <c r="AB616" s="39"/>
      <c r="AC616" s="39"/>
      <c r="AD616" s="143"/>
      <c r="AE616" s="38"/>
      <c r="AF616" s="38"/>
      <c r="AG616" s="38"/>
      <c r="AH616" s="39"/>
      <c r="AI616" s="38"/>
      <c r="AJ616" s="39"/>
      <c r="AK616" s="38"/>
      <c r="AL616" s="39"/>
      <c r="AM616" s="39"/>
      <c r="AN616" s="143"/>
      <c r="AO616" s="134"/>
    </row>
    <row r="617" customFormat="false" ht="37.5" hidden="true" customHeight="false" outlineLevel="0" collapsed="false">
      <c r="A617" s="25"/>
      <c r="B617" s="25"/>
      <c r="C617" s="29"/>
      <c r="D617" s="29"/>
      <c r="E617" s="32" t="s">
        <v>467</v>
      </c>
      <c r="F617" s="39" t="n">
        <v>3699.144</v>
      </c>
      <c r="G617" s="31"/>
      <c r="H617" s="39" t="n">
        <f aca="false">SUM(F617:G617)</f>
        <v>3699.144</v>
      </c>
      <c r="I617" s="31"/>
      <c r="J617" s="31"/>
      <c r="K617" s="31"/>
      <c r="L617" s="39" t="n">
        <f aca="false">SUM(H617:K617)</f>
        <v>3699.144</v>
      </c>
      <c r="M617" s="31"/>
      <c r="N617" s="31"/>
      <c r="O617" s="39" t="n">
        <f aca="false">SUM(L617:N617)</f>
        <v>3699.144</v>
      </c>
      <c r="P617" s="31"/>
      <c r="Q617" s="31"/>
      <c r="R617" s="142" t="n">
        <f aca="false">SUM(O617:Q617)</f>
        <v>3699.144</v>
      </c>
      <c r="S617" s="39"/>
      <c r="T617" s="31"/>
      <c r="U617" s="39" t="n">
        <f aca="false">SUM(S617:T617)</f>
        <v>0</v>
      </c>
      <c r="V617" s="31"/>
      <c r="W617" s="39" t="n">
        <f aca="false">SUM(U617:V617)</f>
        <v>0</v>
      </c>
      <c r="X617" s="31"/>
      <c r="Y617" s="31"/>
      <c r="Z617" s="39" t="n">
        <v>3699.144</v>
      </c>
      <c r="AA617" s="39" t="n">
        <f aca="false">SUM(W617:X617)</f>
        <v>0</v>
      </c>
      <c r="AB617" s="31"/>
      <c r="AC617" s="31"/>
      <c r="AD617" s="142" t="n">
        <f aca="false">SUM(AA617:AC617)</f>
        <v>0</v>
      </c>
      <c r="AE617" s="39"/>
      <c r="AF617" s="31"/>
      <c r="AG617" s="39" t="n">
        <f aca="false">SUM(AE617:AF617)</f>
        <v>0</v>
      </c>
      <c r="AH617" s="31"/>
      <c r="AI617" s="39" t="n">
        <f aca="false">SUM(AG617:AH617)</f>
        <v>0</v>
      </c>
      <c r="AJ617" s="31"/>
      <c r="AK617" s="39" t="n">
        <f aca="false">SUM(AI617:AJ617)</f>
        <v>0</v>
      </c>
      <c r="AL617" s="31"/>
      <c r="AM617" s="31"/>
      <c r="AN617" s="142" t="n">
        <f aca="false">SUM(AK617:AM617)</f>
        <v>0</v>
      </c>
      <c r="AO617" s="134"/>
    </row>
    <row r="618" customFormat="false" ht="18.75" hidden="true" customHeight="false" outlineLevel="0" collapsed="false">
      <c r="A618" s="25"/>
      <c r="B618" s="25"/>
      <c r="C618" s="34"/>
      <c r="D618" s="34"/>
      <c r="E618" s="69" t="s">
        <v>468</v>
      </c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142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142"/>
      <c r="AE618" s="39"/>
      <c r="AF618" s="39"/>
      <c r="AG618" s="39"/>
      <c r="AH618" s="39"/>
      <c r="AI618" s="39"/>
      <c r="AJ618" s="39"/>
      <c r="AK618" s="39"/>
      <c r="AL618" s="39"/>
      <c r="AM618" s="39"/>
      <c r="AN618" s="142"/>
      <c r="AO618" s="134"/>
    </row>
    <row r="619" customFormat="false" ht="37.5" hidden="true" customHeight="false" outlineLevel="0" collapsed="false">
      <c r="A619" s="72"/>
      <c r="B619" s="72"/>
      <c r="C619" s="34" t="s">
        <v>465</v>
      </c>
      <c r="D619" s="34"/>
      <c r="E619" s="37" t="s">
        <v>469</v>
      </c>
      <c r="F619" s="38" t="n">
        <f aca="false">F620</f>
        <v>8631.336</v>
      </c>
      <c r="G619" s="38" t="n">
        <f aca="false">G620</f>
        <v>0</v>
      </c>
      <c r="H619" s="38" t="n">
        <f aca="false">H620</f>
        <v>8631.336</v>
      </c>
      <c r="I619" s="39" t="n">
        <f aca="false">I620</f>
        <v>0</v>
      </c>
      <c r="J619" s="39" t="n">
        <f aca="false">J620</f>
        <v>0</v>
      </c>
      <c r="K619" s="39" t="n">
        <f aca="false">K620</f>
        <v>0</v>
      </c>
      <c r="L619" s="38" t="n">
        <f aca="false">L620</f>
        <v>8631.336</v>
      </c>
      <c r="M619" s="39" t="n">
        <f aca="false">M620</f>
        <v>0</v>
      </c>
      <c r="N619" s="39" t="n">
        <f aca="false">N620</f>
        <v>0</v>
      </c>
      <c r="O619" s="38" t="n">
        <f aca="false">O620</f>
        <v>8631.336</v>
      </c>
      <c r="P619" s="39" t="n">
        <f aca="false">P620</f>
        <v>0</v>
      </c>
      <c r="Q619" s="39" t="n">
        <f aca="false">Q620</f>
        <v>0</v>
      </c>
      <c r="R619" s="143" t="n">
        <f aca="false">R620</f>
        <v>8631.336</v>
      </c>
      <c r="S619" s="38"/>
      <c r="T619" s="38" t="n">
        <f aca="false">T620</f>
        <v>0</v>
      </c>
      <c r="U619" s="38" t="n">
        <f aca="false">U620</f>
        <v>0</v>
      </c>
      <c r="V619" s="39" t="n">
        <f aca="false">V620</f>
        <v>0</v>
      </c>
      <c r="W619" s="38" t="n">
        <f aca="false">W620</f>
        <v>0</v>
      </c>
      <c r="X619" s="39" t="n">
        <f aca="false">X620</f>
        <v>0</v>
      </c>
      <c r="Y619" s="39" t="n">
        <f aca="false">Y620</f>
        <v>0</v>
      </c>
      <c r="Z619" s="38" t="n">
        <f aca="false">Z620</f>
        <v>8631.336</v>
      </c>
      <c r="AA619" s="38" t="n">
        <f aca="false">AA620</f>
        <v>0</v>
      </c>
      <c r="AB619" s="39" t="n">
        <f aca="false">AB620</f>
        <v>0</v>
      </c>
      <c r="AC619" s="39" t="n">
        <f aca="false">AC620</f>
        <v>0</v>
      </c>
      <c r="AD619" s="143" t="n">
        <f aca="false">AD620</f>
        <v>0</v>
      </c>
      <c r="AE619" s="38"/>
      <c r="AF619" s="38" t="n">
        <f aca="false">AF620</f>
        <v>0</v>
      </c>
      <c r="AG619" s="38" t="n">
        <f aca="false">AG620</f>
        <v>0</v>
      </c>
      <c r="AH619" s="39" t="n">
        <f aca="false">AH620</f>
        <v>0</v>
      </c>
      <c r="AI619" s="38" t="n">
        <f aca="false">AI620</f>
        <v>0</v>
      </c>
      <c r="AJ619" s="39" t="n">
        <f aca="false">AJ620</f>
        <v>0</v>
      </c>
      <c r="AK619" s="38" t="n">
        <f aca="false">AK620</f>
        <v>0</v>
      </c>
      <c r="AL619" s="39" t="n">
        <f aca="false">AL620</f>
        <v>0</v>
      </c>
      <c r="AM619" s="39" t="n">
        <f aca="false">AM620</f>
        <v>0</v>
      </c>
      <c r="AN619" s="143" t="n">
        <f aca="false">AN620</f>
        <v>0</v>
      </c>
      <c r="AO619" s="134"/>
    </row>
    <row r="620" customFormat="false" ht="18.75" hidden="true" customHeight="false" outlineLevel="0" collapsed="false">
      <c r="A620" s="72"/>
      <c r="B620" s="72"/>
      <c r="C620" s="34"/>
      <c r="D620" s="34" t="s">
        <v>237</v>
      </c>
      <c r="E620" s="37" t="s">
        <v>470</v>
      </c>
      <c r="F620" s="38" t="n">
        <f aca="false">F622</f>
        <v>8631.336</v>
      </c>
      <c r="G620" s="38" t="n">
        <f aca="false">G622</f>
        <v>0</v>
      </c>
      <c r="H620" s="38" t="n">
        <f aca="false">H622</f>
        <v>8631.336</v>
      </c>
      <c r="I620" s="39" t="n">
        <f aca="false">I622</f>
        <v>0</v>
      </c>
      <c r="J620" s="39" t="n">
        <f aca="false">J622</f>
        <v>0</v>
      </c>
      <c r="K620" s="39" t="n">
        <f aca="false">K622</f>
        <v>0</v>
      </c>
      <c r="L620" s="38" t="n">
        <f aca="false">L622</f>
        <v>8631.336</v>
      </c>
      <c r="M620" s="39" t="n">
        <f aca="false">M622</f>
        <v>0</v>
      </c>
      <c r="N620" s="39" t="n">
        <f aca="false">N622</f>
        <v>0</v>
      </c>
      <c r="O620" s="38" t="n">
        <f aca="false">O622</f>
        <v>8631.336</v>
      </c>
      <c r="P620" s="39" t="n">
        <f aca="false">P622</f>
        <v>0</v>
      </c>
      <c r="Q620" s="39" t="n">
        <f aca="false">Q622</f>
        <v>0</v>
      </c>
      <c r="R620" s="143" t="n">
        <f aca="false">R622</f>
        <v>8631.336</v>
      </c>
      <c r="S620" s="38"/>
      <c r="T620" s="38" t="n">
        <f aca="false">T622</f>
        <v>0</v>
      </c>
      <c r="U620" s="38" t="n">
        <f aca="false">U622</f>
        <v>0</v>
      </c>
      <c r="V620" s="39" t="n">
        <f aca="false">V622</f>
        <v>0</v>
      </c>
      <c r="W620" s="38" t="n">
        <f aca="false">W622</f>
        <v>0</v>
      </c>
      <c r="X620" s="39" t="n">
        <f aca="false">X622</f>
        <v>0</v>
      </c>
      <c r="Y620" s="39" t="n">
        <f aca="false">Y622</f>
        <v>0</v>
      </c>
      <c r="Z620" s="38" t="n">
        <f aca="false">Z622</f>
        <v>8631.336</v>
      </c>
      <c r="AA620" s="38" t="n">
        <f aca="false">AA622</f>
        <v>0</v>
      </c>
      <c r="AB620" s="39" t="n">
        <f aca="false">AB622</f>
        <v>0</v>
      </c>
      <c r="AC620" s="39" t="n">
        <f aca="false">AC622</f>
        <v>0</v>
      </c>
      <c r="AD620" s="143" t="n">
        <f aca="false">AD622</f>
        <v>0</v>
      </c>
      <c r="AE620" s="38"/>
      <c r="AF620" s="38" t="n">
        <f aca="false">AF622</f>
        <v>0</v>
      </c>
      <c r="AG620" s="38" t="n">
        <f aca="false">AG622</f>
        <v>0</v>
      </c>
      <c r="AH620" s="39" t="n">
        <f aca="false">AH622</f>
        <v>0</v>
      </c>
      <c r="AI620" s="38" t="n">
        <f aca="false">AI622</f>
        <v>0</v>
      </c>
      <c r="AJ620" s="39" t="n">
        <f aca="false">AJ622</f>
        <v>0</v>
      </c>
      <c r="AK620" s="38" t="n">
        <f aca="false">AK622</f>
        <v>0</v>
      </c>
      <c r="AL620" s="39" t="n">
        <f aca="false">AL622</f>
        <v>0</v>
      </c>
      <c r="AM620" s="39" t="n">
        <f aca="false">AM622</f>
        <v>0</v>
      </c>
      <c r="AN620" s="143" t="n">
        <f aca="false">AN622</f>
        <v>0</v>
      </c>
      <c r="AO620" s="134"/>
    </row>
    <row r="621" customFormat="false" ht="18.75" hidden="true" customHeight="false" outlineLevel="0" collapsed="false">
      <c r="A621" s="72"/>
      <c r="B621" s="72"/>
      <c r="C621" s="34"/>
      <c r="D621" s="34"/>
      <c r="E621" s="37" t="s">
        <v>50</v>
      </c>
      <c r="F621" s="38"/>
      <c r="G621" s="38"/>
      <c r="H621" s="38"/>
      <c r="I621" s="39"/>
      <c r="J621" s="39"/>
      <c r="K621" s="39"/>
      <c r="L621" s="38"/>
      <c r="M621" s="39"/>
      <c r="N621" s="39"/>
      <c r="O621" s="38"/>
      <c r="P621" s="39"/>
      <c r="Q621" s="39"/>
      <c r="R621" s="143"/>
      <c r="S621" s="38"/>
      <c r="T621" s="38"/>
      <c r="U621" s="38"/>
      <c r="V621" s="39"/>
      <c r="W621" s="38"/>
      <c r="X621" s="39"/>
      <c r="Y621" s="39"/>
      <c r="Z621" s="38"/>
      <c r="AA621" s="38"/>
      <c r="AB621" s="39"/>
      <c r="AC621" s="39"/>
      <c r="AD621" s="143"/>
      <c r="AE621" s="38"/>
      <c r="AF621" s="38"/>
      <c r="AG621" s="38"/>
      <c r="AH621" s="39"/>
      <c r="AI621" s="38"/>
      <c r="AJ621" s="39"/>
      <c r="AK621" s="38"/>
      <c r="AL621" s="39"/>
      <c r="AM621" s="39"/>
      <c r="AN621" s="143"/>
      <c r="AO621" s="134"/>
    </row>
    <row r="622" customFormat="false" ht="37.5" hidden="true" customHeight="false" outlineLevel="0" collapsed="false">
      <c r="A622" s="72"/>
      <c r="B622" s="72"/>
      <c r="C622" s="34"/>
      <c r="D622" s="34"/>
      <c r="E622" s="37" t="s">
        <v>467</v>
      </c>
      <c r="F622" s="38" t="n">
        <v>8631.336</v>
      </c>
      <c r="G622" s="31"/>
      <c r="H622" s="38" t="n">
        <f aca="false">SUM(F622:G622)</f>
        <v>8631.336</v>
      </c>
      <c r="I622" s="31"/>
      <c r="J622" s="31"/>
      <c r="K622" s="31"/>
      <c r="L622" s="38" t="n">
        <f aca="false">SUM(H622:K622)</f>
        <v>8631.336</v>
      </c>
      <c r="M622" s="31"/>
      <c r="N622" s="31"/>
      <c r="O622" s="38" t="n">
        <f aca="false">SUM(L622:N622)</f>
        <v>8631.336</v>
      </c>
      <c r="P622" s="31"/>
      <c r="Q622" s="31"/>
      <c r="R622" s="143" t="n">
        <f aca="false">SUM(O622:Q622)</f>
        <v>8631.336</v>
      </c>
      <c r="S622" s="38"/>
      <c r="T622" s="31"/>
      <c r="U622" s="38" t="n">
        <f aca="false">SUM(S622:T622)</f>
        <v>0</v>
      </c>
      <c r="V622" s="31"/>
      <c r="W622" s="38" t="n">
        <f aca="false">SUM(U622:V622)</f>
        <v>0</v>
      </c>
      <c r="X622" s="31"/>
      <c r="Y622" s="31"/>
      <c r="Z622" s="38" t="n">
        <v>8631.336</v>
      </c>
      <c r="AA622" s="38" t="n">
        <f aca="false">SUM(W622:X622)</f>
        <v>0</v>
      </c>
      <c r="AB622" s="31"/>
      <c r="AC622" s="31"/>
      <c r="AD622" s="143" t="n">
        <f aca="false">SUM(AA622:AC622)</f>
        <v>0</v>
      </c>
      <c r="AE622" s="38"/>
      <c r="AF622" s="31"/>
      <c r="AG622" s="38" t="n">
        <f aca="false">SUM(AE622:AF622)</f>
        <v>0</v>
      </c>
      <c r="AH622" s="31"/>
      <c r="AI622" s="38" t="n">
        <f aca="false">SUM(AG622:AH622)</f>
        <v>0</v>
      </c>
      <c r="AJ622" s="31"/>
      <c r="AK622" s="38" t="n">
        <f aca="false">SUM(AI622:AJ622)</f>
        <v>0</v>
      </c>
      <c r="AL622" s="31"/>
      <c r="AM622" s="31"/>
      <c r="AN622" s="143" t="n">
        <f aca="false">SUM(AK622:AM622)</f>
        <v>0</v>
      </c>
      <c r="AO622" s="134"/>
    </row>
    <row r="623" customFormat="false" ht="18.75" hidden="false" customHeight="false" outlineLevel="0" collapsed="false">
      <c r="A623" s="25"/>
      <c r="B623" s="25"/>
      <c r="C623" s="60"/>
      <c r="D623" s="60"/>
      <c r="E623" s="162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142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142"/>
      <c r="AE623" s="39"/>
      <c r="AF623" s="39"/>
      <c r="AG623" s="39"/>
      <c r="AH623" s="39"/>
      <c r="AI623" s="39"/>
      <c r="AJ623" s="39"/>
      <c r="AK623" s="39"/>
      <c r="AL623" s="39"/>
      <c r="AM623" s="39"/>
      <c r="AN623" s="142"/>
      <c r="AO623" s="134"/>
    </row>
    <row r="624" customFormat="false" ht="18.75" hidden="true" customHeight="false" outlineLevel="0" collapsed="false">
      <c r="A624" s="25" t="s">
        <v>795</v>
      </c>
      <c r="B624" s="25"/>
      <c r="C624" s="25"/>
      <c r="D624" s="25"/>
      <c r="E624" s="26" t="s">
        <v>796</v>
      </c>
      <c r="F624" s="27" t="n">
        <f aca="false">F625+F641+F652</f>
        <v>12678.6</v>
      </c>
      <c r="G624" s="27" t="n">
        <f aca="false">G625+G641+G652</f>
        <v>0</v>
      </c>
      <c r="H624" s="27" t="n">
        <f aca="false">H625+H641+H652</f>
        <v>12678.6</v>
      </c>
      <c r="I624" s="27" t="n">
        <f aca="false">I625+I641+I652</f>
        <v>0</v>
      </c>
      <c r="J624" s="27" t="n">
        <f aca="false">J625+J641+J652</f>
        <v>0</v>
      </c>
      <c r="K624" s="27" t="n">
        <f aca="false">K625+K641+K652</f>
        <v>-325</v>
      </c>
      <c r="L624" s="27" t="n">
        <f aca="false">L625+L641+L652</f>
        <v>12353.6</v>
      </c>
      <c r="M624" s="27" t="n">
        <f aca="false">M625+M641+M652</f>
        <v>3399.01842</v>
      </c>
      <c r="N624" s="27" t="n">
        <f aca="false">N625+N641+N652</f>
        <v>0</v>
      </c>
      <c r="O624" s="27" t="n">
        <f aca="false">O625+O641+O652</f>
        <v>15752.61842</v>
      </c>
      <c r="P624" s="27" t="n">
        <f aca="false">P625+P641+P652</f>
        <v>19261.10441</v>
      </c>
      <c r="Q624" s="27" t="n">
        <f aca="false">Q625+Q641+Q652</f>
        <v>0</v>
      </c>
      <c r="R624" s="133" t="n">
        <f aca="false">R625+R641+R652</f>
        <v>35013.72283</v>
      </c>
      <c r="S624" s="27" t="n">
        <f aca="false">S625+S641+S652</f>
        <v>11417.7</v>
      </c>
      <c r="T624" s="27" t="n">
        <f aca="false">T625+T641+T652</f>
        <v>0</v>
      </c>
      <c r="U624" s="27" t="n">
        <f aca="false">U625+U641+U652</f>
        <v>11417.7</v>
      </c>
      <c r="V624" s="27" t="n">
        <f aca="false">V625+V641+V652</f>
        <v>0</v>
      </c>
      <c r="W624" s="27" t="n">
        <f aca="false">W625+W641+W652</f>
        <v>11417.7</v>
      </c>
      <c r="X624" s="27" t="n">
        <f aca="false">X625+X641+X652</f>
        <v>0</v>
      </c>
      <c r="Y624" s="27" t="n">
        <f aca="false">Y625+Y641+Y652</f>
        <v>0</v>
      </c>
      <c r="Z624" s="27" t="n">
        <f aca="false">Z625+Z641+Z652</f>
        <v>35013.72283</v>
      </c>
      <c r="AA624" s="27" t="n">
        <f aca="false">AA625+AA641+AA652</f>
        <v>11417.7</v>
      </c>
      <c r="AB624" s="27" t="n">
        <f aca="false">AB625+AB641+AB652</f>
        <v>0</v>
      </c>
      <c r="AC624" s="27" t="n">
        <f aca="false">AC625+AC641+AC652</f>
        <v>0</v>
      </c>
      <c r="AD624" s="133" t="n">
        <f aca="false">AD625+AD641+AD652</f>
        <v>11417.7</v>
      </c>
      <c r="AE624" s="27" t="n">
        <f aca="false">AE625+AE641+AE652</f>
        <v>13171.7</v>
      </c>
      <c r="AF624" s="27" t="n">
        <f aca="false">AF625+AF641+AF652</f>
        <v>0</v>
      </c>
      <c r="AG624" s="27" t="n">
        <f aca="false">AG625+AG641+AG652</f>
        <v>13171.7</v>
      </c>
      <c r="AH624" s="27" t="n">
        <f aca="false">AH625+AH641+AH652</f>
        <v>0</v>
      </c>
      <c r="AI624" s="27" t="n">
        <f aca="false">AI625+AI641+AI652</f>
        <v>13171.7</v>
      </c>
      <c r="AJ624" s="27" t="n">
        <f aca="false">AJ625+AJ641+AJ652</f>
        <v>0</v>
      </c>
      <c r="AK624" s="27" t="n">
        <f aca="false">AK625+AK641+AK652</f>
        <v>13171.7</v>
      </c>
      <c r="AL624" s="27" t="n">
        <f aca="false">AL625+AL641+AL652</f>
        <v>0</v>
      </c>
      <c r="AM624" s="27" t="n">
        <f aca="false">AM625+AM641+AM652</f>
        <v>0</v>
      </c>
      <c r="AN624" s="133" t="n">
        <f aca="false">AN625+AN641+AN652</f>
        <v>13171.7</v>
      </c>
      <c r="AO624" s="134"/>
    </row>
    <row r="625" customFormat="false" ht="18.75" hidden="true" customHeight="false" outlineLevel="0" collapsed="false">
      <c r="A625" s="25"/>
      <c r="B625" s="44" t="s">
        <v>697</v>
      </c>
      <c r="C625" s="44"/>
      <c r="D625" s="44"/>
      <c r="E625" s="94" t="s">
        <v>698</v>
      </c>
      <c r="F625" s="27" t="n">
        <f aca="false">F626+F634</f>
        <v>11630.1</v>
      </c>
      <c r="G625" s="27" t="n">
        <f aca="false">G626+G634</f>
        <v>0</v>
      </c>
      <c r="H625" s="27" t="n">
        <f aca="false">H626+H634</f>
        <v>11630.1</v>
      </c>
      <c r="I625" s="27" t="n">
        <f aca="false">I626+I634</f>
        <v>0</v>
      </c>
      <c r="J625" s="27" t="n">
        <f aca="false">J626+J634</f>
        <v>0</v>
      </c>
      <c r="K625" s="27" t="n">
        <f aca="false">K626+K634</f>
        <v>0</v>
      </c>
      <c r="L625" s="27" t="n">
        <f aca="false">L626+L634</f>
        <v>11630.1</v>
      </c>
      <c r="M625" s="27" t="n">
        <f aca="false">M626+M634</f>
        <v>0</v>
      </c>
      <c r="N625" s="27" t="n">
        <f aca="false">N626+N634</f>
        <v>0</v>
      </c>
      <c r="O625" s="27" t="n">
        <f aca="false">O626+O634</f>
        <v>11630.1</v>
      </c>
      <c r="P625" s="27" t="n">
        <f aca="false">P626+P634</f>
        <v>0</v>
      </c>
      <c r="Q625" s="27" t="n">
        <f aca="false">Q626+Q634</f>
        <v>0</v>
      </c>
      <c r="R625" s="133" t="n">
        <f aca="false">R626+R634</f>
        <v>11630.1</v>
      </c>
      <c r="S625" s="27" t="n">
        <f aca="false">S626+S634</f>
        <v>10472.2</v>
      </c>
      <c r="T625" s="27" t="n">
        <f aca="false">T626+T634</f>
        <v>0</v>
      </c>
      <c r="U625" s="27" t="n">
        <f aca="false">U626+U634</f>
        <v>10472.2</v>
      </c>
      <c r="V625" s="27" t="n">
        <f aca="false">V626+V634</f>
        <v>0</v>
      </c>
      <c r="W625" s="27" t="n">
        <f aca="false">W626+W634</f>
        <v>10472.2</v>
      </c>
      <c r="X625" s="27" t="n">
        <f aca="false">X626+X634</f>
        <v>0</v>
      </c>
      <c r="Y625" s="27" t="n">
        <f aca="false">Y626+Y634</f>
        <v>0</v>
      </c>
      <c r="Z625" s="27" t="n">
        <f aca="false">Z626+Z634</f>
        <v>11630.1</v>
      </c>
      <c r="AA625" s="27" t="n">
        <f aca="false">AA626+AA634</f>
        <v>10472.2</v>
      </c>
      <c r="AB625" s="27" t="n">
        <f aca="false">AB626+AB634</f>
        <v>0</v>
      </c>
      <c r="AC625" s="27" t="n">
        <f aca="false">AC626+AC634</f>
        <v>0</v>
      </c>
      <c r="AD625" s="133" t="n">
        <f aca="false">AD626+AD634</f>
        <v>10472.2</v>
      </c>
      <c r="AE625" s="27" t="n">
        <f aca="false">AE626+AE634</f>
        <v>12226.2</v>
      </c>
      <c r="AF625" s="27" t="n">
        <f aca="false">AF626+AF634</f>
        <v>0</v>
      </c>
      <c r="AG625" s="27" t="n">
        <f aca="false">AG626+AG634</f>
        <v>12226.2</v>
      </c>
      <c r="AH625" s="27" t="n">
        <f aca="false">AH626+AH634</f>
        <v>0</v>
      </c>
      <c r="AI625" s="27" t="n">
        <f aca="false">AI626+AI634</f>
        <v>12226.2</v>
      </c>
      <c r="AJ625" s="27" t="n">
        <f aca="false">AJ626+AJ634</f>
        <v>0</v>
      </c>
      <c r="AK625" s="27" t="n">
        <f aca="false">AK626+AK634</f>
        <v>12226.2</v>
      </c>
      <c r="AL625" s="27" t="n">
        <f aca="false">AL626+AL634</f>
        <v>0</v>
      </c>
      <c r="AM625" s="27" t="n">
        <f aca="false">AM626+AM634</f>
        <v>0</v>
      </c>
      <c r="AN625" s="133" t="n">
        <f aca="false">AN626+AN634</f>
        <v>12226.2</v>
      </c>
      <c r="AO625" s="134"/>
    </row>
    <row r="626" customFormat="false" ht="37.5" hidden="true" customHeight="false" outlineLevel="0" collapsed="false">
      <c r="A626" s="25"/>
      <c r="B626" s="136" t="s">
        <v>717</v>
      </c>
      <c r="C626" s="44"/>
      <c r="D626" s="44"/>
      <c r="E626" s="94" t="s">
        <v>718</v>
      </c>
      <c r="F626" s="27" t="n">
        <f aca="false">F627</f>
        <v>11554.5</v>
      </c>
      <c r="G626" s="27" t="n">
        <f aca="false">G627</f>
        <v>0</v>
      </c>
      <c r="H626" s="27" t="n">
        <f aca="false">H627</f>
        <v>11554.5</v>
      </c>
      <c r="I626" s="27" t="n">
        <f aca="false">I627</f>
        <v>0</v>
      </c>
      <c r="J626" s="27" t="n">
        <f aca="false">J627</f>
        <v>0</v>
      </c>
      <c r="K626" s="27" t="n">
        <f aca="false">K627</f>
        <v>0</v>
      </c>
      <c r="L626" s="27" t="n">
        <f aca="false">L627</f>
        <v>11554.5</v>
      </c>
      <c r="M626" s="27" t="n">
        <f aca="false">M627</f>
        <v>0</v>
      </c>
      <c r="N626" s="27" t="n">
        <f aca="false">N627</f>
        <v>0</v>
      </c>
      <c r="O626" s="27" t="n">
        <f aca="false">O627</f>
        <v>11554.5</v>
      </c>
      <c r="P626" s="27" t="n">
        <f aca="false">P627</f>
        <v>0</v>
      </c>
      <c r="Q626" s="27" t="n">
        <f aca="false">Q627</f>
        <v>0</v>
      </c>
      <c r="R626" s="133" t="n">
        <f aca="false">R627</f>
        <v>11554.5</v>
      </c>
      <c r="S626" s="27" t="n">
        <f aca="false">S627</f>
        <v>10396.6</v>
      </c>
      <c r="T626" s="27" t="n">
        <f aca="false">T627</f>
        <v>0</v>
      </c>
      <c r="U626" s="27" t="n">
        <f aca="false">U627</f>
        <v>10396.6</v>
      </c>
      <c r="V626" s="27" t="n">
        <f aca="false">V627</f>
        <v>0</v>
      </c>
      <c r="W626" s="27" t="n">
        <f aca="false">W627</f>
        <v>10396.6</v>
      </c>
      <c r="X626" s="27" t="n">
        <f aca="false">X627</f>
        <v>0</v>
      </c>
      <c r="Y626" s="27" t="n">
        <f aca="false">Y627</f>
        <v>0</v>
      </c>
      <c r="Z626" s="27" t="n">
        <f aca="false">Z627</f>
        <v>11554.5</v>
      </c>
      <c r="AA626" s="27" t="n">
        <f aca="false">AA627</f>
        <v>10396.6</v>
      </c>
      <c r="AB626" s="27" t="n">
        <f aca="false">AB627</f>
        <v>0</v>
      </c>
      <c r="AC626" s="27" t="n">
        <f aca="false">AC627</f>
        <v>0</v>
      </c>
      <c r="AD626" s="133" t="n">
        <f aca="false">AD627</f>
        <v>10396.6</v>
      </c>
      <c r="AE626" s="27" t="n">
        <f aca="false">AE627</f>
        <v>12150.6</v>
      </c>
      <c r="AF626" s="27" t="n">
        <f aca="false">AF627</f>
        <v>0</v>
      </c>
      <c r="AG626" s="27" t="n">
        <f aca="false">AG627</f>
        <v>12150.6</v>
      </c>
      <c r="AH626" s="27" t="n">
        <f aca="false">AH627</f>
        <v>0</v>
      </c>
      <c r="AI626" s="27" t="n">
        <f aca="false">AI627</f>
        <v>12150.6</v>
      </c>
      <c r="AJ626" s="27" t="n">
        <f aca="false">AJ627</f>
        <v>0</v>
      </c>
      <c r="AK626" s="27" t="n">
        <f aca="false">AK627</f>
        <v>12150.6</v>
      </c>
      <c r="AL626" s="27" t="n">
        <f aca="false">AL627</f>
        <v>0</v>
      </c>
      <c r="AM626" s="27" t="n">
        <f aca="false">AM627</f>
        <v>0</v>
      </c>
      <c r="AN626" s="133" t="n">
        <f aca="false">AN627</f>
        <v>12150.6</v>
      </c>
      <c r="AO626" s="134"/>
    </row>
    <row r="627" customFormat="false" ht="18.75" hidden="true" customHeight="false" outlineLevel="0" collapsed="false">
      <c r="A627" s="25"/>
      <c r="B627" s="25"/>
      <c r="C627" s="25" t="s">
        <v>304</v>
      </c>
      <c r="D627" s="25"/>
      <c r="E627" s="26" t="s">
        <v>305</v>
      </c>
      <c r="F627" s="27" t="n">
        <f aca="false">F628</f>
        <v>11554.5</v>
      </c>
      <c r="G627" s="27" t="n">
        <f aca="false">G628</f>
        <v>0</v>
      </c>
      <c r="H627" s="27" t="n">
        <f aca="false">H628</f>
        <v>11554.5</v>
      </c>
      <c r="I627" s="27" t="n">
        <f aca="false">I628</f>
        <v>0</v>
      </c>
      <c r="J627" s="27" t="n">
        <f aca="false">J628</f>
        <v>0</v>
      </c>
      <c r="K627" s="27" t="n">
        <f aca="false">K628</f>
        <v>0</v>
      </c>
      <c r="L627" s="27" t="n">
        <f aca="false">L628</f>
        <v>11554.5</v>
      </c>
      <c r="M627" s="27" t="n">
        <f aca="false">M628</f>
        <v>0</v>
      </c>
      <c r="N627" s="27" t="n">
        <f aca="false">N628</f>
        <v>0</v>
      </c>
      <c r="O627" s="27" t="n">
        <f aca="false">O628</f>
        <v>11554.5</v>
      </c>
      <c r="P627" s="27" t="n">
        <f aca="false">P628</f>
        <v>0</v>
      </c>
      <c r="Q627" s="27" t="n">
        <f aca="false">Q628</f>
        <v>0</v>
      </c>
      <c r="R627" s="133" t="n">
        <f aca="false">R628</f>
        <v>11554.5</v>
      </c>
      <c r="S627" s="27" t="n">
        <f aca="false">S628</f>
        <v>10396.6</v>
      </c>
      <c r="T627" s="27" t="n">
        <f aca="false">T628</f>
        <v>0</v>
      </c>
      <c r="U627" s="27" t="n">
        <f aca="false">U628</f>
        <v>10396.6</v>
      </c>
      <c r="V627" s="27" t="n">
        <f aca="false">V628</f>
        <v>0</v>
      </c>
      <c r="W627" s="27" t="n">
        <f aca="false">W628</f>
        <v>10396.6</v>
      </c>
      <c r="X627" s="27" t="n">
        <f aca="false">X628</f>
        <v>0</v>
      </c>
      <c r="Y627" s="27" t="n">
        <f aca="false">Y628</f>
        <v>0</v>
      </c>
      <c r="Z627" s="27" t="n">
        <f aca="false">Z628</f>
        <v>11554.5</v>
      </c>
      <c r="AA627" s="27" t="n">
        <f aca="false">AA628</f>
        <v>10396.6</v>
      </c>
      <c r="AB627" s="27" t="n">
        <f aca="false">AB628</f>
        <v>0</v>
      </c>
      <c r="AC627" s="27" t="n">
        <f aca="false">AC628</f>
        <v>0</v>
      </c>
      <c r="AD627" s="133" t="n">
        <f aca="false">AD628</f>
        <v>10396.6</v>
      </c>
      <c r="AE627" s="27" t="n">
        <f aca="false">AE628</f>
        <v>12150.6</v>
      </c>
      <c r="AF627" s="27" t="n">
        <f aca="false">AF628</f>
        <v>0</v>
      </c>
      <c r="AG627" s="27" t="n">
        <f aca="false">AG628</f>
        <v>12150.6</v>
      </c>
      <c r="AH627" s="27" t="n">
        <f aca="false">AH628</f>
        <v>0</v>
      </c>
      <c r="AI627" s="27" t="n">
        <f aca="false">AI628</f>
        <v>12150.6</v>
      </c>
      <c r="AJ627" s="27" t="n">
        <f aca="false">AJ628</f>
        <v>0</v>
      </c>
      <c r="AK627" s="27" t="n">
        <f aca="false">AK628</f>
        <v>12150.6</v>
      </c>
      <c r="AL627" s="27" t="n">
        <f aca="false">AL628</f>
        <v>0</v>
      </c>
      <c r="AM627" s="27" t="n">
        <f aca="false">AM628</f>
        <v>0</v>
      </c>
      <c r="AN627" s="133" t="n">
        <f aca="false">AN628</f>
        <v>12150.6</v>
      </c>
      <c r="AO627" s="134"/>
    </row>
    <row r="628" customFormat="false" ht="37.5" hidden="true" customHeight="false" outlineLevel="0" collapsed="false">
      <c r="A628" s="25"/>
      <c r="B628" s="25"/>
      <c r="C628" s="25" t="s">
        <v>430</v>
      </c>
      <c r="D628" s="25"/>
      <c r="E628" s="26" t="s">
        <v>431</v>
      </c>
      <c r="F628" s="27" t="n">
        <f aca="false">F629</f>
        <v>11554.5</v>
      </c>
      <c r="G628" s="27" t="n">
        <f aca="false">G629</f>
        <v>0</v>
      </c>
      <c r="H628" s="27" t="n">
        <f aca="false">H629</f>
        <v>11554.5</v>
      </c>
      <c r="I628" s="27" t="n">
        <f aca="false">I629</f>
        <v>0</v>
      </c>
      <c r="J628" s="27" t="n">
        <f aca="false">J629</f>
        <v>0</v>
      </c>
      <c r="K628" s="27" t="n">
        <f aca="false">K629</f>
        <v>0</v>
      </c>
      <c r="L628" s="27" t="n">
        <f aca="false">L629</f>
        <v>11554.5</v>
      </c>
      <c r="M628" s="27" t="n">
        <f aca="false">M629</f>
        <v>0</v>
      </c>
      <c r="N628" s="27" t="n">
        <f aca="false">N629</f>
        <v>0</v>
      </c>
      <c r="O628" s="27" t="n">
        <f aca="false">O629</f>
        <v>11554.5</v>
      </c>
      <c r="P628" s="27" t="n">
        <f aca="false">P629</f>
        <v>0</v>
      </c>
      <c r="Q628" s="27" t="n">
        <f aca="false">Q629</f>
        <v>0</v>
      </c>
      <c r="R628" s="133" t="n">
        <f aca="false">R629</f>
        <v>11554.5</v>
      </c>
      <c r="S628" s="27" t="n">
        <f aca="false">S629</f>
        <v>10396.6</v>
      </c>
      <c r="T628" s="27" t="n">
        <f aca="false">T629</f>
        <v>0</v>
      </c>
      <c r="U628" s="27" t="n">
        <f aca="false">U629</f>
        <v>10396.6</v>
      </c>
      <c r="V628" s="27" t="n">
        <f aca="false">V629</f>
        <v>0</v>
      </c>
      <c r="W628" s="27" t="n">
        <f aca="false">W629</f>
        <v>10396.6</v>
      </c>
      <c r="X628" s="27" t="n">
        <f aca="false">X629</f>
        <v>0</v>
      </c>
      <c r="Y628" s="27" t="n">
        <f aca="false">Y629</f>
        <v>0</v>
      </c>
      <c r="Z628" s="27" t="n">
        <f aca="false">Z629</f>
        <v>11554.5</v>
      </c>
      <c r="AA628" s="27" t="n">
        <f aca="false">AA629</f>
        <v>10396.6</v>
      </c>
      <c r="AB628" s="27" t="n">
        <f aca="false">AB629</f>
        <v>0</v>
      </c>
      <c r="AC628" s="27" t="n">
        <f aca="false">AC629</f>
        <v>0</v>
      </c>
      <c r="AD628" s="133" t="n">
        <f aca="false">AD629</f>
        <v>10396.6</v>
      </c>
      <c r="AE628" s="27" t="n">
        <f aca="false">AE629</f>
        <v>12150.6</v>
      </c>
      <c r="AF628" s="27" t="n">
        <f aca="false">AF629</f>
        <v>0</v>
      </c>
      <c r="AG628" s="27" t="n">
        <f aca="false">AG629</f>
        <v>12150.6</v>
      </c>
      <c r="AH628" s="27" t="n">
        <f aca="false">AH629</f>
        <v>0</v>
      </c>
      <c r="AI628" s="27" t="n">
        <f aca="false">AI629</f>
        <v>12150.6</v>
      </c>
      <c r="AJ628" s="27" t="n">
        <f aca="false">AJ629</f>
        <v>0</v>
      </c>
      <c r="AK628" s="27" t="n">
        <f aca="false">AK629</f>
        <v>12150.6</v>
      </c>
      <c r="AL628" s="27" t="n">
        <f aca="false">AL629</f>
        <v>0</v>
      </c>
      <c r="AM628" s="27" t="n">
        <f aca="false">AM629</f>
        <v>0</v>
      </c>
      <c r="AN628" s="133" t="n">
        <f aca="false">AN629</f>
        <v>12150.6</v>
      </c>
      <c r="AO628" s="134"/>
    </row>
    <row r="629" customFormat="false" ht="37.5" hidden="true" customHeight="false" outlineLevel="0" collapsed="false">
      <c r="A629" s="25"/>
      <c r="B629" s="25"/>
      <c r="C629" s="25" t="s">
        <v>432</v>
      </c>
      <c r="D629" s="25"/>
      <c r="E629" s="26" t="s">
        <v>77</v>
      </c>
      <c r="F629" s="27" t="n">
        <f aca="false">F630</f>
        <v>11554.5</v>
      </c>
      <c r="G629" s="27" t="n">
        <f aca="false">G630</f>
        <v>0</v>
      </c>
      <c r="H629" s="27" t="n">
        <f aca="false">H630</f>
        <v>11554.5</v>
      </c>
      <c r="I629" s="27" t="n">
        <f aca="false">I630</f>
        <v>0</v>
      </c>
      <c r="J629" s="27" t="n">
        <f aca="false">J630</f>
        <v>0</v>
      </c>
      <c r="K629" s="27" t="n">
        <f aca="false">K630</f>
        <v>0</v>
      </c>
      <c r="L629" s="27" t="n">
        <f aca="false">L630</f>
        <v>11554.5</v>
      </c>
      <c r="M629" s="27" t="n">
        <f aca="false">M630</f>
        <v>0</v>
      </c>
      <c r="N629" s="27" t="n">
        <f aca="false">N630</f>
        <v>0</v>
      </c>
      <c r="O629" s="27" t="n">
        <f aca="false">O630</f>
        <v>11554.5</v>
      </c>
      <c r="P629" s="27" t="n">
        <f aca="false">P630</f>
        <v>0</v>
      </c>
      <c r="Q629" s="27" t="n">
        <f aca="false">Q630</f>
        <v>0</v>
      </c>
      <c r="R629" s="133" t="n">
        <f aca="false">R630</f>
        <v>11554.5</v>
      </c>
      <c r="S629" s="27" t="n">
        <f aca="false">S630</f>
        <v>10396.6</v>
      </c>
      <c r="T629" s="27" t="n">
        <f aca="false">T630</f>
        <v>0</v>
      </c>
      <c r="U629" s="27" t="n">
        <f aca="false">U630</f>
        <v>10396.6</v>
      </c>
      <c r="V629" s="27" t="n">
        <f aca="false">V630</f>
        <v>0</v>
      </c>
      <c r="W629" s="27" t="n">
        <f aca="false">W630</f>
        <v>10396.6</v>
      </c>
      <c r="X629" s="27" t="n">
        <f aca="false">X630</f>
        <v>0</v>
      </c>
      <c r="Y629" s="27" t="n">
        <f aca="false">Y630</f>
        <v>0</v>
      </c>
      <c r="Z629" s="27" t="n">
        <f aca="false">Z630</f>
        <v>11554.5</v>
      </c>
      <c r="AA629" s="27" t="n">
        <f aca="false">AA630</f>
        <v>10396.6</v>
      </c>
      <c r="AB629" s="27" t="n">
        <f aca="false">AB630</f>
        <v>0</v>
      </c>
      <c r="AC629" s="27" t="n">
        <f aca="false">AC630</f>
        <v>0</v>
      </c>
      <c r="AD629" s="133" t="n">
        <f aca="false">AD630</f>
        <v>10396.6</v>
      </c>
      <c r="AE629" s="27" t="n">
        <f aca="false">AE630</f>
        <v>12150.6</v>
      </c>
      <c r="AF629" s="27" t="n">
        <f aca="false">AF630</f>
        <v>0</v>
      </c>
      <c r="AG629" s="27" t="n">
        <f aca="false">AG630</f>
        <v>12150.6</v>
      </c>
      <c r="AH629" s="27" t="n">
        <f aca="false">AH630</f>
        <v>0</v>
      </c>
      <c r="AI629" s="27" t="n">
        <f aca="false">AI630</f>
        <v>12150.6</v>
      </c>
      <c r="AJ629" s="27" t="n">
        <f aca="false">AJ630</f>
        <v>0</v>
      </c>
      <c r="AK629" s="27" t="n">
        <f aca="false">AK630</f>
        <v>12150.6</v>
      </c>
      <c r="AL629" s="27" t="n">
        <f aca="false">AL630</f>
        <v>0</v>
      </c>
      <c r="AM629" s="27" t="n">
        <f aca="false">AM630</f>
        <v>0</v>
      </c>
      <c r="AN629" s="133" t="n">
        <f aca="false">AN630</f>
        <v>12150.6</v>
      </c>
      <c r="AO629" s="134"/>
    </row>
    <row r="630" customFormat="false" ht="18.75" hidden="true" customHeight="false" outlineLevel="0" collapsed="false">
      <c r="A630" s="25"/>
      <c r="B630" s="25"/>
      <c r="C630" s="29" t="s">
        <v>433</v>
      </c>
      <c r="D630" s="29"/>
      <c r="E630" s="30" t="s">
        <v>79</v>
      </c>
      <c r="F630" s="31" t="n">
        <f aca="false">SUM(F631:F633)</f>
        <v>11554.5</v>
      </c>
      <c r="G630" s="31" t="n">
        <f aca="false">SUM(G631:G633)</f>
        <v>0</v>
      </c>
      <c r="H630" s="31" t="n">
        <f aca="false">SUM(H631:H633)</f>
        <v>11554.5</v>
      </c>
      <c r="I630" s="31" t="n">
        <f aca="false">SUM(I631:I633)</f>
        <v>0</v>
      </c>
      <c r="J630" s="31" t="n">
        <f aca="false">SUM(J631:J633)</f>
        <v>0</v>
      </c>
      <c r="K630" s="31" t="n">
        <f aca="false">SUM(K631:K633)</f>
        <v>0</v>
      </c>
      <c r="L630" s="31" t="n">
        <f aca="false">SUM(L631:L633)</f>
        <v>11554.5</v>
      </c>
      <c r="M630" s="31" t="n">
        <f aca="false">SUM(M631:M633)</f>
        <v>0</v>
      </c>
      <c r="N630" s="31" t="n">
        <f aca="false">SUM(N631:N633)</f>
        <v>0</v>
      </c>
      <c r="O630" s="31" t="n">
        <f aca="false">SUM(O631:O633)</f>
        <v>11554.5</v>
      </c>
      <c r="P630" s="31" t="n">
        <f aca="false">SUM(P631:P633)</f>
        <v>0</v>
      </c>
      <c r="Q630" s="31" t="n">
        <f aca="false">SUM(Q631:Q633)</f>
        <v>0</v>
      </c>
      <c r="R630" s="135" t="n">
        <f aca="false">SUM(R631:R633)</f>
        <v>11554.5</v>
      </c>
      <c r="S630" s="31" t="n">
        <f aca="false">SUM(S631:S633)</f>
        <v>10396.6</v>
      </c>
      <c r="T630" s="31" t="n">
        <f aca="false">SUM(T631:T633)</f>
        <v>0</v>
      </c>
      <c r="U630" s="31" t="n">
        <f aca="false">SUM(U631:U633)</f>
        <v>10396.6</v>
      </c>
      <c r="V630" s="31" t="n">
        <f aca="false">SUM(V631:V633)</f>
        <v>0</v>
      </c>
      <c r="W630" s="31" t="n">
        <f aca="false">SUM(W631:W633)</f>
        <v>10396.6</v>
      </c>
      <c r="X630" s="31" t="n">
        <f aca="false">SUM(X631:X633)</f>
        <v>0</v>
      </c>
      <c r="Y630" s="31" t="n">
        <f aca="false">SUM(Y631:Y633)</f>
        <v>0</v>
      </c>
      <c r="Z630" s="31" t="n">
        <f aca="false">SUM(Z631:Z633)</f>
        <v>11554.5</v>
      </c>
      <c r="AA630" s="31" t="n">
        <f aca="false">SUM(AA631:AA633)</f>
        <v>10396.6</v>
      </c>
      <c r="AB630" s="31" t="n">
        <f aca="false">SUM(AB631:AB633)</f>
        <v>0</v>
      </c>
      <c r="AC630" s="31" t="n">
        <f aca="false">SUM(AC631:AC633)</f>
        <v>0</v>
      </c>
      <c r="AD630" s="135" t="n">
        <f aca="false">SUM(AD631:AD633)</f>
        <v>10396.6</v>
      </c>
      <c r="AE630" s="31" t="n">
        <f aca="false">SUM(AE631:AE633)</f>
        <v>12150.6</v>
      </c>
      <c r="AF630" s="31" t="n">
        <f aca="false">SUM(AF631:AF633)</f>
        <v>0</v>
      </c>
      <c r="AG630" s="31" t="n">
        <f aca="false">SUM(AG631:AG633)</f>
        <v>12150.6</v>
      </c>
      <c r="AH630" s="31" t="n">
        <f aca="false">SUM(AH631:AH633)</f>
        <v>0</v>
      </c>
      <c r="AI630" s="31" t="n">
        <f aca="false">SUM(AI631:AI633)</f>
        <v>12150.6</v>
      </c>
      <c r="AJ630" s="31" t="n">
        <f aca="false">SUM(AJ631:AJ633)</f>
        <v>0</v>
      </c>
      <c r="AK630" s="31" t="n">
        <f aca="false">SUM(AK631:AK633)</f>
        <v>12150.6</v>
      </c>
      <c r="AL630" s="31" t="n">
        <f aca="false">SUM(AL631:AL633)</f>
        <v>0</v>
      </c>
      <c r="AM630" s="31" t="n">
        <f aca="false">SUM(AM631:AM633)</f>
        <v>0</v>
      </c>
      <c r="AN630" s="135" t="n">
        <f aca="false">SUM(AN631:AN633)</f>
        <v>12150.6</v>
      </c>
      <c r="AO630" s="134"/>
    </row>
    <row r="631" customFormat="false" ht="37.5" hidden="true" customHeight="false" outlineLevel="0" collapsed="false">
      <c r="A631" s="29"/>
      <c r="B631" s="29"/>
      <c r="C631" s="29"/>
      <c r="D631" s="29" t="s">
        <v>80</v>
      </c>
      <c r="E631" s="32" t="s">
        <v>81</v>
      </c>
      <c r="F631" s="31" t="n">
        <v>10770.1</v>
      </c>
      <c r="G631" s="31"/>
      <c r="H631" s="31" t="n">
        <f aca="false">SUM(F631:G631)</f>
        <v>10770.1</v>
      </c>
      <c r="I631" s="31"/>
      <c r="J631" s="31"/>
      <c r="K631" s="31"/>
      <c r="L631" s="31" t="n">
        <f aca="false">SUM(H631:K631)</f>
        <v>10770.1</v>
      </c>
      <c r="M631" s="31"/>
      <c r="N631" s="31"/>
      <c r="O631" s="31" t="n">
        <f aca="false">SUM(L631:N631)</f>
        <v>10770.1</v>
      </c>
      <c r="P631" s="31"/>
      <c r="Q631" s="31"/>
      <c r="R631" s="135" t="n">
        <f aca="false">SUM(O631:Q631)</f>
        <v>10770.1</v>
      </c>
      <c r="S631" s="31" t="n">
        <v>9612.2</v>
      </c>
      <c r="T631" s="31"/>
      <c r="U631" s="31" t="n">
        <f aca="false">SUM(S631:T631)</f>
        <v>9612.2</v>
      </c>
      <c r="V631" s="31"/>
      <c r="W631" s="31" t="n">
        <f aca="false">SUM(U631:V631)</f>
        <v>9612.2</v>
      </c>
      <c r="X631" s="31"/>
      <c r="Y631" s="31"/>
      <c r="Z631" s="31" t="n">
        <v>10770.1</v>
      </c>
      <c r="AA631" s="31" t="n">
        <f aca="false">SUM(W631:X631)</f>
        <v>9612.2</v>
      </c>
      <c r="AB631" s="31"/>
      <c r="AC631" s="31"/>
      <c r="AD631" s="135" t="n">
        <f aca="false">SUM(AA631:AC631)</f>
        <v>9612.2</v>
      </c>
      <c r="AE631" s="31" t="n">
        <v>11366.2</v>
      </c>
      <c r="AF631" s="31"/>
      <c r="AG631" s="31" t="n">
        <f aca="false">SUM(AE631:AF631)</f>
        <v>11366.2</v>
      </c>
      <c r="AH631" s="31"/>
      <c r="AI631" s="31" t="n">
        <f aca="false">SUM(AG631:AH631)</f>
        <v>11366.2</v>
      </c>
      <c r="AJ631" s="31"/>
      <c r="AK631" s="31" t="n">
        <f aca="false">SUM(AI631:AJ631)</f>
        <v>11366.2</v>
      </c>
      <c r="AL631" s="31"/>
      <c r="AM631" s="31"/>
      <c r="AN631" s="135" t="n">
        <f aca="false">SUM(AK631:AM631)</f>
        <v>11366.2</v>
      </c>
      <c r="AO631" s="134"/>
    </row>
    <row r="632" customFormat="false" ht="18.75" hidden="true" customHeight="false" outlineLevel="0" collapsed="false">
      <c r="A632" s="29"/>
      <c r="B632" s="29"/>
      <c r="C632" s="29"/>
      <c r="D632" s="29" t="s">
        <v>63</v>
      </c>
      <c r="E632" s="32" t="s">
        <v>64</v>
      </c>
      <c r="F632" s="31" t="n">
        <v>782.2</v>
      </c>
      <c r="G632" s="31"/>
      <c r="H632" s="31" t="n">
        <f aca="false">SUM(F632:G632)</f>
        <v>782.2</v>
      </c>
      <c r="I632" s="31"/>
      <c r="J632" s="31"/>
      <c r="K632" s="31"/>
      <c r="L632" s="31" t="n">
        <f aca="false">SUM(H632:K632)</f>
        <v>782.2</v>
      </c>
      <c r="M632" s="31"/>
      <c r="N632" s="31"/>
      <c r="O632" s="31" t="n">
        <f aca="false">SUM(L632:N632)</f>
        <v>782.2</v>
      </c>
      <c r="P632" s="31"/>
      <c r="Q632" s="31"/>
      <c r="R632" s="135" t="n">
        <f aca="false">SUM(O632:Q632)</f>
        <v>782.2</v>
      </c>
      <c r="S632" s="31" t="n">
        <v>782.2</v>
      </c>
      <c r="T632" s="31"/>
      <c r="U632" s="31" t="n">
        <f aca="false">SUM(S632:T632)</f>
        <v>782.2</v>
      </c>
      <c r="V632" s="31"/>
      <c r="W632" s="31" t="n">
        <f aca="false">SUM(U632:V632)</f>
        <v>782.2</v>
      </c>
      <c r="X632" s="31"/>
      <c r="Y632" s="31"/>
      <c r="Z632" s="31" t="n">
        <f aca="false">SUM(W632:Y632)</f>
        <v>782.2</v>
      </c>
      <c r="AA632" s="31" t="n">
        <f aca="false">SUM(W632:X632)</f>
        <v>782.2</v>
      </c>
      <c r="AB632" s="31"/>
      <c r="AC632" s="31"/>
      <c r="AD632" s="135" t="n">
        <f aca="false">SUM(AA632:AC632)</f>
        <v>782.2</v>
      </c>
      <c r="AE632" s="31" t="n">
        <v>782.2</v>
      </c>
      <c r="AF632" s="31"/>
      <c r="AG632" s="31" t="n">
        <f aca="false">SUM(AE632:AF632)</f>
        <v>782.2</v>
      </c>
      <c r="AH632" s="31"/>
      <c r="AI632" s="31" t="n">
        <f aca="false">SUM(AG632:AH632)</f>
        <v>782.2</v>
      </c>
      <c r="AJ632" s="31"/>
      <c r="AK632" s="31" t="n">
        <f aca="false">SUM(AI632:AJ632)</f>
        <v>782.2</v>
      </c>
      <c r="AL632" s="31"/>
      <c r="AM632" s="31"/>
      <c r="AN632" s="135" t="n">
        <f aca="false">SUM(AK632:AM632)</f>
        <v>782.2</v>
      </c>
      <c r="AO632" s="134"/>
    </row>
    <row r="633" customFormat="false" ht="18.75" hidden="true" customHeight="false" outlineLevel="0" collapsed="false">
      <c r="A633" s="29"/>
      <c r="B633" s="29"/>
      <c r="C633" s="29"/>
      <c r="D633" s="29" t="s">
        <v>31</v>
      </c>
      <c r="E633" s="32" t="s">
        <v>32</v>
      </c>
      <c r="F633" s="31" t="n">
        <v>2.2</v>
      </c>
      <c r="G633" s="31"/>
      <c r="H633" s="31" t="n">
        <f aca="false">SUM(F633:G633)</f>
        <v>2.2</v>
      </c>
      <c r="I633" s="31"/>
      <c r="J633" s="31"/>
      <c r="K633" s="31"/>
      <c r="L633" s="31" t="n">
        <f aca="false">SUM(H633:K633)</f>
        <v>2.2</v>
      </c>
      <c r="M633" s="31"/>
      <c r="N633" s="31"/>
      <c r="O633" s="31" t="n">
        <f aca="false">SUM(L633:N633)</f>
        <v>2.2</v>
      </c>
      <c r="P633" s="31"/>
      <c r="Q633" s="31"/>
      <c r="R633" s="135" t="n">
        <f aca="false">SUM(O633:Q633)</f>
        <v>2.2</v>
      </c>
      <c r="S633" s="31" t="n">
        <v>2.2</v>
      </c>
      <c r="T633" s="31"/>
      <c r="U633" s="31" t="n">
        <f aca="false">SUM(S633:T633)</f>
        <v>2.2</v>
      </c>
      <c r="V633" s="31"/>
      <c r="W633" s="31" t="n">
        <f aca="false">SUM(U633:V633)</f>
        <v>2.2</v>
      </c>
      <c r="X633" s="31"/>
      <c r="Y633" s="31"/>
      <c r="Z633" s="31" t="n">
        <f aca="false">SUM(W633:Y633)</f>
        <v>2.2</v>
      </c>
      <c r="AA633" s="31" t="n">
        <f aca="false">SUM(W633:X633)</f>
        <v>2.2</v>
      </c>
      <c r="AB633" s="31"/>
      <c r="AC633" s="31"/>
      <c r="AD633" s="135" t="n">
        <f aca="false">SUM(AA633:AC633)</f>
        <v>2.2</v>
      </c>
      <c r="AE633" s="31" t="n">
        <v>2.2</v>
      </c>
      <c r="AF633" s="31"/>
      <c r="AG633" s="31" t="n">
        <f aca="false">SUM(AE633:AF633)</f>
        <v>2.2</v>
      </c>
      <c r="AH633" s="31"/>
      <c r="AI633" s="31" t="n">
        <f aca="false">SUM(AG633:AH633)</f>
        <v>2.2</v>
      </c>
      <c r="AJ633" s="31"/>
      <c r="AK633" s="31" t="n">
        <f aca="false">SUM(AI633:AJ633)</f>
        <v>2.2</v>
      </c>
      <c r="AL633" s="31"/>
      <c r="AM633" s="31"/>
      <c r="AN633" s="135" t="n">
        <f aca="false">SUM(AK633:AM633)</f>
        <v>2.2</v>
      </c>
      <c r="AO633" s="134"/>
    </row>
    <row r="634" customFormat="false" ht="18.75" hidden="true" customHeight="false" outlineLevel="0" collapsed="false">
      <c r="A634" s="29"/>
      <c r="B634" s="136" t="s">
        <v>701</v>
      </c>
      <c r="C634" s="44"/>
      <c r="D634" s="44"/>
      <c r="E634" s="94" t="s">
        <v>702</v>
      </c>
      <c r="F634" s="27" t="n">
        <f aca="false">F635</f>
        <v>75.6</v>
      </c>
      <c r="G634" s="27" t="n">
        <f aca="false">G635</f>
        <v>0</v>
      </c>
      <c r="H634" s="27" t="n">
        <f aca="false">H635</f>
        <v>75.6</v>
      </c>
      <c r="I634" s="27" t="n">
        <f aca="false">I635</f>
        <v>0</v>
      </c>
      <c r="J634" s="27" t="n">
        <f aca="false">J635</f>
        <v>0</v>
      </c>
      <c r="K634" s="27" t="n">
        <f aca="false">K635</f>
        <v>0</v>
      </c>
      <c r="L634" s="27" t="n">
        <f aca="false">L635</f>
        <v>75.6</v>
      </c>
      <c r="M634" s="27" t="n">
        <f aca="false">M635</f>
        <v>0</v>
      </c>
      <c r="N634" s="27" t="n">
        <f aca="false">N635</f>
        <v>0</v>
      </c>
      <c r="O634" s="27" t="n">
        <f aca="false">O635</f>
        <v>75.6</v>
      </c>
      <c r="P634" s="27" t="n">
        <f aca="false">P635</f>
        <v>0</v>
      </c>
      <c r="Q634" s="27" t="n">
        <f aca="false">Q635</f>
        <v>0</v>
      </c>
      <c r="R634" s="133" t="n">
        <f aca="false">R635</f>
        <v>75.6</v>
      </c>
      <c r="S634" s="27" t="n">
        <f aca="false">S635</f>
        <v>75.6</v>
      </c>
      <c r="T634" s="27" t="n">
        <f aca="false">T635</f>
        <v>0</v>
      </c>
      <c r="U634" s="27" t="n">
        <f aca="false">U635</f>
        <v>75.6</v>
      </c>
      <c r="V634" s="27" t="n">
        <f aca="false">V635</f>
        <v>0</v>
      </c>
      <c r="W634" s="27" t="n">
        <f aca="false">W635</f>
        <v>75.6</v>
      </c>
      <c r="X634" s="27" t="n">
        <f aca="false">X635</f>
        <v>0</v>
      </c>
      <c r="Y634" s="27" t="n">
        <f aca="false">Y635</f>
        <v>0</v>
      </c>
      <c r="Z634" s="27" t="n">
        <f aca="false">Z635</f>
        <v>75.6</v>
      </c>
      <c r="AA634" s="27" t="n">
        <f aca="false">AA635</f>
        <v>75.6</v>
      </c>
      <c r="AB634" s="27" t="n">
        <f aca="false">AB635</f>
        <v>0</v>
      </c>
      <c r="AC634" s="27" t="n">
        <f aca="false">AC635</f>
        <v>0</v>
      </c>
      <c r="AD634" s="133" t="n">
        <f aca="false">AD635</f>
        <v>75.6</v>
      </c>
      <c r="AE634" s="27" t="n">
        <f aca="false">AE635</f>
        <v>75.6</v>
      </c>
      <c r="AF634" s="27" t="n">
        <f aca="false">AF635</f>
        <v>0</v>
      </c>
      <c r="AG634" s="27" t="n">
        <f aca="false">AG635</f>
        <v>75.6</v>
      </c>
      <c r="AH634" s="27" t="n">
        <f aca="false">AH635</f>
        <v>0</v>
      </c>
      <c r="AI634" s="27" t="n">
        <f aca="false">AI635</f>
        <v>75.6</v>
      </c>
      <c r="AJ634" s="27" t="n">
        <f aca="false">AJ635</f>
        <v>0</v>
      </c>
      <c r="AK634" s="27" t="n">
        <f aca="false">AK635</f>
        <v>75.6</v>
      </c>
      <c r="AL634" s="27" t="n">
        <f aca="false">AL635</f>
        <v>0</v>
      </c>
      <c r="AM634" s="27" t="n">
        <f aca="false">AM635</f>
        <v>0</v>
      </c>
      <c r="AN634" s="133" t="n">
        <f aca="false">AN635</f>
        <v>75.6</v>
      </c>
      <c r="AO634" s="134"/>
    </row>
    <row r="635" customFormat="false" ht="37.5" hidden="true" customHeight="false" outlineLevel="0" collapsed="false">
      <c r="A635" s="25"/>
      <c r="B635" s="25"/>
      <c r="C635" s="25" t="s">
        <v>574</v>
      </c>
      <c r="D635" s="25"/>
      <c r="E635" s="26" t="s">
        <v>575</v>
      </c>
      <c r="F635" s="27" t="n">
        <f aca="false">F636</f>
        <v>75.6</v>
      </c>
      <c r="G635" s="27" t="n">
        <f aca="false">G636</f>
        <v>0</v>
      </c>
      <c r="H635" s="27" t="n">
        <f aca="false">H636</f>
        <v>75.6</v>
      </c>
      <c r="I635" s="27" t="n">
        <f aca="false">I636</f>
        <v>0</v>
      </c>
      <c r="J635" s="27" t="n">
        <f aca="false">J636</f>
        <v>0</v>
      </c>
      <c r="K635" s="27" t="n">
        <f aca="false">K636</f>
        <v>0</v>
      </c>
      <c r="L635" s="27" t="n">
        <f aca="false">L636</f>
        <v>75.6</v>
      </c>
      <c r="M635" s="27" t="n">
        <f aca="false">M636</f>
        <v>0</v>
      </c>
      <c r="N635" s="27" t="n">
        <f aca="false">N636</f>
        <v>0</v>
      </c>
      <c r="O635" s="27" t="n">
        <f aca="false">O636</f>
        <v>75.6</v>
      </c>
      <c r="P635" s="27" t="n">
        <f aca="false">P636</f>
        <v>0</v>
      </c>
      <c r="Q635" s="27" t="n">
        <f aca="false">Q636</f>
        <v>0</v>
      </c>
      <c r="R635" s="133" t="n">
        <f aca="false">R636</f>
        <v>75.6</v>
      </c>
      <c r="S635" s="27" t="n">
        <f aca="false">S636</f>
        <v>75.6</v>
      </c>
      <c r="T635" s="27" t="n">
        <f aca="false">T636</f>
        <v>0</v>
      </c>
      <c r="U635" s="27" t="n">
        <f aca="false">U636</f>
        <v>75.6</v>
      </c>
      <c r="V635" s="27" t="n">
        <f aca="false">V636</f>
        <v>0</v>
      </c>
      <c r="W635" s="27" t="n">
        <f aca="false">W636</f>
        <v>75.6</v>
      </c>
      <c r="X635" s="27" t="n">
        <f aca="false">X636</f>
        <v>0</v>
      </c>
      <c r="Y635" s="27" t="n">
        <f aca="false">Y636</f>
        <v>0</v>
      </c>
      <c r="Z635" s="27" t="n">
        <f aca="false">Z636</f>
        <v>75.6</v>
      </c>
      <c r="AA635" s="27" t="n">
        <f aca="false">AA636</f>
        <v>75.6</v>
      </c>
      <c r="AB635" s="27" t="n">
        <f aca="false">AB636</f>
        <v>0</v>
      </c>
      <c r="AC635" s="27" t="n">
        <f aca="false">AC636</f>
        <v>0</v>
      </c>
      <c r="AD635" s="133" t="n">
        <f aca="false">AD636</f>
        <v>75.6</v>
      </c>
      <c r="AE635" s="27" t="n">
        <f aca="false">AE636</f>
        <v>75.6</v>
      </c>
      <c r="AF635" s="27" t="n">
        <f aca="false">AF636</f>
        <v>0</v>
      </c>
      <c r="AG635" s="27" t="n">
        <f aca="false">AG636</f>
        <v>75.6</v>
      </c>
      <c r="AH635" s="27" t="n">
        <f aca="false">AH636</f>
        <v>0</v>
      </c>
      <c r="AI635" s="27" t="n">
        <f aca="false">AI636</f>
        <v>75.6</v>
      </c>
      <c r="AJ635" s="27" t="n">
        <f aca="false">AJ636</f>
        <v>0</v>
      </c>
      <c r="AK635" s="27" t="n">
        <f aca="false">AK636</f>
        <v>75.6</v>
      </c>
      <c r="AL635" s="27" t="n">
        <f aca="false">AL636</f>
        <v>0</v>
      </c>
      <c r="AM635" s="27" t="n">
        <f aca="false">AM636</f>
        <v>0</v>
      </c>
      <c r="AN635" s="133" t="n">
        <f aca="false">AN636</f>
        <v>75.6</v>
      </c>
      <c r="AO635" s="134"/>
    </row>
    <row r="636" customFormat="false" ht="18.75" hidden="true" customHeight="false" outlineLevel="0" collapsed="false">
      <c r="A636" s="25"/>
      <c r="B636" s="25"/>
      <c r="C636" s="25" t="s">
        <v>576</v>
      </c>
      <c r="D636" s="25"/>
      <c r="E636" s="26" t="s">
        <v>577</v>
      </c>
      <c r="F636" s="27" t="n">
        <f aca="false">F637</f>
        <v>75.6</v>
      </c>
      <c r="G636" s="27" t="n">
        <f aca="false">G637</f>
        <v>0</v>
      </c>
      <c r="H636" s="27" t="n">
        <f aca="false">H637</f>
        <v>75.6</v>
      </c>
      <c r="I636" s="27" t="n">
        <f aca="false">I637</f>
        <v>0</v>
      </c>
      <c r="J636" s="27" t="n">
        <f aca="false">J637</f>
        <v>0</v>
      </c>
      <c r="K636" s="27" t="n">
        <f aca="false">K637</f>
        <v>0</v>
      </c>
      <c r="L636" s="27" t="n">
        <f aca="false">L637</f>
        <v>75.6</v>
      </c>
      <c r="M636" s="27" t="n">
        <f aca="false">M637</f>
        <v>0</v>
      </c>
      <c r="N636" s="27" t="n">
        <f aca="false">N637</f>
        <v>0</v>
      </c>
      <c r="O636" s="27" t="n">
        <f aca="false">O637</f>
        <v>75.6</v>
      </c>
      <c r="P636" s="27" t="n">
        <f aca="false">P637</f>
        <v>0</v>
      </c>
      <c r="Q636" s="27" t="n">
        <f aca="false">Q637</f>
        <v>0</v>
      </c>
      <c r="R636" s="133" t="n">
        <f aca="false">R637</f>
        <v>75.6</v>
      </c>
      <c r="S636" s="27" t="n">
        <f aca="false">S637</f>
        <v>75.6</v>
      </c>
      <c r="T636" s="27" t="n">
        <f aca="false">T637</f>
        <v>0</v>
      </c>
      <c r="U636" s="27" t="n">
        <f aca="false">U637</f>
        <v>75.6</v>
      </c>
      <c r="V636" s="27" t="n">
        <f aca="false">V637</f>
        <v>0</v>
      </c>
      <c r="W636" s="27" t="n">
        <f aca="false">W637</f>
        <v>75.6</v>
      </c>
      <c r="X636" s="27" t="n">
        <f aca="false">X637</f>
        <v>0</v>
      </c>
      <c r="Y636" s="27" t="n">
        <f aca="false">Y637</f>
        <v>0</v>
      </c>
      <c r="Z636" s="27" t="n">
        <f aca="false">Z637</f>
        <v>75.6</v>
      </c>
      <c r="AA636" s="27" t="n">
        <f aca="false">AA637</f>
        <v>75.6</v>
      </c>
      <c r="AB636" s="27" t="n">
        <f aca="false">AB637</f>
        <v>0</v>
      </c>
      <c r="AC636" s="27" t="n">
        <f aca="false">AC637</f>
        <v>0</v>
      </c>
      <c r="AD636" s="133" t="n">
        <f aca="false">AD637</f>
        <v>75.6</v>
      </c>
      <c r="AE636" s="27" t="n">
        <f aca="false">AE637</f>
        <v>75.6</v>
      </c>
      <c r="AF636" s="27" t="n">
        <f aca="false">AF637</f>
        <v>0</v>
      </c>
      <c r="AG636" s="27" t="n">
        <f aca="false">AG637</f>
        <v>75.6</v>
      </c>
      <c r="AH636" s="27" t="n">
        <f aca="false">AH637</f>
        <v>0</v>
      </c>
      <c r="AI636" s="27" t="n">
        <f aca="false">AI637</f>
        <v>75.6</v>
      </c>
      <c r="AJ636" s="27" t="n">
        <f aca="false">AJ637</f>
        <v>0</v>
      </c>
      <c r="AK636" s="27" t="n">
        <f aca="false">AK637</f>
        <v>75.6</v>
      </c>
      <c r="AL636" s="27" t="n">
        <f aca="false">AL637</f>
        <v>0</v>
      </c>
      <c r="AM636" s="27" t="n">
        <f aca="false">AM637</f>
        <v>0</v>
      </c>
      <c r="AN636" s="133" t="n">
        <f aca="false">AN637</f>
        <v>75.6</v>
      </c>
      <c r="AO636" s="134"/>
    </row>
    <row r="637" customFormat="false" ht="37.5" hidden="true" customHeight="false" outlineLevel="0" collapsed="false">
      <c r="A637" s="25"/>
      <c r="B637" s="25"/>
      <c r="C637" s="25" t="s">
        <v>578</v>
      </c>
      <c r="D637" s="25"/>
      <c r="E637" s="26" t="s">
        <v>579</v>
      </c>
      <c r="F637" s="27" t="n">
        <f aca="false">F638</f>
        <v>75.6</v>
      </c>
      <c r="G637" s="27" t="n">
        <f aca="false">G638</f>
        <v>0</v>
      </c>
      <c r="H637" s="27" t="n">
        <f aca="false">H638</f>
        <v>75.6</v>
      </c>
      <c r="I637" s="27" t="n">
        <f aca="false">I638</f>
        <v>0</v>
      </c>
      <c r="J637" s="27" t="n">
        <f aca="false">J638</f>
        <v>0</v>
      </c>
      <c r="K637" s="27" t="n">
        <f aca="false">K638</f>
        <v>0</v>
      </c>
      <c r="L637" s="27" t="n">
        <f aca="false">L638</f>
        <v>75.6</v>
      </c>
      <c r="M637" s="27" t="n">
        <f aca="false">M638</f>
        <v>0</v>
      </c>
      <c r="N637" s="27" t="n">
        <f aca="false">N638</f>
        <v>0</v>
      </c>
      <c r="O637" s="27" t="n">
        <f aca="false">O638</f>
        <v>75.6</v>
      </c>
      <c r="P637" s="27" t="n">
        <f aca="false">P638</f>
        <v>0</v>
      </c>
      <c r="Q637" s="27" t="n">
        <f aca="false">Q638</f>
        <v>0</v>
      </c>
      <c r="R637" s="133" t="n">
        <f aca="false">R638</f>
        <v>75.6</v>
      </c>
      <c r="S637" s="27" t="n">
        <f aca="false">S638</f>
        <v>75.6</v>
      </c>
      <c r="T637" s="27" t="n">
        <f aca="false">T638</f>
        <v>0</v>
      </c>
      <c r="U637" s="27" t="n">
        <f aca="false">U638</f>
        <v>75.6</v>
      </c>
      <c r="V637" s="27" t="n">
        <f aca="false">V638</f>
        <v>0</v>
      </c>
      <c r="W637" s="27" t="n">
        <f aca="false">W638</f>
        <v>75.6</v>
      </c>
      <c r="X637" s="27" t="n">
        <f aca="false">X638</f>
        <v>0</v>
      </c>
      <c r="Y637" s="27" t="n">
        <f aca="false">Y638</f>
        <v>0</v>
      </c>
      <c r="Z637" s="27" t="n">
        <f aca="false">Z638</f>
        <v>75.6</v>
      </c>
      <c r="AA637" s="27" t="n">
        <f aca="false">AA638</f>
        <v>75.6</v>
      </c>
      <c r="AB637" s="27" t="n">
        <f aca="false">AB638</f>
        <v>0</v>
      </c>
      <c r="AC637" s="27" t="n">
        <f aca="false">AC638</f>
        <v>0</v>
      </c>
      <c r="AD637" s="133" t="n">
        <f aca="false">AD638</f>
        <v>75.6</v>
      </c>
      <c r="AE637" s="27" t="n">
        <f aca="false">AE638</f>
        <v>75.6</v>
      </c>
      <c r="AF637" s="27" t="n">
        <f aca="false">AF638</f>
        <v>0</v>
      </c>
      <c r="AG637" s="27" t="n">
        <f aca="false">AG638</f>
        <v>75.6</v>
      </c>
      <c r="AH637" s="27" t="n">
        <f aca="false">AH638</f>
        <v>0</v>
      </c>
      <c r="AI637" s="27" t="n">
        <f aca="false">AI638</f>
        <v>75.6</v>
      </c>
      <c r="AJ637" s="27" t="n">
        <f aca="false">AJ638</f>
        <v>0</v>
      </c>
      <c r="AK637" s="27" t="n">
        <f aca="false">AK638</f>
        <v>75.6</v>
      </c>
      <c r="AL637" s="27" t="n">
        <f aca="false">AL638</f>
        <v>0</v>
      </c>
      <c r="AM637" s="27" t="n">
        <f aca="false">AM638</f>
        <v>0</v>
      </c>
      <c r="AN637" s="133" t="n">
        <f aca="false">AN638</f>
        <v>75.6</v>
      </c>
      <c r="AO637" s="134"/>
    </row>
    <row r="638" customFormat="false" ht="18.75" hidden="true" customHeight="false" outlineLevel="0" collapsed="false">
      <c r="A638" s="25"/>
      <c r="B638" s="25"/>
      <c r="C638" s="29" t="s">
        <v>580</v>
      </c>
      <c r="D638" s="29"/>
      <c r="E638" s="30" t="s">
        <v>581</v>
      </c>
      <c r="F638" s="31" t="n">
        <f aca="false">F639+F640</f>
        <v>75.6</v>
      </c>
      <c r="G638" s="31" t="n">
        <f aca="false">G639+G640</f>
        <v>0</v>
      </c>
      <c r="H638" s="31" t="n">
        <f aca="false">H639+H640</f>
        <v>75.6</v>
      </c>
      <c r="I638" s="31" t="n">
        <f aca="false">I639+I640</f>
        <v>0</v>
      </c>
      <c r="J638" s="31" t="n">
        <f aca="false">J639+J640</f>
        <v>0</v>
      </c>
      <c r="K638" s="31" t="n">
        <f aca="false">K639+K640</f>
        <v>0</v>
      </c>
      <c r="L638" s="31" t="n">
        <f aca="false">L639+L640</f>
        <v>75.6</v>
      </c>
      <c r="M638" s="31" t="n">
        <f aca="false">M639+M640</f>
        <v>0</v>
      </c>
      <c r="N638" s="31" t="n">
        <f aca="false">N639+N640</f>
        <v>0</v>
      </c>
      <c r="O638" s="31" t="n">
        <f aca="false">O639+O640</f>
        <v>75.6</v>
      </c>
      <c r="P638" s="31" t="n">
        <f aca="false">P639+P640</f>
        <v>0</v>
      </c>
      <c r="Q638" s="31" t="n">
        <f aca="false">Q639+Q640</f>
        <v>0</v>
      </c>
      <c r="R638" s="135" t="n">
        <f aca="false">R639+R640</f>
        <v>75.6</v>
      </c>
      <c r="S638" s="31" t="n">
        <f aca="false">S639+S640</f>
        <v>75.6</v>
      </c>
      <c r="T638" s="31" t="n">
        <f aca="false">T639+T640</f>
        <v>0</v>
      </c>
      <c r="U638" s="31" t="n">
        <f aca="false">U639+U640</f>
        <v>75.6</v>
      </c>
      <c r="V638" s="31" t="n">
        <f aca="false">V639+V640</f>
        <v>0</v>
      </c>
      <c r="W638" s="31" t="n">
        <f aca="false">W639+W640</f>
        <v>75.6</v>
      </c>
      <c r="X638" s="31" t="n">
        <f aca="false">X639+X640</f>
        <v>0</v>
      </c>
      <c r="Y638" s="31" t="n">
        <f aca="false">Y639+Y640</f>
        <v>0</v>
      </c>
      <c r="Z638" s="31" t="n">
        <f aca="false">Z639+Z640</f>
        <v>75.6</v>
      </c>
      <c r="AA638" s="31" t="n">
        <f aca="false">AA639+AA640</f>
        <v>75.6</v>
      </c>
      <c r="AB638" s="31" t="n">
        <f aca="false">AB639+AB640</f>
        <v>0</v>
      </c>
      <c r="AC638" s="31" t="n">
        <f aca="false">AC639+AC640</f>
        <v>0</v>
      </c>
      <c r="AD638" s="135" t="n">
        <f aca="false">AD639+AD640</f>
        <v>75.6</v>
      </c>
      <c r="AE638" s="31" t="n">
        <f aca="false">AE639+AE640</f>
        <v>75.6</v>
      </c>
      <c r="AF638" s="31" t="n">
        <f aca="false">AF639+AF640</f>
        <v>0</v>
      </c>
      <c r="AG638" s="31" t="n">
        <f aca="false">AG639+AG640</f>
        <v>75.6</v>
      </c>
      <c r="AH638" s="31" t="n">
        <f aca="false">AH639+AH640</f>
        <v>0</v>
      </c>
      <c r="AI638" s="31" t="n">
        <f aca="false">AI639+AI640</f>
        <v>75.6</v>
      </c>
      <c r="AJ638" s="31" t="n">
        <f aca="false">AJ639+AJ640</f>
        <v>0</v>
      </c>
      <c r="AK638" s="31" t="n">
        <f aca="false">AK639+AK640</f>
        <v>75.6</v>
      </c>
      <c r="AL638" s="31" t="n">
        <f aca="false">AL639+AL640</f>
        <v>0</v>
      </c>
      <c r="AM638" s="31" t="n">
        <f aca="false">AM639+AM640</f>
        <v>0</v>
      </c>
      <c r="AN638" s="135" t="n">
        <f aca="false">AN639+AN640</f>
        <v>75.6</v>
      </c>
      <c r="AO638" s="134"/>
    </row>
    <row r="639" customFormat="false" ht="37.5" hidden="true" customHeight="false" outlineLevel="0" collapsed="false">
      <c r="A639" s="29"/>
      <c r="B639" s="29"/>
      <c r="C639" s="29"/>
      <c r="D639" s="29" t="s">
        <v>80</v>
      </c>
      <c r="E639" s="32" t="s">
        <v>81</v>
      </c>
      <c r="F639" s="31" t="n">
        <v>18</v>
      </c>
      <c r="G639" s="31"/>
      <c r="H639" s="31" t="n">
        <f aca="false">SUM(F639:G639)</f>
        <v>18</v>
      </c>
      <c r="I639" s="31"/>
      <c r="J639" s="31"/>
      <c r="K639" s="31"/>
      <c r="L639" s="31" t="n">
        <f aca="false">SUM(H639:K639)</f>
        <v>18</v>
      </c>
      <c r="M639" s="31"/>
      <c r="N639" s="31"/>
      <c r="O639" s="31" t="n">
        <f aca="false">SUM(L639:N639)</f>
        <v>18</v>
      </c>
      <c r="P639" s="31"/>
      <c r="Q639" s="31"/>
      <c r="R639" s="135" t="n">
        <f aca="false">SUM(O639:Q639)</f>
        <v>18</v>
      </c>
      <c r="S639" s="31" t="n">
        <v>18</v>
      </c>
      <c r="T639" s="31"/>
      <c r="U639" s="31" t="n">
        <f aca="false">SUM(S639:T639)</f>
        <v>18</v>
      </c>
      <c r="V639" s="31"/>
      <c r="W639" s="31" t="n">
        <f aca="false">SUM(U639:V639)</f>
        <v>18</v>
      </c>
      <c r="X639" s="31"/>
      <c r="Y639" s="31"/>
      <c r="Z639" s="31" t="n">
        <f aca="false">SUM(W639:Y639)</f>
        <v>18</v>
      </c>
      <c r="AA639" s="31" t="n">
        <f aca="false">SUM(W639:X639)</f>
        <v>18</v>
      </c>
      <c r="AB639" s="31"/>
      <c r="AC639" s="31"/>
      <c r="AD639" s="135" t="n">
        <f aca="false">SUM(AA639:AC639)</f>
        <v>18</v>
      </c>
      <c r="AE639" s="31" t="n">
        <v>18</v>
      </c>
      <c r="AF639" s="31"/>
      <c r="AG639" s="31" t="n">
        <f aca="false">SUM(AE639:AF639)</f>
        <v>18</v>
      </c>
      <c r="AH639" s="31"/>
      <c r="AI639" s="31" t="n">
        <f aca="false">SUM(AG639:AH639)</f>
        <v>18</v>
      </c>
      <c r="AJ639" s="31"/>
      <c r="AK639" s="31" t="n">
        <f aca="false">SUM(AI639:AJ639)</f>
        <v>18</v>
      </c>
      <c r="AL639" s="31"/>
      <c r="AM639" s="31"/>
      <c r="AN639" s="135" t="n">
        <f aca="false">SUM(AK639:AM639)</f>
        <v>18</v>
      </c>
      <c r="AO639" s="134"/>
    </row>
    <row r="640" customFormat="false" ht="18.75" hidden="true" customHeight="false" outlineLevel="0" collapsed="false">
      <c r="A640" s="29"/>
      <c r="B640" s="29"/>
      <c r="C640" s="29"/>
      <c r="D640" s="29" t="s">
        <v>63</v>
      </c>
      <c r="E640" s="32" t="s">
        <v>64</v>
      </c>
      <c r="F640" s="31" t="n">
        <v>57.6</v>
      </c>
      <c r="G640" s="31"/>
      <c r="H640" s="31" t="n">
        <f aca="false">SUM(F640:G640)</f>
        <v>57.6</v>
      </c>
      <c r="I640" s="31"/>
      <c r="J640" s="31"/>
      <c r="K640" s="31"/>
      <c r="L640" s="31" t="n">
        <f aca="false">SUM(H640:K640)</f>
        <v>57.6</v>
      </c>
      <c r="M640" s="31"/>
      <c r="N640" s="31"/>
      <c r="O640" s="31" t="n">
        <f aca="false">SUM(L640:N640)</f>
        <v>57.6</v>
      </c>
      <c r="P640" s="31"/>
      <c r="Q640" s="31"/>
      <c r="R640" s="135" t="n">
        <f aca="false">SUM(O640:Q640)</f>
        <v>57.6</v>
      </c>
      <c r="S640" s="31" t="n">
        <v>57.6</v>
      </c>
      <c r="T640" s="31"/>
      <c r="U640" s="31" t="n">
        <f aca="false">SUM(S640:T640)</f>
        <v>57.6</v>
      </c>
      <c r="V640" s="31"/>
      <c r="W640" s="31" t="n">
        <f aca="false">SUM(U640:V640)</f>
        <v>57.6</v>
      </c>
      <c r="X640" s="31"/>
      <c r="Y640" s="31"/>
      <c r="Z640" s="31" t="n">
        <f aca="false">SUM(W640:Y640)</f>
        <v>57.6</v>
      </c>
      <c r="AA640" s="31" t="n">
        <f aca="false">SUM(W640:X640)</f>
        <v>57.6</v>
      </c>
      <c r="AB640" s="31"/>
      <c r="AC640" s="31"/>
      <c r="AD640" s="135" t="n">
        <f aca="false">SUM(AA640:AC640)</f>
        <v>57.6</v>
      </c>
      <c r="AE640" s="31" t="n">
        <v>57.6</v>
      </c>
      <c r="AF640" s="31"/>
      <c r="AG640" s="31" t="n">
        <f aca="false">SUM(AE640:AF640)</f>
        <v>57.6</v>
      </c>
      <c r="AH640" s="31"/>
      <c r="AI640" s="31" t="n">
        <f aca="false">SUM(AG640:AH640)</f>
        <v>57.6</v>
      </c>
      <c r="AJ640" s="31"/>
      <c r="AK640" s="31" t="n">
        <f aca="false">SUM(AI640:AJ640)</f>
        <v>57.6</v>
      </c>
      <c r="AL640" s="31"/>
      <c r="AM640" s="31"/>
      <c r="AN640" s="135" t="n">
        <f aca="false">SUM(AK640:AM640)</f>
        <v>57.6</v>
      </c>
      <c r="AO640" s="134"/>
    </row>
    <row r="641" customFormat="false" ht="18.75" hidden="true" customHeight="false" outlineLevel="0" collapsed="false">
      <c r="A641" s="29"/>
      <c r="B641" s="44" t="s">
        <v>740</v>
      </c>
      <c r="C641" s="44"/>
      <c r="D641" s="44"/>
      <c r="E641" s="94" t="s">
        <v>741</v>
      </c>
      <c r="F641" s="27" t="n">
        <f aca="false">F642</f>
        <v>1030</v>
      </c>
      <c r="G641" s="27" t="n">
        <f aca="false">G642</f>
        <v>0</v>
      </c>
      <c r="H641" s="27" t="n">
        <f aca="false">H642</f>
        <v>1030</v>
      </c>
      <c r="I641" s="27" t="n">
        <f aca="false">I642</f>
        <v>0</v>
      </c>
      <c r="J641" s="27" t="n">
        <f aca="false">J642</f>
        <v>0</v>
      </c>
      <c r="K641" s="27" t="n">
        <f aca="false">K642</f>
        <v>-325</v>
      </c>
      <c r="L641" s="27" t="n">
        <f aca="false">L642</f>
        <v>705</v>
      </c>
      <c r="M641" s="27" t="n">
        <f aca="false">M642</f>
        <v>3399.01842</v>
      </c>
      <c r="N641" s="27" t="n">
        <f aca="false">N642</f>
        <v>0</v>
      </c>
      <c r="O641" s="27" t="n">
        <f aca="false">O642</f>
        <v>4104.01842</v>
      </c>
      <c r="P641" s="27" t="n">
        <f aca="false">P642</f>
        <v>19261.10441</v>
      </c>
      <c r="Q641" s="27" t="n">
        <f aca="false">Q642</f>
        <v>0</v>
      </c>
      <c r="R641" s="133" t="n">
        <f aca="false">R642</f>
        <v>23365.12283</v>
      </c>
      <c r="S641" s="27" t="n">
        <f aca="false">S642</f>
        <v>927</v>
      </c>
      <c r="T641" s="27" t="n">
        <f aca="false">T642</f>
        <v>0</v>
      </c>
      <c r="U641" s="27" t="n">
        <f aca="false">U642</f>
        <v>927</v>
      </c>
      <c r="V641" s="27" t="n">
        <f aca="false">V642</f>
        <v>0</v>
      </c>
      <c r="W641" s="27" t="n">
        <f aca="false">W642</f>
        <v>927</v>
      </c>
      <c r="X641" s="27" t="n">
        <f aca="false">X642</f>
        <v>0</v>
      </c>
      <c r="Y641" s="27" t="n">
        <f aca="false">Y642</f>
        <v>0</v>
      </c>
      <c r="Z641" s="27" t="n">
        <f aca="false">Z642</f>
        <v>23365.12283</v>
      </c>
      <c r="AA641" s="27" t="n">
        <f aca="false">AA642</f>
        <v>927</v>
      </c>
      <c r="AB641" s="27" t="n">
        <f aca="false">AB642</f>
        <v>0</v>
      </c>
      <c r="AC641" s="27" t="n">
        <f aca="false">AC642</f>
        <v>0</v>
      </c>
      <c r="AD641" s="133" t="n">
        <f aca="false">AD642</f>
        <v>927</v>
      </c>
      <c r="AE641" s="27" t="n">
        <f aca="false">AE642</f>
        <v>927</v>
      </c>
      <c r="AF641" s="27" t="n">
        <f aca="false">AF642</f>
        <v>0</v>
      </c>
      <c r="AG641" s="27" t="n">
        <f aca="false">AG642</f>
        <v>927</v>
      </c>
      <c r="AH641" s="27" t="n">
        <f aca="false">AH642</f>
        <v>0</v>
      </c>
      <c r="AI641" s="27" t="n">
        <f aca="false">AI642</f>
        <v>927</v>
      </c>
      <c r="AJ641" s="27" t="n">
        <f aca="false">AJ642</f>
        <v>0</v>
      </c>
      <c r="AK641" s="27" t="n">
        <f aca="false">AK642</f>
        <v>927</v>
      </c>
      <c r="AL641" s="27" t="n">
        <f aca="false">AL642</f>
        <v>0</v>
      </c>
      <c r="AM641" s="27" t="n">
        <f aca="false">AM642</f>
        <v>0</v>
      </c>
      <c r="AN641" s="133" t="n">
        <f aca="false">AN642</f>
        <v>927</v>
      </c>
      <c r="AO641" s="134"/>
    </row>
    <row r="642" customFormat="false" ht="18.75" hidden="true" customHeight="false" outlineLevel="0" collapsed="false">
      <c r="A642" s="29"/>
      <c r="B642" s="136" t="s">
        <v>753</v>
      </c>
      <c r="C642" s="44"/>
      <c r="D642" s="44"/>
      <c r="E642" s="94" t="s">
        <v>754</v>
      </c>
      <c r="F642" s="27" t="n">
        <f aca="false">F643</f>
        <v>1030</v>
      </c>
      <c r="G642" s="27" t="n">
        <f aca="false">G643</f>
        <v>0</v>
      </c>
      <c r="H642" s="27" t="n">
        <f aca="false">H643</f>
        <v>1030</v>
      </c>
      <c r="I642" s="27" t="n">
        <f aca="false">I643</f>
        <v>0</v>
      </c>
      <c r="J642" s="27" t="n">
        <f aca="false">J643</f>
        <v>0</v>
      </c>
      <c r="K642" s="27" t="n">
        <f aca="false">K643</f>
        <v>-325</v>
      </c>
      <c r="L642" s="27" t="n">
        <f aca="false">L643</f>
        <v>705</v>
      </c>
      <c r="M642" s="27" t="n">
        <f aca="false">M643</f>
        <v>3399.01842</v>
      </c>
      <c r="N642" s="27" t="n">
        <f aca="false">N643</f>
        <v>0</v>
      </c>
      <c r="O642" s="27" t="n">
        <f aca="false">O643</f>
        <v>4104.01842</v>
      </c>
      <c r="P642" s="27" t="n">
        <f aca="false">P643</f>
        <v>19261.10441</v>
      </c>
      <c r="Q642" s="27" t="n">
        <f aca="false">Q643</f>
        <v>0</v>
      </c>
      <c r="R642" s="133" t="n">
        <f aca="false">R643</f>
        <v>23365.12283</v>
      </c>
      <c r="S642" s="27" t="n">
        <f aca="false">S643</f>
        <v>927</v>
      </c>
      <c r="T642" s="27" t="n">
        <f aca="false">T643</f>
        <v>0</v>
      </c>
      <c r="U642" s="27" t="n">
        <f aca="false">U643</f>
        <v>927</v>
      </c>
      <c r="V642" s="27" t="n">
        <f aca="false">V643</f>
        <v>0</v>
      </c>
      <c r="W642" s="27" t="n">
        <f aca="false">W643</f>
        <v>927</v>
      </c>
      <c r="X642" s="27" t="n">
        <f aca="false">X643</f>
        <v>0</v>
      </c>
      <c r="Y642" s="27" t="n">
        <f aca="false">Y643</f>
        <v>0</v>
      </c>
      <c r="Z642" s="27" t="n">
        <f aca="false">Z643</f>
        <v>23365.12283</v>
      </c>
      <c r="AA642" s="27" t="n">
        <f aca="false">AA643</f>
        <v>927</v>
      </c>
      <c r="AB642" s="27" t="n">
        <f aca="false">AB643</f>
        <v>0</v>
      </c>
      <c r="AC642" s="27" t="n">
        <f aca="false">AC643</f>
        <v>0</v>
      </c>
      <c r="AD642" s="133" t="n">
        <f aca="false">AD643</f>
        <v>927</v>
      </c>
      <c r="AE642" s="27" t="n">
        <f aca="false">AE643</f>
        <v>927</v>
      </c>
      <c r="AF642" s="27" t="n">
        <f aca="false">AF643</f>
        <v>0</v>
      </c>
      <c r="AG642" s="27" t="n">
        <f aca="false">AG643</f>
        <v>927</v>
      </c>
      <c r="AH642" s="27" t="n">
        <f aca="false">AH643</f>
        <v>0</v>
      </c>
      <c r="AI642" s="27" t="n">
        <f aca="false">AI643</f>
        <v>927</v>
      </c>
      <c r="AJ642" s="27" t="n">
        <f aca="false">AJ643</f>
        <v>0</v>
      </c>
      <c r="AK642" s="27" t="n">
        <f aca="false">AK643</f>
        <v>927</v>
      </c>
      <c r="AL642" s="27" t="n">
        <f aca="false">AL643</f>
        <v>0</v>
      </c>
      <c r="AM642" s="27" t="n">
        <f aca="false">AM643</f>
        <v>0</v>
      </c>
      <c r="AN642" s="133" t="n">
        <f aca="false">AN643</f>
        <v>927</v>
      </c>
      <c r="AO642" s="134"/>
    </row>
    <row r="643" customFormat="false" ht="18.75" hidden="true" customHeight="false" outlineLevel="0" collapsed="false">
      <c r="A643" s="25"/>
      <c r="B643" s="25"/>
      <c r="C643" s="25" t="s">
        <v>304</v>
      </c>
      <c r="D643" s="25"/>
      <c r="E643" s="26" t="s">
        <v>305</v>
      </c>
      <c r="F643" s="27" t="n">
        <f aca="false">F644</f>
        <v>1030</v>
      </c>
      <c r="G643" s="27" t="n">
        <f aca="false">G644</f>
        <v>0</v>
      </c>
      <c r="H643" s="27" t="n">
        <f aca="false">H644</f>
        <v>1030</v>
      </c>
      <c r="I643" s="27" t="n">
        <f aca="false">I644</f>
        <v>0</v>
      </c>
      <c r="J643" s="27" t="n">
        <f aca="false">J644</f>
        <v>0</v>
      </c>
      <c r="K643" s="27" t="n">
        <f aca="false">K644</f>
        <v>-325</v>
      </c>
      <c r="L643" s="27" t="n">
        <f aca="false">L644</f>
        <v>705</v>
      </c>
      <c r="M643" s="27" t="n">
        <f aca="false">M644</f>
        <v>3399.01842</v>
      </c>
      <c r="N643" s="27" t="n">
        <f aca="false">N644</f>
        <v>0</v>
      </c>
      <c r="O643" s="27" t="n">
        <f aca="false">O644</f>
        <v>4104.01842</v>
      </c>
      <c r="P643" s="27" t="n">
        <f aca="false">P644</f>
        <v>19261.10441</v>
      </c>
      <c r="Q643" s="27" t="n">
        <f aca="false">Q644</f>
        <v>0</v>
      </c>
      <c r="R643" s="133" t="n">
        <f aca="false">R644</f>
        <v>23365.12283</v>
      </c>
      <c r="S643" s="27" t="n">
        <f aca="false">S644</f>
        <v>927</v>
      </c>
      <c r="T643" s="27" t="n">
        <f aca="false">T644</f>
        <v>0</v>
      </c>
      <c r="U643" s="27" t="n">
        <f aca="false">U644</f>
        <v>927</v>
      </c>
      <c r="V643" s="27" t="n">
        <f aca="false">V644</f>
        <v>0</v>
      </c>
      <c r="W643" s="27" t="n">
        <f aca="false">W644</f>
        <v>927</v>
      </c>
      <c r="X643" s="27" t="n">
        <f aca="false">X644</f>
        <v>0</v>
      </c>
      <c r="Y643" s="27" t="n">
        <f aca="false">Y644</f>
        <v>0</v>
      </c>
      <c r="Z643" s="27" t="n">
        <f aca="false">Z644</f>
        <v>23365.12283</v>
      </c>
      <c r="AA643" s="27" t="n">
        <f aca="false">AA644</f>
        <v>927</v>
      </c>
      <c r="AB643" s="27" t="n">
        <f aca="false">AB644</f>
        <v>0</v>
      </c>
      <c r="AC643" s="27" t="n">
        <f aca="false">AC644</f>
        <v>0</v>
      </c>
      <c r="AD643" s="133" t="n">
        <f aca="false">AD644</f>
        <v>927</v>
      </c>
      <c r="AE643" s="27" t="n">
        <f aca="false">AE644</f>
        <v>927</v>
      </c>
      <c r="AF643" s="27" t="n">
        <f aca="false">AF644</f>
        <v>0</v>
      </c>
      <c r="AG643" s="27" t="n">
        <f aca="false">AG644</f>
        <v>927</v>
      </c>
      <c r="AH643" s="27" t="n">
        <f aca="false">AH644</f>
        <v>0</v>
      </c>
      <c r="AI643" s="27" t="n">
        <f aca="false">AI644</f>
        <v>927</v>
      </c>
      <c r="AJ643" s="27" t="n">
        <f aca="false">AJ644</f>
        <v>0</v>
      </c>
      <c r="AK643" s="27" t="n">
        <f aca="false">AK644</f>
        <v>927</v>
      </c>
      <c r="AL643" s="27" t="n">
        <f aca="false">AL644</f>
        <v>0</v>
      </c>
      <c r="AM643" s="27" t="n">
        <f aca="false">AM644</f>
        <v>0</v>
      </c>
      <c r="AN643" s="133" t="n">
        <f aca="false">AN644</f>
        <v>927</v>
      </c>
      <c r="AO643" s="134"/>
    </row>
    <row r="644" customFormat="false" ht="37.5" hidden="true" customHeight="false" outlineLevel="0" collapsed="false">
      <c r="A644" s="25"/>
      <c r="B644" s="25"/>
      <c r="C644" s="25" t="s">
        <v>421</v>
      </c>
      <c r="D644" s="25"/>
      <c r="E644" s="26" t="s">
        <v>422</v>
      </c>
      <c r="F644" s="27" t="n">
        <f aca="false">F645</f>
        <v>1030</v>
      </c>
      <c r="G644" s="27" t="n">
        <f aca="false">G645</f>
        <v>0</v>
      </c>
      <c r="H644" s="27" t="n">
        <f aca="false">H645</f>
        <v>1030</v>
      </c>
      <c r="I644" s="27" t="n">
        <f aca="false">I645</f>
        <v>0</v>
      </c>
      <c r="J644" s="27" t="n">
        <f aca="false">J645</f>
        <v>0</v>
      </c>
      <c r="K644" s="27" t="n">
        <f aca="false">K645</f>
        <v>-325</v>
      </c>
      <c r="L644" s="27" t="n">
        <f aca="false">L645</f>
        <v>705</v>
      </c>
      <c r="M644" s="27" t="n">
        <f aca="false">M645</f>
        <v>3399.01842</v>
      </c>
      <c r="N644" s="27" t="n">
        <f aca="false">N645</f>
        <v>0</v>
      </c>
      <c r="O644" s="27" t="n">
        <f aca="false">O645</f>
        <v>4104.01842</v>
      </c>
      <c r="P644" s="27" t="n">
        <f aca="false">P645</f>
        <v>19261.10441</v>
      </c>
      <c r="Q644" s="27" t="n">
        <f aca="false">Q645</f>
        <v>0</v>
      </c>
      <c r="R644" s="133" t="n">
        <f aca="false">R645</f>
        <v>23365.12283</v>
      </c>
      <c r="S644" s="27" t="n">
        <f aca="false">S645</f>
        <v>927</v>
      </c>
      <c r="T644" s="27" t="n">
        <f aca="false">T645</f>
        <v>0</v>
      </c>
      <c r="U644" s="27" t="n">
        <f aca="false">U645</f>
        <v>927</v>
      </c>
      <c r="V644" s="27" t="n">
        <f aca="false">V645</f>
        <v>0</v>
      </c>
      <c r="W644" s="27" t="n">
        <f aca="false">W645</f>
        <v>927</v>
      </c>
      <c r="X644" s="27" t="n">
        <f aca="false">X645</f>
        <v>0</v>
      </c>
      <c r="Y644" s="27" t="n">
        <f aca="false">Y645</f>
        <v>0</v>
      </c>
      <c r="Z644" s="27" t="n">
        <f aca="false">Z645</f>
        <v>23365.12283</v>
      </c>
      <c r="AA644" s="27" t="n">
        <f aca="false">AA645</f>
        <v>927</v>
      </c>
      <c r="AB644" s="27" t="n">
        <f aca="false">AB645</f>
        <v>0</v>
      </c>
      <c r="AC644" s="27" t="n">
        <f aca="false">AC645</f>
        <v>0</v>
      </c>
      <c r="AD644" s="133" t="n">
        <f aca="false">AD645</f>
        <v>927</v>
      </c>
      <c r="AE644" s="27" t="n">
        <f aca="false">AE645</f>
        <v>927</v>
      </c>
      <c r="AF644" s="27" t="n">
        <f aca="false">AF645</f>
        <v>0</v>
      </c>
      <c r="AG644" s="27" t="n">
        <f aca="false">AG645</f>
        <v>927</v>
      </c>
      <c r="AH644" s="27" t="n">
        <f aca="false">AH645</f>
        <v>0</v>
      </c>
      <c r="AI644" s="27" t="n">
        <f aca="false">AI645</f>
        <v>927</v>
      </c>
      <c r="AJ644" s="27" t="n">
        <f aca="false">AJ645</f>
        <v>0</v>
      </c>
      <c r="AK644" s="27" t="n">
        <f aca="false">AK645</f>
        <v>927</v>
      </c>
      <c r="AL644" s="27" t="n">
        <f aca="false">AL645</f>
        <v>0</v>
      </c>
      <c r="AM644" s="27" t="n">
        <f aca="false">AM645</f>
        <v>0</v>
      </c>
      <c r="AN644" s="133" t="n">
        <f aca="false">AN645</f>
        <v>927</v>
      </c>
      <c r="AO644" s="134"/>
    </row>
    <row r="645" customFormat="false" ht="37.5" hidden="true" customHeight="false" outlineLevel="0" collapsed="false">
      <c r="A645" s="25"/>
      <c r="B645" s="25"/>
      <c r="C645" s="25" t="s">
        <v>423</v>
      </c>
      <c r="D645" s="25"/>
      <c r="E645" s="26" t="s">
        <v>424</v>
      </c>
      <c r="F645" s="27" t="n">
        <f aca="false">F646</f>
        <v>1030</v>
      </c>
      <c r="G645" s="27" t="n">
        <f aca="false">G646</f>
        <v>0</v>
      </c>
      <c r="H645" s="27" t="n">
        <f aca="false">H646</f>
        <v>1030</v>
      </c>
      <c r="I645" s="27" t="n">
        <f aca="false">I646</f>
        <v>0</v>
      </c>
      <c r="J645" s="27" t="n">
        <f aca="false">J646</f>
        <v>0</v>
      </c>
      <c r="K645" s="27" t="n">
        <f aca="false">K646</f>
        <v>-325</v>
      </c>
      <c r="L645" s="27" t="n">
        <f aca="false">L646</f>
        <v>705</v>
      </c>
      <c r="M645" s="27" t="n">
        <f aca="false">M646+M648</f>
        <v>3399.01842</v>
      </c>
      <c r="N645" s="27" t="n">
        <f aca="false">N646+N648</f>
        <v>0</v>
      </c>
      <c r="O645" s="27" t="n">
        <f aca="false">O646+O648+O650</f>
        <v>4104.01842</v>
      </c>
      <c r="P645" s="133" t="n">
        <f aca="false">P646+P648+P650</f>
        <v>19261.10441</v>
      </c>
      <c r="Q645" s="133" t="n">
        <f aca="false">Q646+Q648+Q650</f>
        <v>0</v>
      </c>
      <c r="R645" s="133" t="n">
        <f aca="false">R646+R648+R650</f>
        <v>23365.12283</v>
      </c>
      <c r="S645" s="133" t="n">
        <f aca="false">S646+S648+S650</f>
        <v>927</v>
      </c>
      <c r="T645" s="133" t="n">
        <f aca="false">T646+T648+T650</f>
        <v>0</v>
      </c>
      <c r="U645" s="133" t="n">
        <f aca="false">U646+U648+U650</f>
        <v>927</v>
      </c>
      <c r="V645" s="133" t="n">
        <f aca="false">V646+V648+V650</f>
        <v>0</v>
      </c>
      <c r="W645" s="133" t="n">
        <f aca="false">W646+W648+W650</f>
        <v>927</v>
      </c>
      <c r="X645" s="133" t="n">
        <f aca="false">X646+X648+X650</f>
        <v>0</v>
      </c>
      <c r="Y645" s="133" t="n">
        <f aca="false">Y646+Y648+Y650</f>
        <v>0</v>
      </c>
      <c r="Z645" s="27" t="n">
        <f aca="false">Z646+Z648+Z650</f>
        <v>23365.12283</v>
      </c>
      <c r="AA645" s="27" t="n">
        <f aca="false">AA646+AA648+AA650</f>
        <v>927</v>
      </c>
      <c r="AB645" s="133" t="n">
        <f aca="false">AB646+AB648+AB650</f>
        <v>0</v>
      </c>
      <c r="AC645" s="133" t="n">
        <f aca="false">AC646+AC648+AC650</f>
        <v>0</v>
      </c>
      <c r="AD645" s="133" t="n">
        <f aca="false">AD646+AD648+AD650</f>
        <v>927</v>
      </c>
      <c r="AE645" s="133" t="n">
        <f aca="false">AE646+AE648+AE650</f>
        <v>927</v>
      </c>
      <c r="AF645" s="133" t="n">
        <f aca="false">AF646+AF648+AF650</f>
        <v>0</v>
      </c>
      <c r="AG645" s="133" t="n">
        <f aca="false">AG646+AG648+AG650</f>
        <v>927</v>
      </c>
      <c r="AH645" s="133" t="n">
        <f aca="false">AH646+AH648+AH650</f>
        <v>0</v>
      </c>
      <c r="AI645" s="133" t="n">
        <f aca="false">AI646+AI648+AI650</f>
        <v>927</v>
      </c>
      <c r="AJ645" s="133" t="n">
        <f aca="false">AJ646+AJ648+AJ650</f>
        <v>0</v>
      </c>
      <c r="AK645" s="27" t="n">
        <f aca="false">AK646+AK648+AK650</f>
        <v>927</v>
      </c>
      <c r="AL645" s="133" t="n">
        <f aca="false">AL646+AL648+AL650</f>
        <v>0</v>
      </c>
      <c r="AM645" s="133" t="n">
        <f aca="false">AM646+AM648+AM650</f>
        <v>0</v>
      </c>
      <c r="AN645" s="133" t="n">
        <f aca="false">AN646+AN648+AN650</f>
        <v>927</v>
      </c>
      <c r="AO645" s="134"/>
    </row>
    <row r="646" customFormat="false" ht="18.75" hidden="true" customHeight="false" outlineLevel="0" collapsed="false">
      <c r="A646" s="25"/>
      <c r="B646" s="25"/>
      <c r="C646" s="29" t="s">
        <v>425</v>
      </c>
      <c r="D646" s="29"/>
      <c r="E646" s="30" t="s">
        <v>426</v>
      </c>
      <c r="F646" s="31" t="n">
        <f aca="false">F647</f>
        <v>1030</v>
      </c>
      <c r="G646" s="31" t="n">
        <f aca="false">G647</f>
        <v>0</v>
      </c>
      <c r="H646" s="31" t="n">
        <f aca="false">H647</f>
        <v>1030</v>
      </c>
      <c r="I646" s="31" t="n">
        <f aca="false">I647</f>
        <v>0</v>
      </c>
      <c r="J646" s="31" t="n">
        <f aca="false">J647</f>
        <v>0</v>
      </c>
      <c r="K646" s="31" t="n">
        <f aca="false">K647</f>
        <v>-325</v>
      </c>
      <c r="L646" s="31" t="n">
        <f aca="false">L647</f>
        <v>705</v>
      </c>
      <c r="M646" s="31" t="n">
        <f aca="false">M647</f>
        <v>0</v>
      </c>
      <c r="N646" s="31" t="n">
        <f aca="false">N647</f>
        <v>0</v>
      </c>
      <c r="O646" s="31" t="n">
        <f aca="false">O647</f>
        <v>705</v>
      </c>
      <c r="P646" s="31" t="n">
        <f aca="false">P647</f>
        <v>0</v>
      </c>
      <c r="Q646" s="31" t="n">
        <f aca="false">Q647</f>
        <v>0</v>
      </c>
      <c r="R646" s="135" t="n">
        <f aca="false">R647</f>
        <v>705</v>
      </c>
      <c r="S646" s="31" t="n">
        <f aca="false">S647</f>
        <v>927</v>
      </c>
      <c r="T646" s="31" t="n">
        <f aca="false">T647</f>
        <v>0</v>
      </c>
      <c r="U646" s="31" t="n">
        <f aca="false">U647</f>
        <v>927</v>
      </c>
      <c r="V646" s="31" t="n">
        <f aca="false">V647</f>
        <v>0</v>
      </c>
      <c r="W646" s="31" t="n">
        <f aca="false">W647</f>
        <v>927</v>
      </c>
      <c r="X646" s="31" t="n">
        <f aca="false">X647</f>
        <v>0</v>
      </c>
      <c r="Y646" s="31" t="n">
        <f aca="false">Y647</f>
        <v>0</v>
      </c>
      <c r="Z646" s="31" t="n">
        <f aca="false">Z647</f>
        <v>705</v>
      </c>
      <c r="AA646" s="31" t="n">
        <f aca="false">AA647</f>
        <v>927</v>
      </c>
      <c r="AB646" s="31" t="n">
        <f aca="false">AB647</f>
        <v>0</v>
      </c>
      <c r="AC646" s="31" t="n">
        <f aca="false">AC647</f>
        <v>0</v>
      </c>
      <c r="AD646" s="135" t="n">
        <f aca="false">AD647</f>
        <v>927</v>
      </c>
      <c r="AE646" s="31" t="n">
        <f aca="false">AE647</f>
        <v>927</v>
      </c>
      <c r="AF646" s="31" t="n">
        <f aca="false">AF647</f>
        <v>0</v>
      </c>
      <c r="AG646" s="31" t="n">
        <f aca="false">AG647</f>
        <v>927</v>
      </c>
      <c r="AH646" s="31" t="n">
        <f aca="false">AH647</f>
        <v>0</v>
      </c>
      <c r="AI646" s="31" t="n">
        <f aca="false">AI647</f>
        <v>927</v>
      </c>
      <c r="AJ646" s="31" t="n">
        <f aca="false">AJ647</f>
        <v>0</v>
      </c>
      <c r="AK646" s="31" t="n">
        <f aca="false">AK647</f>
        <v>927</v>
      </c>
      <c r="AL646" s="31" t="n">
        <f aca="false">AL647</f>
        <v>0</v>
      </c>
      <c r="AM646" s="31" t="n">
        <f aca="false">AM647</f>
        <v>0</v>
      </c>
      <c r="AN646" s="135" t="n">
        <f aca="false">AN647</f>
        <v>927</v>
      </c>
      <c r="AO646" s="134"/>
    </row>
    <row r="647" customFormat="false" ht="18.75" hidden="true" customHeight="false" outlineLevel="0" collapsed="false">
      <c r="A647" s="29"/>
      <c r="B647" s="29"/>
      <c r="C647" s="29"/>
      <c r="D647" s="29" t="s">
        <v>63</v>
      </c>
      <c r="E647" s="32" t="s">
        <v>64</v>
      </c>
      <c r="F647" s="31" t="n">
        <v>1030</v>
      </c>
      <c r="G647" s="31"/>
      <c r="H647" s="31" t="n">
        <f aca="false">SUM(F647:G647)</f>
        <v>1030</v>
      </c>
      <c r="I647" s="31"/>
      <c r="J647" s="31"/>
      <c r="K647" s="31" t="n">
        <v>-325</v>
      </c>
      <c r="L647" s="31" t="n">
        <f aca="false">SUM(H647:K647)</f>
        <v>705</v>
      </c>
      <c r="M647" s="31"/>
      <c r="N647" s="31"/>
      <c r="O647" s="31" t="n">
        <f aca="false">SUM(L647:N647)</f>
        <v>705</v>
      </c>
      <c r="P647" s="31"/>
      <c r="Q647" s="31"/>
      <c r="R647" s="135" t="n">
        <f aca="false">SUM(O647:Q647)</f>
        <v>705</v>
      </c>
      <c r="S647" s="31" t="n">
        <v>927</v>
      </c>
      <c r="T647" s="31"/>
      <c r="U647" s="31" t="n">
        <f aca="false">SUM(S647:T647)</f>
        <v>927</v>
      </c>
      <c r="V647" s="31"/>
      <c r="W647" s="31" t="n">
        <f aca="false">SUM(U647:V647)</f>
        <v>927</v>
      </c>
      <c r="X647" s="31"/>
      <c r="Y647" s="31"/>
      <c r="Z647" s="31" t="n">
        <v>705</v>
      </c>
      <c r="AA647" s="31" t="n">
        <f aca="false">SUM(W647:X647)</f>
        <v>927</v>
      </c>
      <c r="AB647" s="31"/>
      <c r="AC647" s="31"/>
      <c r="AD647" s="135" t="n">
        <f aca="false">SUM(AA647:AC647)</f>
        <v>927</v>
      </c>
      <c r="AE647" s="31" t="n">
        <v>927</v>
      </c>
      <c r="AF647" s="31"/>
      <c r="AG647" s="31" t="n">
        <f aca="false">SUM(AE647:AF647)</f>
        <v>927</v>
      </c>
      <c r="AH647" s="31"/>
      <c r="AI647" s="31" t="n">
        <f aca="false">SUM(AG647:AH647)</f>
        <v>927</v>
      </c>
      <c r="AJ647" s="31"/>
      <c r="AK647" s="31" t="n">
        <f aca="false">SUM(AI647:AJ647)</f>
        <v>927</v>
      </c>
      <c r="AL647" s="31"/>
      <c r="AM647" s="31"/>
      <c r="AN647" s="135" t="n">
        <f aca="false">SUM(AK647:AM647)</f>
        <v>927</v>
      </c>
      <c r="AO647" s="134"/>
    </row>
    <row r="648" customFormat="false" ht="18.75" hidden="true" customHeight="false" outlineLevel="0" collapsed="false">
      <c r="A648" s="29"/>
      <c r="B648" s="29"/>
      <c r="C648" s="29" t="s">
        <v>427</v>
      </c>
      <c r="D648" s="29"/>
      <c r="E648" s="32" t="s">
        <v>428</v>
      </c>
      <c r="F648" s="31"/>
      <c r="G648" s="31"/>
      <c r="H648" s="31"/>
      <c r="I648" s="31"/>
      <c r="J648" s="31"/>
      <c r="K648" s="31"/>
      <c r="L648" s="31"/>
      <c r="M648" s="39" t="n">
        <f aca="false">M649</f>
        <v>3399.01842</v>
      </c>
      <c r="N648" s="39" t="n">
        <f aca="false">N649</f>
        <v>0</v>
      </c>
      <c r="O648" s="39" t="n">
        <f aca="false">O649</f>
        <v>3399.01842</v>
      </c>
      <c r="P648" s="39" t="n">
        <f aca="false">P649</f>
        <v>0</v>
      </c>
      <c r="Q648" s="39" t="n">
        <f aca="false">Q649</f>
        <v>0</v>
      </c>
      <c r="R648" s="142" t="n">
        <f aca="false">R649</f>
        <v>3399.01842</v>
      </c>
      <c r="S648" s="31"/>
      <c r="T648" s="31"/>
      <c r="U648" s="31"/>
      <c r="V648" s="31"/>
      <c r="W648" s="31"/>
      <c r="X648" s="31"/>
      <c r="Y648" s="39" t="n">
        <f aca="false">Y649</f>
        <v>0</v>
      </c>
      <c r="Z648" s="39" t="n">
        <f aca="false">Z649</f>
        <v>3399.01842</v>
      </c>
      <c r="AA648" s="31"/>
      <c r="AB648" s="39" t="n">
        <f aca="false">AB649</f>
        <v>0</v>
      </c>
      <c r="AC648" s="39" t="n">
        <f aca="false">AC649</f>
        <v>0</v>
      </c>
      <c r="AD648" s="142" t="n">
        <f aca="false">AD649</f>
        <v>0</v>
      </c>
      <c r="AE648" s="31"/>
      <c r="AF648" s="31"/>
      <c r="AG648" s="31"/>
      <c r="AH648" s="31"/>
      <c r="AI648" s="31"/>
      <c r="AJ648" s="31"/>
      <c r="AK648" s="31"/>
      <c r="AL648" s="39" t="n">
        <f aca="false">AL649</f>
        <v>0</v>
      </c>
      <c r="AM648" s="39" t="n">
        <f aca="false">AM649</f>
        <v>0</v>
      </c>
      <c r="AN648" s="142" t="n">
        <f aca="false">AN649</f>
        <v>0</v>
      </c>
      <c r="AO648" s="134"/>
    </row>
    <row r="649" customFormat="false" ht="18.75" hidden="true" customHeight="false" outlineLevel="0" collapsed="false">
      <c r="A649" s="29"/>
      <c r="B649" s="29"/>
      <c r="C649" s="29"/>
      <c r="D649" s="29" t="s">
        <v>63</v>
      </c>
      <c r="E649" s="32" t="s">
        <v>64</v>
      </c>
      <c r="F649" s="31"/>
      <c r="G649" s="31"/>
      <c r="H649" s="31"/>
      <c r="I649" s="31"/>
      <c r="J649" s="31"/>
      <c r="K649" s="31"/>
      <c r="L649" s="31"/>
      <c r="M649" s="39" t="n">
        <v>3399.01842</v>
      </c>
      <c r="N649" s="39"/>
      <c r="O649" s="39" t="n">
        <f aca="false">SUM(L649:N649)</f>
        <v>3399.01842</v>
      </c>
      <c r="P649" s="39"/>
      <c r="Q649" s="39"/>
      <c r="R649" s="142" t="n">
        <f aca="false">SUM(O649:Q649)</f>
        <v>3399.01842</v>
      </c>
      <c r="S649" s="31"/>
      <c r="T649" s="31"/>
      <c r="U649" s="31"/>
      <c r="V649" s="31"/>
      <c r="W649" s="31"/>
      <c r="X649" s="31"/>
      <c r="Y649" s="39"/>
      <c r="Z649" s="39" t="n">
        <v>3399.01842</v>
      </c>
      <c r="AA649" s="31"/>
      <c r="AB649" s="39"/>
      <c r="AC649" s="39"/>
      <c r="AD649" s="142" t="n">
        <f aca="false">SUM(AA649:AC649)</f>
        <v>0</v>
      </c>
      <c r="AE649" s="31"/>
      <c r="AF649" s="31"/>
      <c r="AG649" s="31"/>
      <c r="AH649" s="31"/>
      <c r="AI649" s="31"/>
      <c r="AJ649" s="31"/>
      <c r="AK649" s="31"/>
      <c r="AL649" s="39"/>
      <c r="AM649" s="39"/>
      <c r="AN649" s="142" t="n">
        <f aca="false">SUM(AK649:AM649)</f>
        <v>0</v>
      </c>
      <c r="AO649" s="134"/>
    </row>
    <row r="650" s="55" customFormat="true" ht="18.75" hidden="true" customHeight="false" outlineLevel="0" collapsed="false">
      <c r="A650" s="34"/>
      <c r="B650" s="34"/>
      <c r="C650" s="34" t="s">
        <v>427</v>
      </c>
      <c r="D650" s="34"/>
      <c r="E650" s="37" t="s">
        <v>429</v>
      </c>
      <c r="F650" s="36"/>
      <c r="G650" s="36"/>
      <c r="H650" s="36"/>
      <c r="I650" s="36"/>
      <c r="J650" s="36"/>
      <c r="K650" s="36"/>
      <c r="L650" s="36"/>
      <c r="M650" s="38" t="n">
        <f aca="false">M651</f>
        <v>3399.01842</v>
      </c>
      <c r="N650" s="38" t="n">
        <f aca="false">N651</f>
        <v>0</v>
      </c>
      <c r="O650" s="38" t="n">
        <f aca="false">O651</f>
        <v>0</v>
      </c>
      <c r="P650" s="38" t="n">
        <f aca="false">P651</f>
        <v>19261.10441</v>
      </c>
      <c r="Q650" s="38" t="n">
        <f aca="false">Q651</f>
        <v>0</v>
      </c>
      <c r="R650" s="143" t="n">
        <f aca="false">R651</f>
        <v>19261.10441</v>
      </c>
      <c r="S650" s="36"/>
      <c r="T650" s="36"/>
      <c r="U650" s="36"/>
      <c r="V650" s="36"/>
      <c r="W650" s="36"/>
      <c r="X650" s="36"/>
      <c r="Y650" s="38" t="n">
        <f aca="false">Y651</f>
        <v>0</v>
      </c>
      <c r="Z650" s="38" t="n">
        <f aca="false">Z651</f>
        <v>19261.10441</v>
      </c>
      <c r="AA650" s="36"/>
      <c r="AB650" s="38" t="n">
        <f aca="false">AB651</f>
        <v>0</v>
      </c>
      <c r="AC650" s="38" t="n">
        <f aca="false">AC651</f>
        <v>0</v>
      </c>
      <c r="AD650" s="143" t="n">
        <f aca="false">AD651</f>
        <v>0</v>
      </c>
      <c r="AE650" s="36"/>
      <c r="AF650" s="36"/>
      <c r="AG650" s="36"/>
      <c r="AH650" s="36"/>
      <c r="AI650" s="36"/>
      <c r="AJ650" s="36"/>
      <c r="AK650" s="36"/>
      <c r="AL650" s="38" t="n">
        <f aca="false">AL651</f>
        <v>0</v>
      </c>
      <c r="AM650" s="38" t="n">
        <f aca="false">AM651</f>
        <v>0</v>
      </c>
      <c r="AN650" s="143" t="n">
        <f aca="false">AN651</f>
        <v>0</v>
      </c>
      <c r="AO650" s="152"/>
    </row>
    <row r="651" s="55" customFormat="true" ht="18.75" hidden="true" customHeight="false" outlineLevel="0" collapsed="false">
      <c r="A651" s="34"/>
      <c r="B651" s="34"/>
      <c r="C651" s="34"/>
      <c r="D651" s="34" t="s">
        <v>63</v>
      </c>
      <c r="E651" s="37" t="s">
        <v>64</v>
      </c>
      <c r="F651" s="36"/>
      <c r="G651" s="36"/>
      <c r="H651" s="36"/>
      <c r="I651" s="36"/>
      <c r="J651" s="36"/>
      <c r="K651" s="36"/>
      <c r="L651" s="36"/>
      <c r="M651" s="38" t="n">
        <v>3399.01842</v>
      </c>
      <c r="N651" s="38"/>
      <c r="O651" s="38"/>
      <c r="P651" s="38" t="n">
        <v>19261.10441</v>
      </c>
      <c r="Q651" s="38"/>
      <c r="R651" s="143" t="n">
        <f aca="false">SUM(O651:Q651)</f>
        <v>19261.10441</v>
      </c>
      <c r="S651" s="36"/>
      <c r="T651" s="36"/>
      <c r="U651" s="36"/>
      <c r="V651" s="36"/>
      <c r="W651" s="36"/>
      <c r="X651" s="36"/>
      <c r="Y651" s="38"/>
      <c r="Z651" s="38" t="n">
        <v>19261.10441</v>
      </c>
      <c r="AA651" s="36"/>
      <c r="AB651" s="38"/>
      <c r="AC651" s="38"/>
      <c r="AD651" s="143" t="n">
        <f aca="false">SUM(AA651:AC651)</f>
        <v>0</v>
      </c>
      <c r="AE651" s="36"/>
      <c r="AF651" s="36"/>
      <c r="AG651" s="36"/>
      <c r="AH651" s="36"/>
      <c r="AI651" s="36"/>
      <c r="AJ651" s="36"/>
      <c r="AK651" s="36"/>
      <c r="AL651" s="38"/>
      <c r="AM651" s="38"/>
      <c r="AN651" s="143" t="n">
        <f aca="false">SUM(AK651:AM651)</f>
        <v>0</v>
      </c>
      <c r="AO651" s="152"/>
    </row>
    <row r="652" customFormat="false" ht="18.75" hidden="true" customHeight="false" outlineLevel="0" collapsed="false">
      <c r="A652" s="29"/>
      <c r="B652" s="44" t="s">
        <v>703</v>
      </c>
      <c r="C652" s="46"/>
      <c r="D652" s="46"/>
      <c r="E652" s="94" t="s">
        <v>704</v>
      </c>
      <c r="F652" s="27" t="n">
        <f aca="false">F653</f>
        <v>18.5</v>
      </c>
      <c r="G652" s="27" t="n">
        <f aca="false">G653</f>
        <v>0</v>
      </c>
      <c r="H652" s="27" t="n">
        <f aca="false">H653</f>
        <v>18.5</v>
      </c>
      <c r="I652" s="27" t="n">
        <f aca="false">I653</f>
        <v>0</v>
      </c>
      <c r="J652" s="27" t="n">
        <f aca="false">J653</f>
        <v>0</v>
      </c>
      <c r="K652" s="27" t="n">
        <f aca="false">K653</f>
        <v>0</v>
      </c>
      <c r="L652" s="27" t="n">
        <f aca="false">L653</f>
        <v>18.5</v>
      </c>
      <c r="M652" s="27" t="n">
        <f aca="false">M653</f>
        <v>0</v>
      </c>
      <c r="N652" s="27" t="n">
        <f aca="false">N653</f>
        <v>0</v>
      </c>
      <c r="O652" s="27" t="n">
        <f aca="false">O653</f>
        <v>18.5</v>
      </c>
      <c r="P652" s="27" t="n">
        <f aca="false">P653</f>
        <v>0</v>
      </c>
      <c r="Q652" s="27" t="n">
        <f aca="false">Q653</f>
        <v>0</v>
      </c>
      <c r="R652" s="133" t="n">
        <f aca="false">R653</f>
        <v>18.5</v>
      </c>
      <c r="S652" s="27" t="n">
        <f aca="false">S653</f>
        <v>18.5</v>
      </c>
      <c r="T652" s="27" t="n">
        <f aca="false">T653</f>
        <v>0</v>
      </c>
      <c r="U652" s="27" t="n">
        <f aca="false">U653</f>
        <v>18.5</v>
      </c>
      <c r="V652" s="27" t="n">
        <f aca="false">V653</f>
        <v>0</v>
      </c>
      <c r="W652" s="27" t="n">
        <f aca="false">W653</f>
        <v>18.5</v>
      </c>
      <c r="X652" s="27" t="n">
        <f aca="false">X653</f>
        <v>0</v>
      </c>
      <c r="Y652" s="27" t="n">
        <f aca="false">Y653</f>
        <v>0</v>
      </c>
      <c r="Z652" s="27" t="n">
        <f aca="false">Z653</f>
        <v>18.5</v>
      </c>
      <c r="AA652" s="27" t="n">
        <f aca="false">AA653</f>
        <v>18.5</v>
      </c>
      <c r="AB652" s="27" t="n">
        <f aca="false">AB653</f>
        <v>0</v>
      </c>
      <c r="AC652" s="27" t="n">
        <f aca="false">AC653</f>
        <v>0</v>
      </c>
      <c r="AD652" s="133" t="n">
        <f aca="false">AD653</f>
        <v>18.5</v>
      </c>
      <c r="AE652" s="27" t="n">
        <f aca="false">AE653</f>
        <v>18.5</v>
      </c>
      <c r="AF652" s="27" t="n">
        <f aca="false">AF653</f>
        <v>0</v>
      </c>
      <c r="AG652" s="27" t="n">
        <f aca="false">AG653</f>
        <v>18.5</v>
      </c>
      <c r="AH652" s="27" t="n">
        <f aca="false">AH653</f>
        <v>0</v>
      </c>
      <c r="AI652" s="27" t="n">
        <f aca="false">AI653</f>
        <v>18.5</v>
      </c>
      <c r="AJ652" s="27" t="n">
        <f aca="false">AJ653</f>
        <v>0</v>
      </c>
      <c r="AK652" s="27" t="n">
        <f aca="false">AK653</f>
        <v>18.5</v>
      </c>
      <c r="AL652" s="27" t="n">
        <f aca="false">AL653</f>
        <v>0</v>
      </c>
      <c r="AM652" s="27" t="n">
        <f aca="false">AM653</f>
        <v>0</v>
      </c>
      <c r="AN652" s="133" t="n">
        <f aca="false">AN653</f>
        <v>18.5</v>
      </c>
      <c r="AO652" s="134"/>
    </row>
    <row r="653" customFormat="false" ht="18.75" hidden="true" customHeight="false" outlineLevel="0" collapsed="false">
      <c r="A653" s="29"/>
      <c r="B653" s="25" t="s">
        <v>705</v>
      </c>
      <c r="C653" s="25"/>
      <c r="D653" s="25"/>
      <c r="E653" s="71" t="s">
        <v>706</v>
      </c>
      <c r="F653" s="27" t="n">
        <f aca="false">F654</f>
        <v>18.5</v>
      </c>
      <c r="G653" s="27" t="n">
        <f aca="false">G654</f>
        <v>0</v>
      </c>
      <c r="H653" s="27" t="n">
        <f aca="false">H654</f>
        <v>18.5</v>
      </c>
      <c r="I653" s="27" t="n">
        <f aca="false">I654</f>
        <v>0</v>
      </c>
      <c r="J653" s="27" t="n">
        <f aca="false">J654</f>
        <v>0</v>
      </c>
      <c r="K653" s="27" t="n">
        <f aca="false">K654</f>
        <v>0</v>
      </c>
      <c r="L653" s="27" t="n">
        <f aca="false">L654</f>
        <v>18.5</v>
      </c>
      <c r="M653" s="27" t="n">
        <f aca="false">M654</f>
        <v>0</v>
      </c>
      <c r="N653" s="27" t="n">
        <f aca="false">N654</f>
        <v>0</v>
      </c>
      <c r="O653" s="27" t="n">
        <f aca="false">O654</f>
        <v>18.5</v>
      </c>
      <c r="P653" s="27" t="n">
        <f aca="false">P654</f>
        <v>0</v>
      </c>
      <c r="Q653" s="27" t="n">
        <f aca="false">Q654</f>
        <v>0</v>
      </c>
      <c r="R653" s="133" t="n">
        <f aca="false">R654</f>
        <v>18.5</v>
      </c>
      <c r="S653" s="27" t="n">
        <f aca="false">S654</f>
        <v>18.5</v>
      </c>
      <c r="T653" s="27" t="n">
        <f aca="false">T654</f>
        <v>0</v>
      </c>
      <c r="U653" s="27" t="n">
        <f aca="false">U654</f>
        <v>18.5</v>
      </c>
      <c r="V653" s="27" t="n">
        <f aca="false">V654</f>
        <v>0</v>
      </c>
      <c r="W653" s="27" t="n">
        <f aca="false">W654</f>
        <v>18.5</v>
      </c>
      <c r="X653" s="27" t="n">
        <f aca="false">X654</f>
        <v>0</v>
      </c>
      <c r="Y653" s="27" t="n">
        <f aca="false">Y654</f>
        <v>0</v>
      </c>
      <c r="Z653" s="27" t="n">
        <f aca="false">Z654</f>
        <v>18.5</v>
      </c>
      <c r="AA653" s="27" t="n">
        <f aca="false">AA654</f>
        <v>18.5</v>
      </c>
      <c r="AB653" s="27" t="n">
        <f aca="false">AB654</f>
        <v>0</v>
      </c>
      <c r="AC653" s="27" t="n">
        <f aca="false">AC654</f>
        <v>0</v>
      </c>
      <c r="AD653" s="133" t="n">
        <f aca="false">AD654</f>
        <v>18.5</v>
      </c>
      <c r="AE653" s="27" t="n">
        <f aca="false">AE654</f>
        <v>18.5</v>
      </c>
      <c r="AF653" s="27" t="n">
        <f aca="false">AF654</f>
        <v>0</v>
      </c>
      <c r="AG653" s="27" t="n">
        <f aca="false">AG654</f>
        <v>18.5</v>
      </c>
      <c r="AH653" s="27" t="n">
        <f aca="false">AH654</f>
        <v>0</v>
      </c>
      <c r="AI653" s="27" t="n">
        <f aca="false">AI654</f>
        <v>18.5</v>
      </c>
      <c r="AJ653" s="27" t="n">
        <f aca="false">AJ654</f>
        <v>0</v>
      </c>
      <c r="AK653" s="27" t="n">
        <f aca="false">AK654</f>
        <v>18.5</v>
      </c>
      <c r="AL653" s="27" t="n">
        <f aca="false">AL654</f>
        <v>0</v>
      </c>
      <c r="AM653" s="27" t="n">
        <f aca="false">AM654</f>
        <v>0</v>
      </c>
      <c r="AN653" s="133" t="n">
        <f aca="false">AN654</f>
        <v>18.5</v>
      </c>
      <c r="AO653" s="134"/>
    </row>
    <row r="654" customFormat="false" ht="37.5" hidden="true" customHeight="false" outlineLevel="0" collapsed="false">
      <c r="A654" s="29"/>
      <c r="B654" s="29"/>
      <c r="C654" s="25" t="s">
        <v>574</v>
      </c>
      <c r="D654" s="25"/>
      <c r="E654" s="26" t="s">
        <v>575</v>
      </c>
      <c r="F654" s="27" t="n">
        <f aca="false">F655</f>
        <v>18.5</v>
      </c>
      <c r="G654" s="27" t="n">
        <f aca="false">G655</f>
        <v>0</v>
      </c>
      <c r="H654" s="27" t="n">
        <f aca="false">H655</f>
        <v>18.5</v>
      </c>
      <c r="I654" s="27" t="n">
        <f aca="false">I655</f>
        <v>0</v>
      </c>
      <c r="J654" s="27" t="n">
        <f aca="false">J655</f>
        <v>0</v>
      </c>
      <c r="K654" s="27" t="n">
        <f aca="false">K655</f>
        <v>0</v>
      </c>
      <c r="L654" s="27" t="n">
        <f aca="false">L655</f>
        <v>18.5</v>
      </c>
      <c r="M654" s="27" t="n">
        <f aca="false">M655</f>
        <v>0</v>
      </c>
      <c r="N654" s="27" t="n">
        <f aca="false">N655</f>
        <v>0</v>
      </c>
      <c r="O654" s="27" t="n">
        <f aca="false">O655</f>
        <v>18.5</v>
      </c>
      <c r="P654" s="27" t="n">
        <f aca="false">P655</f>
        <v>0</v>
      </c>
      <c r="Q654" s="27" t="n">
        <f aca="false">Q655</f>
        <v>0</v>
      </c>
      <c r="R654" s="133" t="n">
        <f aca="false">R655</f>
        <v>18.5</v>
      </c>
      <c r="S654" s="27" t="n">
        <f aca="false">S655</f>
        <v>18.5</v>
      </c>
      <c r="T654" s="27" t="n">
        <f aca="false">T655</f>
        <v>0</v>
      </c>
      <c r="U654" s="27" t="n">
        <f aca="false">U655</f>
        <v>18.5</v>
      </c>
      <c r="V654" s="27" t="n">
        <f aca="false">V655</f>
        <v>0</v>
      </c>
      <c r="W654" s="27" t="n">
        <f aca="false">W655</f>
        <v>18.5</v>
      </c>
      <c r="X654" s="27" t="n">
        <f aca="false">X655</f>
        <v>0</v>
      </c>
      <c r="Y654" s="27" t="n">
        <f aca="false">Y655</f>
        <v>0</v>
      </c>
      <c r="Z654" s="27" t="n">
        <f aca="false">Z655</f>
        <v>18.5</v>
      </c>
      <c r="AA654" s="27" t="n">
        <f aca="false">AA655</f>
        <v>18.5</v>
      </c>
      <c r="AB654" s="27" t="n">
        <f aca="false">AB655</f>
        <v>0</v>
      </c>
      <c r="AC654" s="27" t="n">
        <f aca="false">AC655</f>
        <v>0</v>
      </c>
      <c r="AD654" s="133" t="n">
        <f aca="false">AD655</f>
        <v>18.5</v>
      </c>
      <c r="AE654" s="27" t="n">
        <f aca="false">AE655</f>
        <v>18.5</v>
      </c>
      <c r="AF654" s="27" t="n">
        <f aca="false">AF655</f>
        <v>0</v>
      </c>
      <c r="AG654" s="27" t="n">
        <f aca="false">AG655</f>
        <v>18.5</v>
      </c>
      <c r="AH654" s="27" t="n">
        <f aca="false">AH655</f>
        <v>0</v>
      </c>
      <c r="AI654" s="27" t="n">
        <f aca="false">AI655</f>
        <v>18.5</v>
      </c>
      <c r="AJ654" s="27" t="n">
        <f aca="false">AJ655</f>
        <v>0</v>
      </c>
      <c r="AK654" s="27" t="n">
        <f aca="false">AK655</f>
        <v>18.5</v>
      </c>
      <c r="AL654" s="27" t="n">
        <f aca="false">AL655</f>
        <v>0</v>
      </c>
      <c r="AM654" s="27" t="n">
        <f aca="false">AM655</f>
        <v>0</v>
      </c>
      <c r="AN654" s="133" t="n">
        <f aca="false">AN655</f>
        <v>18.5</v>
      </c>
      <c r="AO654" s="134"/>
    </row>
    <row r="655" customFormat="false" ht="18.75" hidden="true" customHeight="false" outlineLevel="0" collapsed="false">
      <c r="A655" s="29"/>
      <c r="B655" s="29"/>
      <c r="C655" s="25" t="s">
        <v>576</v>
      </c>
      <c r="D655" s="25"/>
      <c r="E655" s="26" t="s">
        <v>577</v>
      </c>
      <c r="F655" s="27" t="n">
        <f aca="false">F656</f>
        <v>18.5</v>
      </c>
      <c r="G655" s="27" t="n">
        <f aca="false">G656</f>
        <v>0</v>
      </c>
      <c r="H655" s="27" t="n">
        <f aca="false">H656</f>
        <v>18.5</v>
      </c>
      <c r="I655" s="27" t="n">
        <f aca="false">I656</f>
        <v>0</v>
      </c>
      <c r="J655" s="27" t="n">
        <f aca="false">J656</f>
        <v>0</v>
      </c>
      <c r="K655" s="27" t="n">
        <f aca="false">K656</f>
        <v>0</v>
      </c>
      <c r="L655" s="27" t="n">
        <f aca="false">L656</f>
        <v>18.5</v>
      </c>
      <c r="M655" s="27" t="n">
        <f aca="false">M656</f>
        <v>0</v>
      </c>
      <c r="N655" s="27" t="n">
        <f aca="false">N656</f>
        <v>0</v>
      </c>
      <c r="O655" s="27" t="n">
        <f aca="false">O656</f>
        <v>18.5</v>
      </c>
      <c r="P655" s="27" t="n">
        <f aca="false">P656</f>
        <v>0</v>
      </c>
      <c r="Q655" s="27" t="n">
        <f aca="false">Q656</f>
        <v>0</v>
      </c>
      <c r="R655" s="133" t="n">
        <f aca="false">R656</f>
        <v>18.5</v>
      </c>
      <c r="S655" s="27" t="n">
        <f aca="false">S656</f>
        <v>18.5</v>
      </c>
      <c r="T655" s="27" t="n">
        <f aca="false">T656</f>
        <v>0</v>
      </c>
      <c r="U655" s="27" t="n">
        <f aca="false">U656</f>
        <v>18.5</v>
      </c>
      <c r="V655" s="27" t="n">
        <f aca="false">V656</f>
        <v>0</v>
      </c>
      <c r="W655" s="27" t="n">
        <f aca="false">W656</f>
        <v>18.5</v>
      </c>
      <c r="X655" s="27" t="n">
        <f aca="false">X656</f>
        <v>0</v>
      </c>
      <c r="Y655" s="27" t="n">
        <f aca="false">Y656</f>
        <v>0</v>
      </c>
      <c r="Z655" s="27" t="n">
        <f aca="false">Z656</f>
        <v>18.5</v>
      </c>
      <c r="AA655" s="27" t="n">
        <f aca="false">AA656</f>
        <v>18.5</v>
      </c>
      <c r="AB655" s="27" t="n">
        <f aca="false">AB656</f>
        <v>0</v>
      </c>
      <c r="AC655" s="27" t="n">
        <f aca="false">AC656</f>
        <v>0</v>
      </c>
      <c r="AD655" s="133" t="n">
        <f aca="false">AD656</f>
        <v>18.5</v>
      </c>
      <c r="AE655" s="27" t="n">
        <f aca="false">AE656</f>
        <v>18.5</v>
      </c>
      <c r="AF655" s="27" t="n">
        <f aca="false">AF656</f>
        <v>0</v>
      </c>
      <c r="AG655" s="27" t="n">
        <f aca="false">AG656</f>
        <v>18.5</v>
      </c>
      <c r="AH655" s="27" t="n">
        <f aca="false">AH656</f>
        <v>0</v>
      </c>
      <c r="AI655" s="27" t="n">
        <f aca="false">AI656</f>
        <v>18.5</v>
      </c>
      <c r="AJ655" s="27" t="n">
        <f aca="false">AJ656</f>
        <v>0</v>
      </c>
      <c r="AK655" s="27" t="n">
        <f aca="false">AK656</f>
        <v>18.5</v>
      </c>
      <c r="AL655" s="27" t="n">
        <f aca="false">AL656</f>
        <v>0</v>
      </c>
      <c r="AM655" s="27" t="n">
        <f aca="false">AM656</f>
        <v>0</v>
      </c>
      <c r="AN655" s="133" t="n">
        <f aca="false">AN656</f>
        <v>18.5</v>
      </c>
      <c r="AO655" s="134"/>
    </row>
    <row r="656" customFormat="false" ht="37.5" hidden="true" customHeight="false" outlineLevel="0" collapsed="false">
      <c r="A656" s="29"/>
      <c r="B656" s="29"/>
      <c r="C656" s="25" t="s">
        <v>578</v>
      </c>
      <c r="D656" s="25"/>
      <c r="E656" s="26" t="s">
        <v>579</v>
      </c>
      <c r="F656" s="27" t="n">
        <f aca="false">F657</f>
        <v>18.5</v>
      </c>
      <c r="G656" s="27" t="n">
        <f aca="false">G657</f>
        <v>0</v>
      </c>
      <c r="H656" s="27" t="n">
        <f aca="false">H657</f>
        <v>18.5</v>
      </c>
      <c r="I656" s="27" t="n">
        <f aca="false">I657</f>
        <v>0</v>
      </c>
      <c r="J656" s="27" t="n">
        <f aca="false">J657</f>
        <v>0</v>
      </c>
      <c r="K656" s="27" t="n">
        <f aca="false">K657</f>
        <v>0</v>
      </c>
      <c r="L656" s="27" t="n">
        <f aca="false">L657</f>
        <v>18.5</v>
      </c>
      <c r="M656" s="27" t="n">
        <f aca="false">M657</f>
        <v>0</v>
      </c>
      <c r="N656" s="27" t="n">
        <f aca="false">N657</f>
        <v>0</v>
      </c>
      <c r="O656" s="27" t="n">
        <f aca="false">O657</f>
        <v>18.5</v>
      </c>
      <c r="P656" s="27" t="n">
        <f aca="false">P657</f>
        <v>0</v>
      </c>
      <c r="Q656" s="27" t="n">
        <f aca="false">Q657</f>
        <v>0</v>
      </c>
      <c r="R656" s="133" t="n">
        <f aca="false">R657</f>
        <v>18.5</v>
      </c>
      <c r="S656" s="27" t="n">
        <f aca="false">S657</f>
        <v>18.5</v>
      </c>
      <c r="T656" s="27" t="n">
        <f aca="false">T657</f>
        <v>0</v>
      </c>
      <c r="U656" s="27" t="n">
        <f aca="false">U657</f>
        <v>18.5</v>
      </c>
      <c r="V656" s="27" t="n">
        <f aca="false">V657</f>
        <v>0</v>
      </c>
      <c r="W656" s="27" t="n">
        <f aca="false">W657</f>
        <v>18.5</v>
      </c>
      <c r="X656" s="27" t="n">
        <f aca="false">X657</f>
        <v>0</v>
      </c>
      <c r="Y656" s="27" t="n">
        <f aca="false">Y657</f>
        <v>0</v>
      </c>
      <c r="Z656" s="27" t="n">
        <f aca="false">Z657</f>
        <v>18.5</v>
      </c>
      <c r="AA656" s="27" t="n">
        <f aca="false">AA657</f>
        <v>18.5</v>
      </c>
      <c r="AB656" s="27" t="n">
        <f aca="false">AB657</f>
        <v>0</v>
      </c>
      <c r="AC656" s="27" t="n">
        <f aca="false">AC657</f>
        <v>0</v>
      </c>
      <c r="AD656" s="133" t="n">
        <f aca="false">AD657</f>
        <v>18.5</v>
      </c>
      <c r="AE656" s="27" t="n">
        <f aca="false">AE657</f>
        <v>18.5</v>
      </c>
      <c r="AF656" s="27" t="n">
        <f aca="false">AF657</f>
        <v>0</v>
      </c>
      <c r="AG656" s="27" t="n">
        <f aca="false">AG657</f>
        <v>18.5</v>
      </c>
      <c r="AH656" s="27" t="n">
        <f aca="false">AH657</f>
        <v>0</v>
      </c>
      <c r="AI656" s="27" t="n">
        <f aca="false">AI657</f>
        <v>18.5</v>
      </c>
      <c r="AJ656" s="27" t="n">
        <f aca="false">AJ657</f>
        <v>0</v>
      </c>
      <c r="AK656" s="27" t="n">
        <f aca="false">AK657</f>
        <v>18.5</v>
      </c>
      <c r="AL656" s="27" t="n">
        <f aca="false">AL657</f>
        <v>0</v>
      </c>
      <c r="AM656" s="27" t="n">
        <f aca="false">AM657</f>
        <v>0</v>
      </c>
      <c r="AN656" s="133" t="n">
        <f aca="false">AN657</f>
        <v>18.5</v>
      </c>
      <c r="AO656" s="134"/>
    </row>
    <row r="657" customFormat="false" ht="18.75" hidden="true" customHeight="false" outlineLevel="0" collapsed="false">
      <c r="A657" s="29"/>
      <c r="B657" s="29"/>
      <c r="C657" s="29" t="s">
        <v>580</v>
      </c>
      <c r="D657" s="29"/>
      <c r="E657" s="30" t="s">
        <v>581</v>
      </c>
      <c r="F657" s="31" t="n">
        <f aca="false">F658</f>
        <v>18.5</v>
      </c>
      <c r="G657" s="31" t="n">
        <f aca="false">G658</f>
        <v>0</v>
      </c>
      <c r="H657" s="31" t="n">
        <f aca="false">H658</f>
        <v>18.5</v>
      </c>
      <c r="I657" s="31" t="n">
        <f aca="false">I658</f>
        <v>0</v>
      </c>
      <c r="J657" s="31" t="n">
        <f aca="false">J658</f>
        <v>0</v>
      </c>
      <c r="K657" s="31" t="n">
        <f aca="false">K658</f>
        <v>0</v>
      </c>
      <c r="L657" s="31" t="n">
        <f aca="false">L658</f>
        <v>18.5</v>
      </c>
      <c r="M657" s="31" t="n">
        <f aca="false">M658</f>
        <v>0</v>
      </c>
      <c r="N657" s="31" t="n">
        <f aca="false">N658</f>
        <v>0</v>
      </c>
      <c r="O657" s="31" t="n">
        <f aca="false">O658</f>
        <v>18.5</v>
      </c>
      <c r="P657" s="31" t="n">
        <f aca="false">P658</f>
        <v>0</v>
      </c>
      <c r="Q657" s="31" t="n">
        <f aca="false">Q658</f>
        <v>0</v>
      </c>
      <c r="R657" s="135" t="n">
        <f aca="false">R658</f>
        <v>18.5</v>
      </c>
      <c r="S657" s="31" t="n">
        <f aca="false">S658</f>
        <v>18.5</v>
      </c>
      <c r="T657" s="31" t="n">
        <f aca="false">T658</f>
        <v>0</v>
      </c>
      <c r="U657" s="31" t="n">
        <f aca="false">U658</f>
        <v>18.5</v>
      </c>
      <c r="V657" s="31" t="n">
        <f aca="false">V658</f>
        <v>0</v>
      </c>
      <c r="W657" s="31" t="n">
        <f aca="false">W658</f>
        <v>18.5</v>
      </c>
      <c r="X657" s="31" t="n">
        <f aca="false">X658</f>
        <v>0</v>
      </c>
      <c r="Y657" s="31" t="n">
        <f aca="false">Y658</f>
        <v>0</v>
      </c>
      <c r="Z657" s="31" t="n">
        <f aca="false">Z658</f>
        <v>18.5</v>
      </c>
      <c r="AA657" s="31" t="n">
        <f aca="false">AA658</f>
        <v>18.5</v>
      </c>
      <c r="AB657" s="31" t="n">
        <f aca="false">AB658</f>
        <v>0</v>
      </c>
      <c r="AC657" s="31" t="n">
        <f aca="false">AC658</f>
        <v>0</v>
      </c>
      <c r="AD657" s="135" t="n">
        <f aca="false">AD658</f>
        <v>18.5</v>
      </c>
      <c r="AE657" s="31" t="n">
        <f aca="false">AE658</f>
        <v>18.5</v>
      </c>
      <c r="AF657" s="31" t="n">
        <f aca="false">AF658</f>
        <v>0</v>
      </c>
      <c r="AG657" s="31" t="n">
        <f aca="false">AG658</f>
        <v>18.5</v>
      </c>
      <c r="AH657" s="31" t="n">
        <f aca="false">AH658</f>
        <v>0</v>
      </c>
      <c r="AI657" s="31" t="n">
        <f aca="false">AI658</f>
        <v>18.5</v>
      </c>
      <c r="AJ657" s="31" t="n">
        <f aca="false">AJ658</f>
        <v>0</v>
      </c>
      <c r="AK657" s="31" t="n">
        <f aca="false">AK658</f>
        <v>18.5</v>
      </c>
      <c r="AL657" s="31" t="n">
        <f aca="false">AL658</f>
        <v>0</v>
      </c>
      <c r="AM657" s="31" t="n">
        <f aca="false">AM658</f>
        <v>0</v>
      </c>
      <c r="AN657" s="135" t="n">
        <f aca="false">AN658</f>
        <v>18.5</v>
      </c>
      <c r="AO657" s="134"/>
    </row>
    <row r="658" customFormat="false" ht="18.75" hidden="true" customHeight="false" outlineLevel="0" collapsed="false">
      <c r="A658" s="29"/>
      <c r="B658" s="29"/>
      <c r="C658" s="29"/>
      <c r="D658" s="29" t="s">
        <v>63</v>
      </c>
      <c r="E658" s="32" t="s">
        <v>64</v>
      </c>
      <c r="F658" s="31" t="n">
        <v>18.5</v>
      </c>
      <c r="G658" s="31"/>
      <c r="H658" s="31" t="n">
        <f aca="false">SUM(F658:G658)</f>
        <v>18.5</v>
      </c>
      <c r="I658" s="31"/>
      <c r="J658" s="31"/>
      <c r="K658" s="31"/>
      <c r="L658" s="31" t="n">
        <f aca="false">SUM(H658:K658)</f>
        <v>18.5</v>
      </c>
      <c r="M658" s="31"/>
      <c r="N658" s="31"/>
      <c r="O658" s="31" t="n">
        <f aca="false">SUM(L658:N658)</f>
        <v>18.5</v>
      </c>
      <c r="P658" s="31"/>
      <c r="Q658" s="31"/>
      <c r="R658" s="135" t="n">
        <f aca="false">SUM(O658:Q658)</f>
        <v>18.5</v>
      </c>
      <c r="S658" s="31" t="n">
        <v>18.5</v>
      </c>
      <c r="T658" s="31"/>
      <c r="U658" s="31" t="n">
        <f aca="false">SUM(S658:T658)</f>
        <v>18.5</v>
      </c>
      <c r="V658" s="31"/>
      <c r="W658" s="31" t="n">
        <f aca="false">SUM(U658:V658)</f>
        <v>18.5</v>
      </c>
      <c r="X658" s="31"/>
      <c r="Y658" s="31"/>
      <c r="Z658" s="31" t="n">
        <f aca="false">SUM(W658:Y658)</f>
        <v>18.5</v>
      </c>
      <c r="AA658" s="31" t="n">
        <f aca="false">SUM(W658:X658)</f>
        <v>18.5</v>
      </c>
      <c r="AB658" s="31"/>
      <c r="AC658" s="31"/>
      <c r="AD658" s="135" t="n">
        <f aca="false">SUM(AA658:AC658)</f>
        <v>18.5</v>
      </c>
      <c r="AE658" s="31" t="n">
        <v>18.5</v>
      </c>
      <c r="AF658" s="31"/>
      <c r="AG658" s="31" t="n">
        <f aca="false">SUM(AE658:AF658)</f>
        <v>18.5</v>
      </c>
      <c r="AH658" s="31"/>
      <c r="AI658" s="31" t="n">
        <f aca="false">SUM(AG658:AH658)</f>
        <v>18.5</v>
      </c>
      <c r="AJ658" s="31"/>
      <c r="AK658" s="31" t="n">
        <f aca="false">SUM(AI658:AJ658)</f>
        <v>18.5</v>
      </c>
      <c r="AL658" s="31"/>
      <c r="AM658" s="31"/>
      <c r="AN658" s="135" t="n">
        <f aca="false">SUM(AK658:AM658)</f>
        <v>18.5</v>
      </c>
      <c r="AO658" s="134"/>
    </row>
    <row r="659" customFormat="false" ht="18.75" hidden="true" customHeight="false" outlineLevel="0" collapsed="false">
      <c r="A659" s="29"/>
      <c r="B659" s="29"/>
      <c r="C659" s="29"/>
      <c r="D659" s="29"/>
      <c r="E659" s="30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135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135"/>
      <c r="AE659" s="31"/>
      <c r="AF659" s="31"/>
      <c r="AG659" s="31"/>
      <c r="AH659" s="31"/>
      <c r="AI659" s="31"/>
      <c r="AJ659" s="31"/>
      <c r="AK659" s="31"/>
      <c r="AL659" s="31"/>
      <c r="AM659" s="31"/>
      <c r="AN659" s="135"/>
      <c r="AO659" s="134"/>
    </row>
    <row r="660" customFormat="false" ht="18.75" hidden="false" customHeight="false" outlineLevel="0" collapsed="false">
      <c r="A660" s="25" t="s">
        <v>797</v>
      </c>
      <c r="B660" s="25"/>
      <c r="C660" s="25"/>
      <c r="D660" s="25"/>
      <c r="E660" s="26" t="s">
        <v>798</v>
      </c>
      <c r="F660" s="27" t="n">
        <f aca="false">F661+F694</f>
        <v>52512.72972</v>
      </c>
      <c r="G660" s="27" t="n">
        <f aca="false">G661+G694</f>
        <v>0</v>
      </c>
      <c r="H660" s="27" t="n">
        <f aca="false">H661+H694</f>
        <v>52512.72972</v>
      </c>
      <c r="I660" s="27" t="n">
        <f aca="false">I661+I694</f>
        <v>0</v>
      </c>
      <c r="J660" s="27" t="n">
        <f aca="false">J661+J694</f>
        <v>0</v>
      </c>
      <c r="K660" s="27" t="n">
        <f aca="false">K661+K694</f>
        <v>0</v>
      </c>
      <c r="L660" s="27" t="n">
        <f aca="false">L661+L694</f>
        <v>52512.72972</v>
      </c>
      <c r="M660" s="27" t="n">
        <f aca="false">M661+M694</f>
        <v>0</v>
      </c>
      <c r="N660" s="27" t="n">
        <f aca="false">N661+N694</f>
        <v>0</v>
      </c>
      <c r="O660" s="27" t="n">
        <f aca="false">O661+O694</f>
        <v>52512.72972</v>
      </c>
      <c r="P660" s="27" t="n">
        <f aca="false">P661+P694</f>
        <v>0</v>
      </c>
      <c r="Q660" s="27" t="n">
        <f aca="false">Q661+Q694</f>
        <v>0</v>
      </c>
      <c r="R660" s="133" t="n">
        <f aca="false">R661+R694</f>
        <v>52512.72972</v>
      </c>
      <c r="S660" s="27" t="n">
        <f aca="false">S661+S694</f>
        <v>60853.64706</v>
      </c>
      <c r="T660" s="27" t="n">
        <f aca="false">T661+T694</f>
        <v>0</v>
      </c>
      <c r="U660" s="27" t="n">
        <f aca="false">U661+U694</f>
        <v>60853.64706</v>
      </c>
      <c r="V660" s="27" t="n">
        <f aca="false">V661+V694</f>
        <v>0</v>
      </c>
      <c r="W660" s="27" t="n">
        <f aca="false">W661+W694</f>
        <v>60853.64706</v>
      </c>
      <c r="X660" s="27" t="n">
        <f aca="false">X661+X694</f>
        <v>0</v>
      </c>
      <c r="Y660" s="27" t="n">
        <f aca="false">Y661+Y694</f>
        <v>-324.6</v>
      </c>
      <c r="Z660" s="27" t="n">
        <f aca="false">Z661+Z694</f>
        <v>52188.12972</v>
      </c>
      <c r="AA660" s="27" t="n">
        <f aca="false">AA661+AA694</f>
        <v>60853.64706</v>
      </c>
      <c r="AB660" s="27" t="n">
        <f aca="false">AB661+AB694</f>
        <v>0</v>
      </c>
      <c r="AC660" s="27" t="n">
        <f aca="false">AC661+AC694</f>
        <v>0</v>
      </c>
      <c r="AD660" s="133" t="n">
        <f aca="false">AD661+AD694</f>
        <v>60853.64706</v>
      </c>
      <c r="AE660" s="27" t="n">
        <f aca="false">AE661+AE694</f>
        <v>28156.1</v>
      </c>
      <c r="AF660" s="27" t="n">
        <f aca="false">AF661+AF694</f>
        <v>0</v>
      </c>
      <c r="AG660" s="27" t="n">
        <f aca="false">AG661+AG694</f>
        <v>28156.1</v>
      </c>
      <c r="AH660" s="27" t="n">
        <f aca="false">AH661+AH694</f>
        <v>0</v>
      </c>
      <c r="AI660" s="27" t="n">
        <f aca="false">AI661+AI694</f>
        <v>28156.1</v>
      </c>
      <c r="AJ660" s="27" t="n">
        <f aca="false">AJ661+AJ694</f>
        <v>0</v>
      </c>
      <c r="AK660" s="27" t="n">
        <f aca="false">AK661+AK694</f>
        <v>28156.1</v>
      </c>
      <c r="AL660" s="27" t="n">
        <f aca="false">AL661+AL694</f>
        <v>0</v>
      </c>
      <c r="AM660" s="27" t="n">
        <f aca="false">AM661+AM694</f>
        <v>0</v>
      </c>
      <c r="AN660" s="133" t="n">
        <f aca="false">AN661+AN694</f>
        <v>28156.1</v>
      </c>
      <c r="AO660" s="134"/>
    </row>
    <row r="661" customFormat="false" ht="18.75" hidden="false" customHeight="false" outlineLevel="0" collapsed="false">
      <c r="A661" s="25"/>
      <c r="B661" s="44" t="s">
        <v>697</v>
      </c>
      <c r="C661" s="44"/>
      <c r="D661" s="44"/>
      <c r="E661" s="94" t="s">
        <v>698</v>
      </c>
      <c r="F661" s="27" t="n">
        <f aca="false">F662+F670</f>
        <v>52485.52972</v>
      </c>
      <c r="G661" s="27" t="n">
        <f aca="false">G662+G670</f>
        <v>0</v>
      </c>
      <c r="H661" s="27" t="n">
        <f aca="false">H662+H670</f>
        <v>52485.52972</v>
      </c>
      <c r="I661" s="27" t="n">
        <f aca="false">I662+I670</f>
        <v>0</v>
      </c>
      <c r="J661" s="27" t="n">
        <f aca="false">J662+J670</f>
        <v>0</v>
      </c>
      <c r="K661" s="27" t="n">
        <f aca="false">K662+K670</f>
        <v>0</v>
      </c>
      <c r="L661" s="27" t="n">
        <f aca="false">L662+L670</f>
        <v>52485.52972</v>
      </c>
      <c r="M661" s="27" t="n">
        <f aca="false">M662+M670</f>
        <v>0</v>
      </c>
      <c r="N661" s="27" t="n">
        <f aca="false">N662+N670</f>
        <v>0</v>
      </c>
      <c r="O661" s="27" t="n">
        <f aca="false">O662+O670</f>
        <v>52485.52972</v>
      </c>
      <c r="P661" s="27" t="n">
        <f aca="false">P662+P670</f>
        <v>0</v>
      </c>
      <c r="Q661" s="27" t="n">
        <f aca="false">Q662+Q670</f>
        <v>0</v>
      </c>
      <c r="R661" s="133" t="n">
        <f aca="false">R662+R670</f>
        <v>52485.52972</v>
      </c>
      <c r="S661" s="27" t="n">
        <f aca="false">S662+S670</f>
        <v>60826.44706</v>
      </c>
      <c r="T661" s="27" t="n">
        <f aca="false">T662+T670</f>
        <v>0</v>
      </c>
      <c r="U661" s="27" t="n">
        <f aca="false">U662+U670</f>
        <v>60826.44706</v>
      </c>
      <c r="V661" s="27" t="n">
        <f aca="false">V662+V670</f>
        <v>0</v>
      </c>
      <c r="W661" s="27" t="n">
        <f aca="false">W662+W670</f>
        <v>60826.44706</v>
      </c>
      <c r="X661" s="27" t="n">
        <f aca="false">X662+X670</f>
        <v>0</v>
      </c>
      <c r="Y661" s="27" t="n">
        <f aca="false">Y662+Y670</f>
        <v>-324.6</v>
      </c>
      <c r="Z661" s="27" t="n">
        <f aca="false">Z662+Z670</f>
        <v>52160.92972</v>
      </c>
      <c r="AA661" s="27" t="n">
        <f aca="false">AA662+AA670</f>
        <v>60826.44706</v>
      </c>
      <c r="AB661" s="27" t="n">
        <f aca="false">AB662+AB670</f>
        <v>0</v>
      </c>
      <c r="AC661" s="27" t="n">
        <f aca="false">AC662+AC670</f>
        <v>0</v>
      </c>
      <c r="AD661" s="133" t="n">
        <f aca="false">AD662+AD670</f>
        <v>60826.44706</v>
      </c>
      <c r="AE661" s="27" t="n">
        <f aca="false">AE662+AE670</f>
        <v>28124.1</v>
      </c>
      <c r="AF661" s="27" t="n">
        <f aca="false">AF662+AF670</f>
        <v>0</v>
      </c>
      <c r="AG661" s="27" t="n">
        <f aca="false">AG662+AG670</f>
        <v>28124.1</v>
      </c>
      <c r="AH661" s="27" t="n">
        <f aca="false">AH662+AH670</f>
        <v>0</v>
      </c>
      <c r="AI661" s="27" t="n">
        <f aca="false">AI662+AI670</f>
        <v>28124.1</v>
      </c>
      <c r="AJ661" s="27" t="n">
        <f aca="false">AJ662+AJ670</f>
        <v>0</v>
      </c>
      <c r="AK661" s="27" t="n">
        <f aca="false">AK662+AK670</f>
        <v>28124.1</v>
      </c>
      <c r="AL661" s="27" t="n">
        <f aca="false">AL662+AL670</f>
        <v>0</v>
      </c>
      <c r="AM661" s="27" t="n">
        <f aca="false">AM662+AM670</f>
        <v>0</v>
      </c>
      <c r="AN661" s="133" t="n">
        <f aca="false">AN662+AN670</f>
        <v>28124.1</v>
      </c>
      <c r="AO661" s="134"/>
    </row>
    <row r="662" customFormat="false" ht="37.5" hidden="false" customHeight="false" outlineLevel="0" collapsed="false">
      <c r="A662" s="25"/>
      <c r="B662" s="136" t="s">
        <v>717</v>
      </c>
      <c r="C662" s="44"/>
      <c r="D662" s="44"/>
      <c r="E662" s="94" t="s">
        <v>718</v>
      </c>
      <c r="F662" s="27" t="n">
        <f aca="false">F663</f>
        <v>20411.4</v>
      </c>
      <c r="G662" s="27" t="n">
        <f aca="false">G663</f>
        <v>0</v>
      </c>
      <c r="H662" s="27" t="n">
        <f aca="false">H663</f>
        <v>20411.4</v>
      </c>
      <c r="I662" s="27" t="n">
        <f aca="false">I663</f>
        <v>0</v>
      </c>
      <c r="J662" s="27" t="n">
        <f aca="false">J663</f>
        <v>0</v>
      </c>
      <c r="K662" s="27" t="n">
        <f aca="false">K663</f>
        <v>0</v>
      </c>
      <c r="L662" s="27" t="n">
        <f aca="false">L663</f>
        <v>20411.4</v>
      </c>
      <c r="M662" s="27" t="n">
        <f aca="false">M663</f>
        <v>0</v>
      </c>
      <c r="N662" s="27" t="n">
        <f aca="false">N663</f>
        <v>0</v>
      </c>
      <c r="O662" s="27" t="n">
        <f aca="false">O663</f>
        <v>20411.4</v>
      </c>
      <c r="P662" s="27" t="n">
        <f aca="false">P663</f>
        <v>0</v>
      </c>
      <c r="Q662" s="27" t="n">
        <f aca="false">Q663</f>
        <v>0</v>
      </c>
      <c r="R662" s="133" t="n">
        <f aca="false">R663</f>
        <v>20411.4</v>
      </c>
      <c r="S662" s="27" t="n">
        <f aca="false">S663</f>
        <v>20185.2</v>
      </c>
      <c r="T662" s="27" t="n">
        <f aca="false">T663</f>
        <v>0</v>
      </c>
      <c r="U662" s="27" t="n">
        <f aca="false">U663</f>
        <v>20185.2</v>
      </c>
      <c r="V662" s="27" t="n">
        <f aca="false">V663</f>
        <v>0</v>
      </c>
      <c r="W662" s="27" t="n">
        <f aca="false">W663</f>
        <v>20185.2</v>
      </c>
      <c r="X662" s="27" t="n">
        <f aca="false">X663</f>
        <v>0</v>
      </c>
      <c r="Y662" s="27" t="n">
        <f aca="false">Y663</f>
        <v>245.4</v>
      </c>
      <c r="Z662" s="27" t="n">
        <f aca="false">R662+Y662</f>
        <v>20656.8</v>
      </c>
      <c r="AA662" s="27" t="n">
        <f aca="false">AA663</f>
        <v>20185.2</v>
      </c>
      <c r="AB662" s="27" t="n">
        <f aca="false">AB663</f>
        <v>0</v>
      </c>
      <c r="AC662" s="27" t="n">
        <f aca="false">AC663</f>
        <v>0</v>
      </c>
      <c r="AD662" s="133" t="n">
        <f aca="false">AD663</f>
        <v>20185.2</v>
      </c>
      <c r="AE662" s="27" t="n">
        <f aca="false">AE663</f>
        <v>20195.6</v>
      </c>
      <c r="AF662" s="27" t="n">
        <f aca="false">AF663</f>
        <v>0</v>
      </c>
      <c r="AG662" s="27" t="n">
        <f aca="false">AG663</f>
        <v>20195.6</v>
      </c>
      <c r="AH662" s="27" t="n">
        <f aca="false">AH663</f>
        <v>0</v>
      </c>
      <c r="AI662" s="27" t="n">
        <f aca="false">AI663</f>
        <v>20195.6</v>
      </c>
      <c r="AJ662" s="27" t="n">
        <f aca="false">AJ663</f>
        <v>0</v>
      </c>
      <c r="AK662" s="27" t="n">
        <f aca="false">AK663</f>
        <v>20195.6</v>
      </c>
      <c r="AL662" s="27" t="n">
        <f aca="false">AL663</f>
        <v>0</v>
      </c>
      <c r="AM662" s="27" t="n">
        <f aca="false">AM663</f>
        <v>0</v>
      </c>
      <c r="AN662" s="133" t="n">
        <f aca="false">AN663</f>
        <v>20195.6</v>
      </c>
      <c r="AO662" s="134"/>
    </row>
    <row r="663" customFormat="false" ht="18.75" hidden="false" customHeight="false" outlineLevel="0" collapsed="false">
      <c r="A663" s="25"/>
      <c r="B663" s="25"/>
      <c r="C663" s="25" t="s">
        <v>261</v>
      </c>
      <c r="D663" s="25"/>
      <c r="E663" s="26" t="s">
        <v>262</v>
      </c>
      <c r="F663" s="27" t="n">
        <f aca="false">F664</f>
        <v>20411.4</v>
      </c>
      <c r="G663" s="27" t="n">
        <f aca="false">G664</f>
        <v>0</v>
      </c>
      <c r="H663" s="27" t="n">
        <f aca="false">H664</f>
        <v>20411.4</v>
      </c>
      <c r="I663" s="27" t="n">
        <f aca="false">I664</f>
        <v>0</v>
      </c>
      <c r="J663" s="27" t="n">
        <f aca="false">J664</f>
        <v>0</v>
      </c>
      <c r="K663" s="27" t="n">
        <f aca="false">K664</f>
        <v>0</v>
      </c>
      <c r="L663" s="27" t="n">
        <f aca="false">L664</f>
        <v>20411.4</v>
      </c>
      <c r="M663" s="27" t="n">
        <f aca="false">M664</f>
        <v>0</v>
      </c>
      <c r="N663" s="27" t="n">
        <f aca="false">N664</f>
        <v>0</v>
      </c>
      <c r="O663" s="27" t="n">
        <f aca="false">O664</f>
        <v>20411.4</v>
      </c>
      <c r="P663" s="27" t="n">
        <f aca="false">P664</f>
        <v>0</v>
      </c>
      <c r="Q663" s="27" t="n">
        <f aca="false">Q664</f>
        <v>0</v>
      </c>
      <c r="R663" s="133" t="n">
        <f aca="false">R664</f>
        <v>20411.4</v>
      </c>
      <c r="S663" s="27" t="n">
        <f aca="false">S664</f>
        <v>20185.2</v>
      </c>
      <c r="T663" s="27" t="n">
        <f aca="false">T664</f>
        <v>0</v>
      </c>
      <c r="U663" s="27" t="n">
        <f aca="false">U664</f>
        <v>20185.2</v>
      </c>
      <c r="V663" s="27" t="n">
        <f aca="false">V664</f>
        <v>0</v>
      </c>
      <c r="W663" s="27" t="n">
        <f aca="false">W664</f>
        <v>20185.2</v>
      </c>
      <c r="X663" s="27" t="n">
        <f aca="false">X664</f>
        <v>0</v>
      </c>
      <c r="Y663" s="27" t="n">
        <f aca="false">Y664</f>
        <v>245.4</v>
      </c>
      <c r="Z663" s="27" t="n">
        <f aca="false">R663+Y663</f>
        <v>20656.8</v>
      </c>
      <c r="AA663" s="27" t="n">
        <f aca="false">AA664</f>
        <v>20185.2</v>
      </c>
      <c r="AB663" s="27" t="n">
        <f aca="false">AB664</f>
        <v>0</v>
      </c>
      <c r="AC663" s="27" t="n">
        <f aca="false">AC664</f>
        <v>0</v>
      </c>
      <c r="AD663" s="133" t="n">
        <f aca="false">AD664</f>
        <v>20185.2</v>
      </c>
      <c r="AE663" s="27" t="n">
        <f aca="false">AE664</f>
        <v>20195.6</v>
      </c>
      <c r="AF663" s="27" t="n">
        <f aca="false">AF664</f>
        <v>0</v>
      </c>
      <c r="AG663" s="27" t="n">
        <f aca="false">AG664</f>
        <v>20195.6</v>
      </c>
      <c r="AH663" s="27" t="n">
        <f aca="false">AH664</f>
        <v>0</v>
      </c>
      <c r="AI663" s="27" t="n">
        <f aca="false">AI664</f>
        <v>20195.6</v>
      </c>
      <c r="AJ663" s="27" t="n">
        <f aca="false">AJ664</f>
        <v>0</v>
      </c>
      <c r="AK663" s="27" t="n">
        <f aca="false">AK664</f>
        <v>20195.6</v>
      </c>
      <c r="AL663" s="27" t="n">
        <f aca="false">AL664</f>
        <v>0</v>
      </c>
      <c r="AM663" s="27" t="n">
        <f aca="false">AM664</f>
        <v>0</v>
      </c>
      <c r="AN663" s="133" t="n">
        <f aca="false">AN664</f>
        <v>20195.6</v>
      </c>
      <c r="AO663" s="134"/>
    </row>
    <row r="664" customFormat="false" ht="37.5" hidden="false" customHeight="false" outlineLevel="0" collapsed="false">
      <c r="A664" s="25"/>
      <c r="B664" s="25"/>
      <c r="C664" s="25" t="s">
        <v>298</v>
      </c>
      <c r="D664" s="25"/>
      <c r="E664" s="26" t="s">
        <v>299</v>
      </c>
      <c r="F664" s="27" t="n">
        <f aca="false">F665</f>
        <v>20411.4</v>
      </c>
      <c r="G664" s="27" t="n">
        <f aca="false">G665</f>
        <v>0</v>
      </c>
      <c r="H664" s="27" t="n">
        <f aca="false">H665</f>
        <v>20411.4</v>
      </c>
      <c r="I664" s="27" t="n">
        <f aca="false">I665</f>
        <v>0</v>
      </c>
      <c r="J664" s="27" t="n">
        <f aca="false">J665</f>
        <v>0</v>
      </c>
      <c r="K664" s="27" t="n">
        <f aca="false">K665</f>
        <v>0</v>
      </c>
      <c r="L664" s="27" t="n">
        <f aca="false">L665</f>
        <v>20411.4</v>
      </c>
      <c r="M664" s="27" t="n">
        <f aca="false">M665</f>
        <v>0</v>
      </c>
      <c r="N664" s="27" t="n">
        <f aca="false">N665</f>
        <v>0</v>
      </c>
      <c r="O664" s="27" t="n">
        <f aca="false">O665</f>
        <v>20411.4</v>
      </c>
      <c r="P664" s="27" t="n">
        <f aca="false">P665</f>
        <v>0</v>
      </c>
      <c r="Q664" s="27" t="n">
        <f aca="false">Q665</f>
        <v>0</v>
      </c>
      <c r="R664" s="133" t="n">
        <f aca="false">R665</f>
        <v>20411.4</v>
      </c>
      <c r="S664" s="27" t="n">
        <f aca="false">S665</f>
        <v>20185.2</v>
      </c>
      <c r="T664" s="27" t="n">
        <f aca="false">T665</f>
        <v>0</v>
      </c>
      <c r="U664" s="27" t="n">
        <f aca="false">U665</f>
        <v>20185.2</v>
      </c>
      <c r="V664" s="27" t="n">
        <f aca="false">V665</f>
        <v>0</v>
      </c>
      <c r="W664" s="27" t="n">
        <f aca="false">W665</f>
        <v>20185.2</v>
      </c>
      <c r="X664" s="27" t="n">
        <f aca="false">X665</f>
        <v>0</v>
      </c>
      <c r="Y664" s="27" t="n">
        <f aca="false">Y665</f>
        <v>245.4</v>
      </c>
      <c r="Z664" s="27" t="n">
        <f aca="false">R664+Y664</f>
        <v>20656.8</v>
      </c>
      <c r="AA664" s="27" t="n">
        <f aca="false">AA665</f>
        <v>20185.2</v>
      </c>
      <c r="AB664" s="27" t="n">
        <f aca="false">AB665</f>
        <v>0</v>
      </c>
      <c r="AC664" s="27" t="n">
        <f aca="false">AC665</f>
        <v>0</v>
      </c>
      <c r="AD664" s="133" t="n">
        <f aca="false">AD665</f>
        <v>20185.2</v>
      </c>
      <c r="AE664" s="27" t="n">
        <f aca="false">AE665</f>
        <v>20195.6</v>
      </c>
      <c r="AF664" s="27" t="n">
        <f aca="false">AF665</f>
        <v>0</v>
      </c>
      <c r="AG664" s="27" t="n">
        <f aca="false">AG665</f>
        <v>20195.6</v>
      </c>
      <c r="AH664" s="27" t="n">
        <f aca="false">AH665</f>
        <v>0</v>
      </c>
      <c r="AI664" s="27" t="n">
        <f aca="false">AI665</f>
        <v>20195.6</v>
      </c>
      <c r="AJ664" s="27" t="n">
        <f aca="false">AJ665</f>
        <v>0</v>
      </c>
      <c r="AK664" s="27" t="n">
        <f aca="false">AK665</f>
        <v>20195.6</v>
      </c>
      <c r="AL664" s="27" t="n">
        <f aca="false">AL665</f>
        <v>0</v>
      </c>
      <c r="AM664" s="27" t="n">
        <f aca="false">AM665</f>
        <v>0</v>
      </c>
      <c r="AN664" s="133" t="n">
        <f aca="false">AN665</f>
        <v>20195.6</v>
      </c>
      <c r="AO664" s="134"/>
    </row>
    <row r="665" customFormat="false" ht="37.5" hidden="false" customHeight="false" outlineLevel="0" collapsed="false">
      <c r="A665" s="25"/>
      <c r="B665" s="25"/>
      <c r="C665" s="25" t="s">
        <v>300</v>
      </c>
      <c r="D665" s="25"/>
      <c r="E665" s="26" t="s">
        <v>77</v>
      </c>
      <c r="F665" s="27" t="n">
        <f aca="false">F666</f>
        <v>20411.4</v>
      </c>
      <c r="G665" s="27" t="n">
        <f aca="false">G666</f>
        <v>0</v>
      </c>
      <c r="H665" s="27" t="n">
        <f aca="false">H666</f>
        <v>20411.4</v>
      </c>
      <c r="I665" s="27" t="n">
        <f aca="false">I666</f>
        <v>0</v>
      </c>
      <c r="J665" s="27" t="n">
        <f aca="false">J666</f>
        <v>0</v>
      </c>
      <c r="K665" s="27" t="n">
        <f aca="false">K666</f>
        <v>0</v>
      </c>
      <c r="L665" s="27" t="n">
        <f aca="false">L666</f>
        <v>20411.4</v>
      </c>
      <c r="M665" s="27" t="n">
        <f aca="false">M666</f>
        <v>0</v>
      </c>
      <c r="N665" s="27" t="n">
        <f aca="false">N666</f>
        <v>0</v>
      </c>
      <c r="O665" s="27" t="n">
        <f aca="false">O666</f>
        <v>20411.4</v>
      </c>
      <c r="P665" s="27" t="n">
        <f aca="false">P666</f>
        <v>0</v>
      </c>
      <c r="Q665" s="27" t="n">
        <f aca="false">Q666</f>
        <v>0</v>
      </c>
      <c r="R665" s="133" t="n">
        <f aca="false">R666</f>
        <v>20411.4</v>
      </c>
      <c r="S665" s="27" t="n">
        <f aca="false">S666</f>
        <v>20185.2</v>
      </c>
      <c r="T665" s="27" t="n">
        <f aca="false">T666</f>
        <v>0</v>
      </c>
      <c r="U665" s="27" t="n">
        <f aca="false">U666</f>
        <v>20185.2</v>
      </c>
      <c r="V665" s="27" t="n">
        <f aca="false">V666</f>
        <v>0</v>
      </c>
      <c r="W665" s="27" t="n">
        <f aca="false">W666</f>
        <v>20185.2</v>
      </c>
      <c r="X665" s="27" t="n">
        <f aca="false">X666</f>
        <v>0</v>
      </c>
      <c r="Y665" s="27" t="n">
        <f aca="false">Y666</f>
        <v>245.4</v>
      </c>
      <c r="Z665" s="27" t="n">
        <f aca="false">R665+Y665</f>
        <v>20656.8</v>
      </c>
      <c r="AA665" s="27" t="n">
        <f aca="false">AA666</f>
        <v>20185.2</v>
      </c>
      <c r="AB665" s="27" t="n">
        <f aca="false">AB666</f>
        <v>0</v>
      </c>
      <c r="AC665" s="27" t="n">
        <f aca="false">AC666</f>
        <v>0</v>
      </c>
      <c r="AD665" s="133" t="n">
        <f aca="false">AD666</f>
        <v>20185.2</v>
      </c>
      <c r="AE665" s="27" t="n">
        <f aca="false">AE666</f>
        <v>20195.6</v>
      </c>
      <c r="AF665" s="27" t="n">
        <f aca="false">AF666</f>
        <v>0</v>
      </c>
      <c r="AG665" s="27" t="n">
        <f aca="false">AG666</f>
        <v>20195.6</v>
      </c>
      <c r="AH665" s="27" t="n">
        <f aca="false">AH666</f>
        <v>0</v>
      </c>
      <c r="AI665" s="27" t="n">
        <f aca="false">AI666</f>
        <v>20195.6</v>
      </c>
      <c r="AJ665" s="27" t="n">
        <f aca="false">AJ666</f>
        <v>0</v>
      </c>
      <c r="AK665" s="27" t="n">
        <f aca="false">AK666</f>
        <v>20195.6</v>
      </c>
      <c r="AL665" s="27" t="n">
        <f aca="false">AL666</f>
        <v>0</v>
      </c>
      <c r="AM665" s="27" t="n">
        <f aca="false">AM666</f>
        <v>0</v>
      </c>
      <c r="AN665" s="133" t="n">
        <f aca="false">AN666</f>
        <v>20195.6</v>
      </c>
      <c r="AO665" s="134"/>
    </row>
    <row r="666" customFormat="false" ht="18.75" hidden="false" customHeight="false" outlineLevel="0" collapsed="false">
      <c r="A666" s="25"/>
      <c r="B666" s="25"/>
      <c r="C666" s="29" t="s">
        <v>301</v>
      </c>
      <c r="D666" s="29"/>
      <c r="E666" s="30" t="s">
        <v>79</v>
      </c>
      <c r="F666" s="31" t="n">
        <f aca="false">SUM(F667:F669)</f>
        <v>20411.4</v>
      </c>
      <c r="G666" s="31" t="n">
        <f aca="false">SUM(G667:G669)</f>
        <v>0</v>
      </c>
      <c r="H666" s="31" t="n">
        <f aca="false">SUM(H667:H669)</f>
        <v>20411.4</v>
      </c>
      <c r="I666" s="31" t="n">
        <f aca="false">SUM(I667:I669)</f>
        <v>0</v>
      </c>
      <c r="J666" s="31" t="n">
        <f aca="false">SUM(J667:J669)</f>
        <v>0</v>
      </c>
      <c r="K666" s="31" t="n">
        <f aca="false">SUM(K667:K669)</f>
        <v>0</v>
      </c>
      <c r="L666" s="31" t="n">
        <f aca="false">SUM(L667:L669)</f>
        <v>20411.4</v>
      </c>
      <c r="M666" s="31" t="n">
        <f aca="false">SUM(M667:M669)</f>
        <v>0</v>
      </c>
      <c r="N666" s="31" t="n">
        <f aca="false">SUM(N667:N669)</f>
        <v>0</v>
      </c>
      <c r="O666" s="31" t="n">
        <f aca="false">SUM(O667:O669)</f>
        <v>20411.4</v>
      </c>
      <c r="P666" s="31" t="n">
        <f aca="false">SUM(P667:P669)</f>
        <v>0</v>
      </c>
      <c r="Q666" s="31" t="n">
        <f aca="false">SUM(Q667:Q669)</f>
        <v>0</v>
      </c>
      <c r="R666" s="135" t="n">
        <f aca="false">SUM(R667:R669)</f>
        <v>20411.4</v>
      </c>
      <c r="S666" s="31" t="n">
        <f aca="false">SUM(S667:S669)</f>
        <v>20185.2</v>
      </c>
      <c r="T666" s="31" t="n">
        <f aca="false">SUM(T667:T669)</f>
        <v>0</v>
      </c>
      <c r="U666" s="31" t="n">
        <f aca="false">SUM(U667:U669)</f>
        <v>20185.2</v>
      </c>
      <c r="V666" s="31" t="n">
        <f aca="false">SUM(V667:V669)</f>
        <v>0</v>
      </c>
      <c r="W666" s="31" t="n">
        <f aca="false">SUM(W667:W669)</f>
        <v>20185.2</v>
      </c>
      <c r="X666" s="31" t="n">
        <f aca="false">SUM(X667:X669)</f>
        <v>0</v>
      </c>
      <c r="Y666" s="31" t="n">
        <f aca="false">SUM(Y667:Y669)</f>
        <v>245.4</v>
      </c>
      <c r="Z666" s="31" t="n">
        <f aca="false">R666+Y666</f>
        <v>20656.8</v>
      </c>
      <c r="AA666" s="31" t="n">
        <f aca="false">SUM(AA667:AA669)</f>
        <v>20185.2</v>
      </c>
      <c r="AB666" s="31" t="n">
        <f aca="false">SUM(AB667:AB669)</f>
        <v>0</v>
      </c>
      <c r="AC666" s="31" t="n">
        <f aca="false">SUM(AC667:AC669)</f>
        <v>0</v>
      </c>
      <c r="AD666" s="135" t="n">
        <f aca="false">SUM(AD667:AD669)</f>
        <v>20185.2</v>
      </c>
      <c r="AE666" s="31" t="n">
        <f aca="false">SUM(AE667:AE669)</f>
        <v>20195.6</v>
      </c>
      <c r="AF666" s="31" t="n">
        <f aca="false">SUM(AF667:AF669)</f>
        <v>0</v>
      </c>
      <c r="AG666" s="31" t="n">
        <f aca="false">SUM(AG667:AG669)</f>
        <v>20195.6</v>
      </c>
      <c r="AH666" s="31" t="n">
        <f aca="false">SUM(AH667:AH669)</f>
        <v>0</v>
      </c>
      <c r="AI666" s="31" t="n">
        <f aca="false">SUM(AI667:AI669)</f>
        <v>20195.6</v>
      </c>
      <c r="AJ666" s="31" t="n">
        <f aca="false">SUM(AJ667:AJ669)</f>
        <v>0</v>
      </c>
      <c r="AK666" s="31" t="n">
        <f aca="false">SUM(AK667:AK669)</f>
        <v>20195.6</v>
      </c>
      <c r="AL666" s="31" t="n">
        <f aca="false">SUM(AL667:AL669)</f>
        <v>0</v>
      </c>
      <c r="AM666" s="31" t="n">
        <f aca="false">SUM(AM667:AM669)</f>
        <v>0</v>
      </c>
      <c r="AN666" s="135" t="n">
        <f aca="false">SUM(AN667:AN669)</f>
        <v>20195.6</v>
      </c>
      <c r="AO666" s="134"/>
    </row>
    <row r="667" customFormat="false" ht="37.5" hidden="false" customHeight="false" outlineLevel="0" collapsed="false">
      <c r="A667" s="29"/>
      <c r="B667" s="29"/>
      <c r="C667" s="29"/>
      <c r="D667" s="29" t="s">
        <v>80</v>
      </c>
      <c r="E667" s="32" t="s">
        <v>81</v>
      </c>
      <c r="F667" s="31" t="n">
        <v>19324.2</v>
      </c>
      <c r="G667" s="31"/>
      <c r="H667" s="31" t="n">
        <f aca="false">SUM(F667:G667)</f>
        <v>19324.2</v>
      </c>
      <c r="I667" s="31"/>
      <c r="J667" s="31"/>
      <c r="K667" s="31"/>
      <c r="L667" s="31" t="n">
        <f aca="false">SUM(H667:K667)</f>
        <v>19324.2</v>
      </c>
      <c r="M667" s="31"/>
      <c r="N667" s="31"/>
      <c r="O667" s="31" t="n">
        <f aca="false">SUM(L667:N667)</f>
        <v>19324.2</v>
      </c>
      <c r="P667" s="31"/>
      <c r="Q667" s="31"/>
      <c r="R667" s="135" t="n">
        <f aca="false">SUM(O667:Q667)</f>
        <v>19324.2</v>
      </c>
      <c r="S667" s="31" t="n">
        <v>19324.2</v>
      </c>
      <c r="T667" s="31"/>
      <c r="U667" s="31" t="n">
        <f aca="false">SUM(S667:T667)</f>
        <v>19324.2</v>
      </c>
      <c r="V667" s="31"/>
      <c r="W667" s="31" t="n">
        <f aca="false">SUM(U667:V667)</f>
        <v>19324.2</v>
      </c>
      <c r="X667" s="31"/>
      <c r="Y667" s="31" t="n">
        <v>245.4</v>
      </c>
      <c r="Z667" s="31" t="n">
        <f aca="false">R667+Y667</f>
        <v>19569.6</v>
      </c>
      <c r="AA667" s="31" t="n">
        <f aca="false">SUM(W667:X667)</f>
        <v>19324.2</v>
      </c>
      <c r="AB667" s="31"/>
      <c r="AC667" s="31"/>
      <c r="AD667" s="135" t="n">
        <f aca="false">SUM(AA667:AC667)</f>
        <v>19324.2</v>
      </c>
      <c r="AE667" s="31" t="n">
        <v>19324.2</v>
      </c>
      <c r="AF667" s="31"/>
      <c r="AG667" s="31" t="n">
        <f aca="false">SUM(AE667:AF667)</f>
        <v>19324.2</v>
      </c>
      <c r="AH667" s="31"/>
      <c r="AI667" s="31" t="n">
        <f aca="false">SUM(AG667:AH667)</f>
        <v>19324.2</v>
      </c>
      <c r="AJ667" s="31"/>
      <c r="AK667" s="31" t="n">
        <f aca="false">SUM(AI667:AJ667)</f>
        <v>19324.2</v>
      </c>
      <c r="AL667" s="31"/>
      <c r="AM667" s="31"/>
      <c r="AN667" s="135" t="n">
        <f aca="false">SUM(AK667:AM667)</f>
        <v>19324.2</v>
      </c>
      <c r="AO667" s="134"/>
    </row>
    <row r="668" customFormat="false" ht="18.75" hidden="true" customHeight="false" outlineLevel="0" collapsed="false">
      <c r="A668" s="29"/>
      <c r="B668" s="29"/>
      <c r="C668" s="29"/>
      <c r="D668" s="29" t="s">
        <v>63</v>
      </c>
      <c r="E668" s="32" t="s">
        <v>64</v>
      </c>
      <c r="F668" s="31" t="n">
        <v>1084.7</v>
      </c>
      <c r="G668" s="31"/>
      <c r="H668" s="31" t="n">
        <f aca="false">SUM(F668:G668)</f>
        <v>1084.7</v>
      </c>
      <c r="I668" s="31"/>
      <c r="J668" s="31"/>
      <c r="K668" s="31"/>
      <c r="L668" s="31" t="n">
        <f aca="false">SUM(H668:K668)</f>
        <v>1084.7</v>
      </c>
      <c r="M668" s="31"/>
      <c r="N668" s="31"/>
      <c r="O668" s="31" t="n">
        <f aca="false">SUM(L668:N668)</f>
        <v>1084.7</v>
      </c>
      <c r="P668" s="31"/>
      <c r="Q668" s="31"/>
      <c r="R668" s="135" t="n">
        <f aca="false">SUM(O668:Q668)</f>
        <v>1084.7</v>
      </c>
      <c r="S668" s="31" t="n">
        <v>858.7</v>
      </c>
      <c r="T668" s="31"/>
      <c r="U668" s="31" t="n">
        <f aca="false">SUM(S668:T668)</f>
        <v>858.7</v>
      </c>
      <c r="V668" s="31"/>
      <c r="W668" s="31" t="n">
        <f aca="false">SUM(U668:V668)</f>
        <v>858.7</v>
      </c>
      <c r="X668" s="31"/>
      <c r="Y668" s="31"/>
      <c r="Z668" s="31" t="n">
        <f aca="false">R668+Y668</f>
        <v>1084.7</v>
      </c>
      <c r="AA668" s="31" t="n">
        <f aca="false">SUM(W668:X668)</f>
        <v>858.7</v>
      </c>
      <c r="AB668" s="31"/>
      <c r="AC668" s="31"/>
      <c r="AD668" s="135" t="n">
        <f aca="false">SUM(AA668:AC668)</f>
        <v>858.7</v>
      </c>
      <c r="AE668" s="31" t="n">
        <v>868.9</v>
      </c>
      <c r="AF668" s="31"/>
      <c r="AG668" s="31" t="n">
        <f aca="false">SUM(AE668:AF668)</f>
        <v>868.9</v>
      </c>
      <c r="AH668" s="31"/>
      <c r="AI668" s="31" t="n">
        <f aca="false">SUM(AG668:AH668)</f>
        <v>868.9</v>
      </c>
      <c r="AJ668" s="31"/>
      <c r="AK668" s="31" t="n">
        <f aca="false">SUM(AI668:AJ668)</f>
        <v>868.9</v>
      </c>
      <c r="AL668" s="31"/>
      <c r="AM668" s="31"/>
      <c r="AN668" s="135" t="n">
        <f aca="false">SUM(AK668:AM668)</f>
        <v>868.9</v>
      </c>
      <c r="AO668" s="134"/>
    </row>
    <row r="669" customFormat="false" ht="18.75" hidden="true" customHeight="false" outlineLevel="0" collapsed="false">
      <c r="A669" s="29"/>
      <c r="B669" s="29"/>
      <c r="C669" s="29"/>
      <c r="D669" s="29" t="s">
        <v>31</v>
      </c>
      <c r="E669" s="32" t="s">
        <v>32</v>
      </c>
      <c r="F669" s="31" t="n">
        <v>2.5</v>
      </c>
      <c r="G669" s="31"/>
      <c r="H669" s="31" t="n">
        <f aca="false">SUM(F669:G669)</f>
        <v>2.5</v>
      </c>
      <c r="I669" s="31"/>
      <c r="J669" s="31"/>
      <c r="K669" s="31"/>
      <c r="L669" s="31" t="n">
        <f aca="false">SUM(H669:K669)</f>
        <v>2.5</v>
      </c>
      <c r="M669" s="31"/>
      <c r="N669" s="31"/>
      <c r="O669" s="31" t="n">
        <f aca="false">SUM(L669:N669)</f>
        <v>2.5</v>
      </c>
      <c r="P669" s="31"/>
      <c r="Q669" s="31"/>
      <c r="R669" s="135" t="n">
        <f aca="false">SUM(O669:Q669)</f>
        <v>2.5</v>
      </c>
      <c r="S669" s="31" t="n">
        <v>2.3</v>
      </c>
      <c r="T669" s="31"/>
      <c r="U669" s="31" t="n">
        <f aca="false">SUM(S669:T669)</f>
        <v>2.3</v>
      </c>
      <c r="V669" s="31"/>
      <c r="W669" s="31" t="n">
        <f aca="false">SUM(U669:V669)</f>
        <v>2.3</v>
      </c>
      <c r="X669" s="31"/>
      <c r="Y669" s="31"/>
      <c r="Z669" s="31" t="n">
        <f aca="false">R669+Y669</f>
        <v>2.5</v>
      </c>
      <c r="AA669" s="31" t="n">
        <f aca="false">SUM(W669:X669)</f>
        <v>2.3</v>
      </c>
      <c r="AB669" s="31"/>
      <c r="AC669" s="31"/>
      <c r="AD669" s="135" t="n">
        <f aca="false">SUM(AA669:AC669)</f>
        <v>2.3</v>
      </c>
      <c r="AE669" s="31" t="n">
        <v>2.5</v>
      </c>
      <c r="AF669" s="31"/>
      <c r="AG669" s="31" t="n">
        <f aca="false">SUM(AE669:AF669)</f>
        <v>2.5</v>
      </c>
      <c r="AH669" s="31"/>
      <c r="AI669" s="31" t="n">
        <f aca="false">SUM(AG669:AH669)</f>
        <v>2.5</v>
      </c>
      <c r="AJ669" s="31"/>
      <c r="AK669" s="31" t="n">
        <f aca="false">SUM(AI669:AJ669)</f>
        <v>2.5</v>
      </c>
      <c r="AL669" s="31"/>
      <c r="AM669" s="31"/>
      <c r="AN669" s="135" t="n">
        <f aca="false">SUM(AK669:AM669)</f>
        <v>2.5</v>
      </c>
      <c r="AO669" s="134"/>
    </row>
    <row r="670" customFormat="false" ht="18.75" hidden="false" customHeight="false" outlineLevel="0" collapsed="false">
      <c r="A670" s="29"/>
      <c r="B670" s="136" t="s">
        <v>701</v>
      </c>
      <c r="C670" s="44"/>
      <c r="D670" s="44"/>
      <c r="E670" s="94" t="s">
        <v>702</v>
      </c>
      <c r="F670" s="27" t="n">
        <f aca="false">F671+F688</f>
        <v>32074.12972</v>
      </c>
      <c r="G670" s="27" t="n">
        <f aca="false">G671+G688</f>
        <v>0</v>
      </c>
      <c r="H670" s="27" t="n">
        <f aca="false">H671+H688</f>
        <v>32074.12972</v>
      </c>
      <c r="I670" s="27" t="n">
        <f aca="false">I671+I688</f>
        <v>0</v>
      </c>
      <c r="J670" s="27" t="n">
        <f aca="false">J671+J688</f>
        <v>0</v>
      </c>
      <c r="K670" s="27" t="n">
        <f aca="false">K671+K688</f>
        <v>0</v>
      </c>
      <c r="L670" s="27" t="n">
        <f aca="false">L671+L688</f>
        <v>32074.12972</v>
      </c>
      <c r="M670" s="27" t="n">
        <f aca="false">M671+M688</f>
        <v>0</v>
      </c>
      <c r="N670" s="27" t="n">
        <f aca="false">N671+N688</f>
        <v>0</v>
      </c>
      <c r="O670" s="27" t="n">
        <f aca="false">O671+O688</f>
        <v>32074.12972</v>
      </c>
      <c r="P670" s="27" t="n">
        <f aca="false">P671+P688</f>
        <v>0</v>
      </c>
      <c r="Q670" s="27" t="n">
        <f aca="false">Q671+Q688</f>
        <v>0</v>
      </c>
      <c r="R670" s="133" t="n">
        <f aca="false">R671+R688</f>
        <v>32074.12972</v>
      </c>
      <c r="S670" s="27" t="n">
        <f aca="false">S671+S688</f>
        <v>40641.24706</v>
      </c>
      <c r="T670" s="27" t="n">
        <f aca="false">T671+T688</f>
        <v>0</v>
      </c>
      <c r="U670" s="27" t="n">
        <f aca="false">U671+U688</f>
        <v>40641.24706</v>
      </c>
      <c r="V670" s="27" t="n">
        <f aca="false">V671+V688</f>
        <v>0</v>
      </c>
      <c r="W670" s="27" t="n">
        <f aca="false">W671+W688</f>
        <v>40641.24706</v>
      </c>
      <c r="X670" s="27" t="n">
        <f aca="false">X671+X688</f>
        <v>0</v>
      </c>
      <c r="Y670" s="27" t="n">
        <f aca="false">Y671+Y688</f>
        <v>-570</v>
      </c>
      <c r="Z670" s="27" t="n">
        <f aca="false">R670+Y670</f>
        <v>31504.12972</v>
      </c>
      <c r="AA670" s="27" t="n">
        <f aca="false">AA671+AA688</f>
        <v>40641.24706</v>
      </c>
      <c r="AB670" s="27" t="n">
        <f aca="false">AB671+AB688</f>
        <v>0</v>
      </c>
      <c r="AC670" s="27" t="n">
        <f aca="false">AC671+AC688</f>
        <v>0</v>
      </c>
      <c r="AD670" s="133" t="n">
        <f aca="false">AD671+AD688</f>
        <v>40641.24706</v>
      </c>
      <c r="AE670" s="27" t="n">
        <f aca="false">AE671+AE688</f>
        <v>7928.5</v>
      </c>
      <c r="AF670" s="27" t="n">
        <f aca="false">AF671+AF688</f>
        <v>0</v>
      </c>
      <c r="AG670" s="27" t="n">
        <f aca="false">AG671+AG688</f>
        <v>7928.5</v>
      </c>
      <c r="AH670" s="27" t="n">
        <f aca="false">AH671+AH688</f>
        <v>0</v>
      </c>
      <c r="AI670" s="27" t="n">
        <f aca="false">AI671+AI688</f>
        <v>7928.5</v>
      </c>
      <c r="AJ670" s="27" t="n">
        <f aca="false">AJ671+AJ688</f>
        <v>0</v>
      </c>
      <c r="AK670" s="27" t="n">
        <f aca="false">AK671+AK688</f>
        <v>7928.5</v>
      </c>
      <c r="AL670" s="27" t="n">
        <f aca="false">AL671+AL688</f>
        <v>0</v>
      </c>
      <c r="AM670" s="27" t="n">
        <f aca="false">AM671+AM688</f>
        <v>0</v>
      </c>
      <c r="AN670" s="133" t="n">
        <f aca="false">AN671+AN688</f>
        <v>7928.5</v>
      </c>
      <c r="AO670" s="134"/>
    </row>
    <row r="671" customFormat="false" ht="18.75" hidden="false" customHeight="false" outlineLevel="0" collapsed="false">
      <c r="A671" s="25"/>
      <c r="B671" s="25"/>
      <c r="C671" s="25" t="s">
        <v>261</v>
      </c>
      <c r="D671" s="25"/>
      <c r="E671" s="26" t="s">
        <v>262</v>
      </c>
      <c r="F671" s="27" t="n">
        <f aca="false">F672+F684</f>
        <v>31990.12972</v>
      </c>
      <c r="G671" s="27" t="n">
        <f aca="false">G672+G684</f>
        <v>0</v>
      </c>
      <c r="H671" s="27" t="n">
        <f aca="false">H672+H684</f>
        <v>31990.12972</v>
      </c>
      <c r="I671" s="27" t="n">
        <f aca="false">I672+I684</f>
        <v>0</v>
      </c>
      <c r="J671" s="27" t="n">
        <f aca="false">J672+J684</f>
        <v>0</v>
      </c>
      <c r="K671" s="27" t="n">
        <f aca="false">K672+K684</f>
        <v>0</v>
      </c>
      <c r="L671" s="27" t="n">
        <f aca="false">L672+L684</f>
        <v>31990.12972</v>
      </c>
      <c r="M671" s="27" t="n">
        <f aca="false">M672+M684</f>
        <v>0</v>
      </c>
      <c r="N671" s="27" t="n">
        <f aca="false">N672+N684</f>
        <v>0</v>
      </c>
      <c r="O671" s="27" t="n">
        <f aca="false">O672+O684</f>
        <v>31990.12972</v>
      </c>
      <c r="P671" s="27" t="n">
        <f aca="false">P672+P684</f>
        <v>0</v>
      </c>
      <c r="Q671" s="27" t="n">
        <f aca="false">Q672+Q684</f>
        <v>0</v>
      </c>
      <c r="R671" s="133" t="n">
        <f aca="false">R672+R684</f>
        <v>31990.12972</v>
      </c>
      <c r="S671" s="27" t="n">
        <f aca="false">S672+S684</f>
        <v>40557.24706</v>
      </c>
      <c r="T671" s="27" t="n">
        <f aca="false">T672+T684</f>
        <v>0</v>
      </c>
      <c r="U671" s="27" t="n">
        <f aca="false">U672+U684</f>
        <v>40557.24706</v>
      </c>
      <c r="V671" s="27" t="n">
        <f aca="false">V672+V684</f>
        <v>0</v>
      </c>
      <c r="W671" s="27" t="n">
        <f aca="false">W672+W684</f>
        <v>40557.24706</v>
      </c>
      <c r="X671" s="27" t="n">
        <f aca="false">X672+X684</f>
        <v>0</v>
      </c>
      <c r="Y671" s="27" t="n">
        <f aca="false">Y672+Y684</f>
        <v>-570</v>
      </c>
      <c r="Z671" s="27" t="n">
        <f aca="false">R671+Y671</f>
        <v>31420.12972</v>
      </c>
      <c r="AA671" s="27" t="n">
        <f aca="false">AA672+AA684</f>
        <v>40557.24706</v>
      </c>
      <c r="AB671" s="27" t="n">
        <f aca="false">AB672+AB684</f>
        <v>0</v>
      </c>
      <c r="AC671" s="27" t="n">
        <f aca="false">AC672+AC684</f>
        <v>0</v>
      </c>
      <c r="AD671" s="133" t="n">
        <f aca="false">AD672+AD684</f>
        <v>40557.24706</v>
      </c>
      <c r="AE671" s="27" t="n">
        <f aca="false">AE672+AE684</f>
        <v>7829.7</v>
      </c>
      <c r="AF671" s="27" t="n">
        <f aca="false">AF672+AF684</f>
        <v>0</v>
      </c>
      <c r="AG671" s="27" t="n">
        <f aca="false">AG672+AG684</f>
        <v>7829.7</v>
      </c>
      <c r="AH671" s="27" t="n">
        <f aca="false">AH672+AH684</f>
        <v>0</v>
      </c>
      <c r="AI671" s="27" t="n">
        <f aca="false">AI672+AI684</f>
        <v>7829.7</v>
      </c>
      <c r="AJ671" s="27" t="n">
        <f aca="false">AJ672+AJ684</f>
        <v>0</v>
      </c>
      <c r="AK671" s="27" t="n">
        <f aca="false">AK672+AK684</f>
        <v>7829.7</v>
      </c>
      <c r="AL671" s="27" t="n">
        <f aca="false">AL672+AL684</f>
        <v>0</v>
      </c>
      <c r="AM671" s="27" t="n">
        <f aca="false">AM672+AM684</f>
        <v>0</v>
      </c>
      <c r="AN671" s="133" t="n">
        <f aca="false">AN672+AN684</f>
        <v>7829.7</v>
      </c>
      <c r="AO671" s="134"/>
    </row>
    <row r="672" customFormat="false" ht="37.5" hidden="false" customHeight="false" outlineLevel="0" collapsed="false">
      <c r="A672" s="25"/>
      <c r="B672" s="25"/>
      <c r="C672" s="25" t="s">
        <v>273</v>
      </c>
      <c r="D672" s="25"/>
      <c r="E672" s="26" t="s">
        <v>274</v>
      </c>
      <c r="F672" s="27" t="n">
        <f aca="false">F673+F676</f>
        <v>25479.92972</v>
      </c>
      <c r="G672" s="27" t="n">
        <f aca="false">G673+G676</f>
        <v>0</v>
      </c>
      <c r="H672" s="27" t="n">
        <f aca="false">H673+H676</f>
        <v>25479.92972</v>
      </c>
      <c r="I672" s="27" t="n">
        <f aca="false">I673+I676</f>
        <v>0</v>
      </c>
      <c r="J672" s="27" t="n">
        <f aca="false">J673+J676</f>
        <v>0</v>
      </c>
      <c r="K672" s="27" t="n">
        <f aca="false">K673+K676</f>
        <v>0</v>
      </c>
      <c r="L672" s="27" t="n">
        <f aca="false">L673+L676</f>
        <v>25479.92972</v>
      </c>
      <c r="M672" s="27" t="n">
        <f aca="false">M673+M676</f>
        <v>0</v>
      </c>
      <c r="N672" s="27" t="n">
        <f aca="false">N673+N676</f>
        <v>0</v>
      </c>
      <c r="O672" s="27" t="n">
        <f aca="false">O673+O676</f>
        <v>25479.92972</v>
      </c>
      <c r="P672" s="27" t="n">
        <f aca="false">P673+P676</f>
        <v>0</v>
      </c>
      <c r="Q672" s="27" t="n">
        <f aca="false">Q673+Q676</f>
        <v>0</v>
      </c>
      <c r="R672" s="133" t="n">
        <f aca="false">R673+R676</f>
        <v>25479.92972</v>
      </c>
      <c r="S672" s="27" t="n">
        <f aca="false">S673+S676</f>
        <v>35326.84706</v>
      </c>
      <c r="T672" s="27" t="n">
        <f aca="false">T673+T676</f>
        <v>0</v>
      </c>
      <c r="U672" s="27" t="n">
        <f aca="false">U673+U676</f>
        <v>35326.84706</v>
      </c>
      <c r="V672" s="27" t="n">
        <f aca="false">V673+V676</f>
        <v>0</v>
      </c>
      <c r="W672" s="27" t="n">
        <f aca="false">W673+W676</f>
        <v>35326.84706</v>
      </c>
      <c r="X672" s="27" t="n">
        <f aca="false">X673+X676</f>
        <v>0</v>
      </c>
      <c r="Y672" s="27" t="n">
        <f aca="false">Y673+Y676</f>
        <v>-570</v>
      </c>
      <c r="Z672" s="27" t="n">
        <f aca="false">R672+Y672</f>
        <v>24909.92972</v>
      </c>
      <c r="AA672" s="27" t="n">
        <f aca="false">AA673+AA676</f>
        <v>35326.84706</v>
      </c>
      <c r="AB672" s="27" t="n">
        <f aca="false">AB673+AB676</f>
        <v>0</v>
      </c>
      <c r="AC672" s="27" t="n">
        <f aca="false">AC673+AC676</f>
        <v>0</v>
      </c>
      <c r="AD672" s="133" t="n">
        <f aca="false">AD673+AD676</f>
        <v>35326.84706</v>
      </c>
      <c r="AE672" s="27" t="n">
        <f aca="false">AE673+AE676</f>
        <v>1609.2</v>
      </c>
      <c r="AF672" s="27" t="n">
        <f aca="false">AF673+AF676</f>
        <v>0</v>
      </c>
      <c r="AG672" s="27" t="n">
        <f aca="false">AG673+AG676</f>
        <v>1609.2</v>
      </c>
      <c r="AH672" s="27" t="n">
        <f aca="false">AH673+AH676</f>
        <v>0</v>
      </c>
      <c r="AI672" s="27" t="n">
        <f aca="false">AI673+AI676</f>
        <v>1609.2</v>
      </c>
      <c r="AJ672" s="27" t="n">
        <f aca="false">AJ673+AJ676</f>
        <v>0</v>
      </c>
      <c r="AK672" s="27" t="n">
        <f aca="false">AK673+AK676</f>
        <v>1609.2</v>
      </c>
      <c r="AL672" s="27" t="n">
        <f aca="false">AL673+AL676</f>
        <v>0</v>
      </c>
      <c r="AM672" s="27" t="n">
        <f aca="false">AM673+AM676</f>
        <v>0</v>
      </c>
      <c r="AN672" s="133" t="n">
        <f aca="false">AN673+AN676</f>
        <v>1609.2</v>
      </c>
      <c r="AO672" s="134"/>
    </row>
    <row r="673" customFormat="false" ht="18.75" hidden="false" customHeight="false" outlineLevel="0" collapsed="false">
      <c r="A673" s="25"/>
      <c r="B673" s="25"/>
      <c r="C673" s="25" t="s">
        <v>275</v>
      </c>
      <c r="D673" s="25"/>
      <c r="E673" s="26" t="s">
        <v>276</v>
      </c>
      <c r="F673" s="27" t="n">
        <f aca="false">F674</f>
        <v>917.2</v>
      </c>
      <c r="G673" s="27" t="n">
        <f aca="false">G674</f>
        <v>0</v>
      </c>
      <c r="H673" s="27" t="n">
        <f aca="false">H674</f>
        <v>917.2</v>
      </c>
      <c r="I673" s="27" t="n">
        <f aca="false">I674</f>
        <v>0</v>
      </c>
      <c r="J673" s="27" t="n">
        <f aca="false">J674</f>
        <v>0</v>
      </c>
      <c r="K673" s="27" t="n">
        <f aca="false">K674</f>
        <v>0</v>
      </c>
      <c r="L673" s="27" t="n">
        <f aca="false">L674</f>
        <v>917.2</v>
      </c>
      <c r="M673" s="27" t="n">
        <f aca="false">M674</f>
        <v>0</v>
      </c>
      <c r="N673" s="27" t="n">
        <f aca="false">N674</f>
        <v>0</v>
      </c>
      <c r="O673" s="27" t="n">
        <f aca="false">O674</f>
        <v>917.2</v>
      </c>
      <c r="P673" s="27" t="n">
        <f aca="false">P674</f>
        <v>0</v>
      </c>
      <c r="Q673" s="27" t="n">
        <f aca="false">Q674</f>
        <v>0</v>
      </c>
      <c r="R673" s="133" t="n">
        <f aca="false">R674</f>
        <v>917.2</v>
      </c>
      <c r="S673" s="27" t="n">
        <f aca="false">S674</f>
        <v>917.2</v>
      </c>
      <c r="T673" s="27" t="n">
        <f aca="false">T674</f>
        <v>0</v>
      </c>
      <c r="U673" s="27" t="n">
        <f aca="false">U674</f>
        <v>917.2</v>
      </c>
      <c r="V673" s="27" t="n">
        <f aca="false">V674</f>
        <v>0</v>
      </c>
      <c r="W673" s="27" t="n">
        <f aca="false">W674</f>
        <v>917.2</v>
      </c>
      <c r="X673" s="27" t="n">
        <f aca="false">X674</f>
        <v>0</v>
      </c>
      <c r="Y673" s="27" t="n">
        <f aca="false">Y674</f>
        <v>320</v>
      </c>
      <c r="Z673" s="27" t="n">
        <f aca="false">R673+Y673</f>
        <v>1237.2</v>
      </c>
      <c r="AA673" s="27" t="n">
        <f aca="false">AA674</f>
        <v>917.2</v>
      </c>
      <c r="AB673" s="27" t="n">
        <f aca="false">AB674</f>
        <v>0</v>
      </c>
      <c r="AC673" s="27" t="n">
        <f aca="false">AC674</f>
        <v>0</v>
      </c>
      <c r="AD673" s="133" t="n">
        <f aca="false">AD674</f>
        <v>917.2</v>
      </c>
      <c r="AE673" s="27" t="n">
        <f aca="false">AE674</f>
        <v>917.2</v>
      </c>
      <c r="AF673" s="27" t="n">
        <f aca="false">AF674</f>
        <v>0</v>
      </c>
      <c r="AG673" s="27" t="n">
        <f aca="false">AG674</f>
        <v>917.2</v>
      </c>
      <c r="AH673" s="27" t="n">
        <f aca="false">AH674</f>
        <v>0</v>
      </c>
      <c r="AI673" s="27" t="n">
        <f aca="false">AI674</f>
        <v>917.2</v>
      </c>
      <c r="AJ673" s="27" t="n">
        <f aca="false">AJ674</f>
        <v>0</v>
      </c>
      <c r="AK673" s="27" t="n">
        <f aca="false">AK674</f>
        <v>917.2</v>
      </c>
      <c r="AL673" s="27" t="n">
        <f aca="false">AL674</f>
        <v>0</v>
      </c>
      <c r="AM673" s="27" t="n">
        <f aca="false">AM674</f>
        <v>0</v>
      </c>
      <c r="AN673" s="133" t="n">
        <f aca="false">AN674</f>
        <v>917.2</v>
      </c>
      <c r="AO673" s="134"/>
    </row>
    <row r="674" customFormat="false" ht="18.75" hidden="false" customHeight="false" outlineLevel="0" collapsed="false">
      <c r="A674" s="25"/>
      <c r="B674" s="25"/>
      <c r="C674" s="29" t="s">
        <v>277</v>
      </c>
      <c r="D674" s="29"/>
      <c r="E674" s="30" t="s">
        <v>278</v>
      </c>
      <c r="F674" s="31" t="n">
        <f aca="false">F675</f>
        <v>917.2</v>
      </c>
      <c r="G674" s="31" t="n">
        <f aca="false">G675</f>
        <v>0</v>
      </c>
      <c r="H674" s="31" t="n">
        <f aca="false">H675</f>
        <v>917.2</v>
      </c>
      <c r="I674" s="31" t="n">
        <f aca="false">I675</f>
        <v>0</v>
      </c>
      <c r="J674" s="31" t="n">
        <f aca="false">J675</f>
        <v>0</v>
      </c>
      <c r="K674" s="31" t="n">
        <f aca="false">K675</f>
        <v>0</v>
      </c>
      <c r="L674" s="31" t="n">
        <f aca="false">L675</f>
        <v>917.2</v>
      </c>
      <c r="M674" s="31" t="n">
        <f aca="false">M675</f>
        <v>0</v>
      </c>
      <c r="N674" s="31" t="n">
        <f aca="false">N675</f>
        <v>0</v>
      </c>
      <c r="O674" s="31" t="n">
        <f aca="false">O675</f>
        <v>917.2</v>
      </c>
      <c r="P674" s="31" t="n">
        <f aca="false">P675</f>
        <v>0</v>
      </c>
      <c r="Q674" s="31" t="n">
        <f aca="false">Q675</f>
        <v>0</v>
      </c>
      <c r="R674" s="135" t="n">
        <f aca="false">R675</f>
        <v>917.2</v>
      </c>
      <c r="S674" s="31" t="n">
        <f aca="false">S675</f>
        <v>917.2</v>
      </c>
      <c r="T674" s="31" t="n">
        <f aca="false">T675</f>
        <v>0</v>
      </c>
      <c r="U674" s="31" t="n">
        <f aca="false">U675</f>
        <v>917.2</v>
      </c>
      <c r="V674" s="31" t="n">
        <f aca="false">V675</f>
        <v>0</v>
      </c>
      <c r="W674" s="31" t="n">
        <f aca="false">W675</f>
        <v>917.2</v>
      </c>
      <c r="X674" s="31" t="n">
        <f aca="false">X675</f>
        <v>0</v>
      </c>
      <c r="Y674" s="31" t="n">
        <f aca="false">Y675</f>
        <v>320</v>
      </c>
      <c r="Z674" s="31" t="n">
        <f aca="false">R674+Y674</f>
        <v>1237.2</v>
      </c>
      <c r="AA674" s="31" t="n">
        <f aca="false">AA675</f>
        <v>917.2</v>
      </c>
      <c r="AB674" s="31" t="n">
        <f aca="false">AB675</f>
        <v>0</v>
      </c>
      <c r="AC674" s="31" t="n">
        <f aca="false">AC675</f>
        <v>0</v>
      </c>
      <c r="AD674" s="135" t="n">
        <f aca="false">AD675</f>
        <v>917.2</v>
      </c>
      <c r="AE674" s="31" t="n">
        <f aca="false">AE675</f>
        <v>917.2</v>
      </c>
      <c r="AF674" s="31" t="n">
        <f aca="false">AF675</f>
        <v>0</v>
      </c>
      <c r="AG674" s="31" t="n">
        <f aca="false">AG675</f>
        <v>917.2</v>
      </c>
      <c r="AH674" s="31" t="n">
        <f aca="false">AH675</f>
        <v>0</v>
      </c>
      <c r="AI674" s="31" t="n">
        <f aca="false">AI675</f>
        <v>917.2</v>
      </c>
      <c r="AJ674" s="31" t="n">
        <f aca="false">AJ675</f>
        <v>0</v>
      </c>
      <c r="AK674" s="31" t="n">
        <f aca="false">AK675</f>
        <v>917.2</v>
      </c>
      <c r="AL674" s="31" t="n">
        <f aca="false">AL675</f>
        <v>0</v>
      </c>
      <c r="AM674" s="31" t="n">
        <f aca="false">AM675</f>
        <v>0</v>
      </c>
      <c r="AN674" s="135" t="n">
        <f aca="false">AN675</f>
        <v>917.2</v>
      </c>
      <c r="AO674" s="134"/>
    </row>
    <row r="675" customFormat="false" ht="18.75" hidden="false" customHeight="false" outlineLevel="0" collapsed="false">
      <c r="A675" s="29"/>
      <c r="B675" s="29"/>
      <c r="C675" s="29"/>
      <c r="D675" s="29" t="s">
        <v>63</v>
      </c>
      <c r="E675" s="32" t="s">
        <v>64</v>
      </c>
      <c r="F675" s="31" t="n">
        <v>917.2</v>
      </c>
      <c r="G675" s="31"/>
      <c r="H675" s="31" t="n">
        <f aca="false">SUM(F675:G675)</f>
        <v>917.2</v>
      </c>
      <c r="I675" s="31"/>
      <c r="J675" s="31"/>
      <c r="K675" s="31"/>
      <c r="L675" s="31" t="n">
        <f aca="false">SUM(H675:K675)</f>
        <v>917.2</v>
      </c>
      <c r="M675" s="31"/>
      <c r="N675" s="31"/>
      <c r="O675" s="31" t="n">
        <f aca="false">SUM(L675:N675)</f>
        <v>917.2</v>
      </c>
      <c r="P675" s="31"/>
      <c r="Q675" s="31"/>
      <c r="R675" s="135" t="n">
        <f aca="false">SUM(O675:Q675)</f>
        <v>917.2</v>
      </c>
      <c r="S675" s="31" t="n">
        <v>917.2</v>
      </c>
      <c r="T675" s="31"/>
      <c r="U675" s="31" t="n">
        <f aca="false">SUM(S675:T675)</f>
        <v>917.2</v>
      </c>
      <c r="V675" s="31"/>
      <c r="W675" s="31" t="n">
        <f aca="false">SUM(U675:V675)</f>
        <v>917.2</v>
      </c>
      <c r="X675" s="31"/>
      <c r="Y675" s="31" t="n">
        <v>320</v>
      </c>
      <c r="Z675" s="31" t="n">
        <f aca="false">R675+Y675</f>
        <v>1237.2</v>
      </c>
      <c r="AA675" s="31" t="n">
        <f aca="false">SUM(W675:X675)</f>
        <v>917.2</v>
      </c>
      <c r="AB675" s="31"/>
      <c r="AC675" s="31"/>
      <c r="AD675" s="135" t="n">
        <f aca="false">SUM(AA675:AC675)</f>
        <v>917.2</v>
      </c>
      <c r="AE675" s="31" t="n">
        <v>917.2</v>
      </c>
      <c r="AF675" s="31"/>
      <c r="AG675" s="31" t="n">
        <f aca="false">SUM(AE675:AF675)</f>
        <v>917.2</v>
      </c>
      <c r="AH675" s="31"/>
      <c r="AI675" s="31" t="n">
        <f aca="false">SUM(AG675:AH675)</f>
        <v>917.2</v>
      </c>
      <c r="AJ675" s="31"/>
      <c r="AK675" s="31" t="n">
        <f aca="false">SUM(AI675:AJ675)</f>
        <v>917.2</v>
      </c>
      <c r="AL675" s="31"/>
      <c r="AM675" s="31"/>
      <c r="AN675" s="135" t="n">
        <f aca="false">SUM(AK675:AM675)</f>
        <v>917.2</v>
      </c>
      <c r="AO675" s="134"/>
    </row>
    <row r="676" customFormat="false" ht="18.75" hidden="false" customHeight="false" outlineLevel="0" collapsed="false">
      <c r="A676" s="25"/>
      <c r="B676" s="25"/>
      <c r="C676" s="25" t="s">
        <v>279</v>
      </c>
      <c r="D676" s="25"/>
      <c r="E676" s="26" t="s">
        <v>280</v>
      </c>
      <c r="F676" s="27" t="n">
        <f aca="false">F677+F682+F680</f>
        <v>24562.72972</v>
      </c>
      <c r="G676" s="27" t="n">
        <f aca="false">G677+G682+G680</f>
        <v>0</v>
      </c>
      <c r="H676" s="27" t="n">
        <f aca="false">H677+H682+H680</f>
        <v>24562.72972</v>
      </c>
      <c r="I676" s="27" t="n">
        <f aca="false">I677+I682+I680</f>
        <v>0</v>
      </c>
      <c r="J676" s="27" t="n">
        <f aca="false">J677+J682+J680</f>
        <v>0</v>
      </c>
      <c r="K676" s="27" t="n">
        <f aca="false">K677+K682+K680</f>
        <v>0</v>
      </c>
      <c r="L676" s="27" t="n">
        <f aca="false">L677+L682+L680</f>
        <v>24562.72972</v>
      </c>
      <c r="M676" s="27" t="n">
        <f aca="false">M677+M682+M680</f>
        <v>0</v>
      </c>
      <c r="N676" s="27" t="n">
        <f aca="false">N677+N682+N680</f>
        <v>0</v>
      </c>
      <c r="O676" s="27" t="n">
        <f aca="false">O677+O682+O680</f>
        <v>24562.72972</v>
      </c>
      <c r="P676" s="27" t="n">
        <f aca="false">P677+P682+P680</f>
        <v>0</v>
      </c>
      <c r="Q676" s="27" t="n">
        <f aca="false">Q677+Q682+Q680</f>
        <v>0</v>
      </c>
      <c r="R676" s="133" t="n">
        <f aca="false">R677+R682+R680</f>
        <v>24562.72972</v>
      </c>
      <c r="S676" s="27" t="n">
        <f aca="false">S677+S682+S680</f>
        <v>34409.64706</v>
      </c>
      <c r="T676" s="27" t="n">
        <f aca="false">T677+T682+T680</f>
        <v>0</v>
      </c>
      <c r="U676" s="27" t="n">
        <f aca="false">U677+U682+U680</f>
        <v>34409.64706</v>
      </c>
      <c r="V676" s="27" t="n">
        <f aca="false">V677+V682+V680</f>
        <v>0</v>
      </c>
      <c r="W676" s="27" t="n">
        <f aca="false">W677+W682+W680</f>
        <v>34409.64706</v>
      </c>
      <c r="X676" s="27" t="n">
        <f aca="false">X677+X682+X680</f>
        <v>0</v>
      </c>
      <c r="Y676" s="27" t="n">
        <f aca="false">Y677+Y682+Y680</f>
        <v>-890</v>
      </c>
      <c r="Z676" s="27" t="n">
        <f aca="false">R676+Y676</f>
        <v>23672.72972</v>
      </c>
      <c r="AA676" s="27" t="n">
        <f aca="false">AA677+AA682+AA680</f>
        <v>34409.64706</v>
      </c>
      <c r="AB676" s="27" t="n">
        <f aca="false">AB677+AB682+AB680</f>
        <v>0</v>
      </c>
      <c r="AC676" s="27" t="n">
        <f aca="false">AC677+AC682+AC680</f>
        <v>0</v>
      </c>
      <c r="AD676" s="133" t="n">
        <f aca="false">AD677+AD682+AD680</f>
        <v>34409.64706</v>
      </c>
      <c r="AE676" s="27" t="n">
        <f aca="false">AE677+AE682+AE680</f>
        <v>692</v>
      </c>
      <c r="AF676" s="27" t="n">
        <f aca="false">AF677+AF682+AF680</f>
        <v>0</v>
      </c>
      <c r="AG676" s="27" t="n">
        <f aca="false">AG677+AG682+AG680</f>
        <v>692</v>
      </c>
      <c r="AH676" s="27" t="n">
        <f aca="false">AH677+AH682+AH680</f>
        <v>0</v>
      </c>
      <c r="AI676" s="27" t="n">
        <f aca="false">AI677+AI682+AI680</f>
        <v>692</v>
      </c>
      <c r="AJ676" s="27" t="n">
        <f aca="false">AJ677+AJ682+AJ680</f>
        <v>0</v>
      </c>
      <c r="AK676" s="27" t="n">
        <f aca="false">AK677+AK682+AK680</f>
        <v>692</v>
      </c>
      <c r="AL676" s="27" t="n">
        <f aca="false">AL677+AL682+AL680</f>
        <v>0</v>
      </c>
      <c r="AM676" s="27" t="n">
        <f aca="false">AM677+AM682+AM680</f>
        <v>0</v>
      </c>
      <c r="AN676" s="133" t="n">
        <f aca="false">AN677+AN682+AN680</f>
        <v>692</v>
      </c>
      <c r="AO676" s="134"/>
    </row>
    <row r="677" customFormat="false" ht="18.75" hidden="false" customHeight="false" outlineLevel="0" collapsed="false">
      <c r="A677" s="25"/>
      <c r="B677" s="25"/>
      <c r="C677" s="29" t="s">
        <v>281</v>
      </c>
      <c r="D677" s="29"/>
      <c r="E677" s="30" t="s">
        <v>282</v>
      </c>
      <c r="F677" s="31" t="n">
        <f aca="false">F678+F679</f>
        <v>1787.5</v>
      </c>
      <c r="G677" s="31" t="n">
        <f aca="false">G678+G679</f>
        <v>0</v>
      </c>
      <c r="H677" s="31" t="n">
        <f aca="false">H678+H679</f>
        <v>1787.5</v>
      </c>
      <c r="I677" s="31" t="n">
        <f aca="false">I678+I679</f>
        <v>0</v>
      </c>
      <c r="J677" s="31" t="n">
        <f aca="false">J678+J679</f>
        <v>0</v>
      </c>
      <c r="K677" s="31" t="n">
        <f aca="false">K678+K679</f>
        <v>0</v>
      </c>
      <c r="L677" s="31" t="n">
        <f aca="false">L678+L679</f>
        <v>1787.5</v>
      </c>
      <c r="M677" s="31" t="n">
        <f aca="false">M678+M679</f>
        <v>0</v>
      </c>
      <c r="N677" s="31" t="n">
        <f aca="false">N678+N679</f>
        <v>0</v>
      </c>
      <c r="O677" s="31" t="n">
        <f aca="false">O678+O679</f>
        <v>1787.5</v>
      </c>
      <c r="P677" s="31" t="n">
        <f aca="false">P678+P679</f>
        <v>0</v>
      </c>
      <c r="Q677" s="31" t="n">
        <f aca="false">Q678+Q679</f>
        <v>0</v>
      </c>
      <c r="R677" s="135" t="n">
        <f aca="false">R678+R679</f>
        <v>1787.5</v>
      </c>
      <c r="S677" s="31" t="n">
        <f aca="false">S678+S679</f>
        <v>622.6</v>
      </c>
      <c r="T677" s="31" t="n">
        <f aca="false">T678+T679</f>
        <v>0</v>
      </c>
      <c r="U677" s="31" t="n">
        <f aca="false">U678+U679</f>
        <v>622.6</v>
      </c>
      <c r="V677" s="31" t="n">
        <f aca="false">V678+V679</f>
        <v>0</v>
      </c>
      <c r="W677" s="31" t="n">
        <f aca="false">W678+W679</f>
        <v>622.6</v>
      </c>
      <c r="X677" s="31" t="n">
        <f aca="false">X678+X679</f>
        <v>0</v>
      </c>
      <c r="Y677" s="31" t="n">
        <f aca="false">Y678+Y679</f>
        <v>-890</v>
      </c>
      <c r="Z677" s="31" t="n">
        <f aca="false">R677+Y677</f>
        <v>897.5</v>
      </c>
      <c r="AA677" s="31" t="n">
        <f aca="false">AA678+AA679</f>
        <v>622.6</v>
      </c>
      <c r="AB677" s="31" t="n">
        <f aca="false">AB678+AB679</f>
        <v>0</v>
      </c>
      <c r="AC677" s="31" t="n">
        <f aca="false">AC678+AC679</f>
        <v>0</v>
      </c>
      <c r="AD677" s="135" t="n">
        <f aca="false">AD678+AD679</f>
        <v>622.6</v>
      </c>
      <c r="AE677" s="31" t="n">
        <f aca="false">AE678+AE679</f>
        <v>692</v>
      </c>
      <c r="AF677" s="31" t="n">
        <f aca="false">AF678+AF679</f>
        <v>0</v>
      </c>
      <c r="AG677" s="31" t="n">
        <f aca="false">AG678+AG679</f>
        <v>692</v>
      </c>
      <c r="AH677" s="31" t="n">
        <f aca="false">AH678+AH679</f>
        <v>0</v>
      </c>
      <c r="AI677" s="31" t="n">
        <f aca="false">AI678+AI679</f>
        <v>692</v>
      </c>
      <c r="AJ677" s="31" t="n">
        <f aca="false">AJ678+AJ679</f>
        <v>0</v>
      </c>
      <c r="AK677" s="31" t="n">
        <f aca="false">AK678+AK679</f>
        <v>692</v>
      </c>
      <c r="AL677" s="31" t="n">
        <f aca="false">AL678+AL679</f>
        <v>0</v>
      </c>
      <c r="AM677" s="31" t="n">
        <f aca="false">AM678+AM679</f>
        <v>0</v>
      </c>
      <c r="AN677" s="135" t="n">
        <f aca="false">AN678+AN679</f>
        <v>692</v>
      </c>
      <c r="AO677" s="134"/>
    </row>
    <row r="678" customFormat="false" ht="18.75" hidden="false" customHeight="false" outlineLevel="0" collapsed="false">
      <c r="A678" s="29"/>
      <c r="B678" s="29"/>
      <c r="C678" s="29"/>
      <c r="D678" s="29" t="s">
        <v>63</v>
      </c>
      <c r="E678" s="32" t="s">
        <v>64</v>
      </c>
      <c r="F678" s="31" t="n">
        <v>691.7</v>
      </c>
      <c r="G678" s="31"/>
      <c r="H678" s="31" t="n">
        <f aca="false">SUM(F678:G678)</f>
        <v>691.7</v>
      </c>
      <c r="I678" s="31"/>
      <c r="J678" s="31"/>
      <c r="K678" s="31"/>
      <c r="L678" s="31" t="n">
        <f aca="false">SUM(H678:K678)</f>
        <v>691.7</v>
      </c>
      <c r="M678" s="31"/>
      <c r="N678" s="31"/>
      <c r="O678" s="31" t="n">
        <f aca="false">SUM(L678:N678)</f>
        <v>691.7</v>
      </c>
      <c r="P678" s="31"/>
      <c r="Q678" s="31"/>
      <c r="R678" s="135" t="n">
        <f aca="false">SUM(O678:Q678)</f>
        <v>691.7</v>
      </c>
      <c r="S678" s="31" t="n">
        <v>622.6</v>
      </c>
      <c r="T678" s="31"/>
      <c r="U678" s="31" t="n">
        <f aca="false">SUM(S678:T678)</f>
        <v>622.6</v>
      </c>
      <c r="V678" s="31"/>
      <c r="W678" s="31" t="n">
        <f aca="false">SUM(U678:V678)</f>
        <v>622.6</v>
      </c>
      <c r="X678" s="31"/>
      <c r="Y678" s="31" t="n">
        <v>205.8</v>
      </c>
      <c r="Z678" s="31" t="n">
        <f aca="false">R678+Y678</f>
        <v>897.5</v>
      </c>
      <c r="AA678" s="31" t="n">
        <f aca="false">SUM(W678:X678)</f>
        <v>622.6</v>
      </c>
      <c r="AB678" s="31"/>
      <c r="AC678" s="31"/>
      <c r="AD678" s="135" t="n">
        <f aca="false">SUM(AA678:AC678)</f>
        <v>622.6</v>
      </c>
      <c r="AE678" s="31" t="n">
        <v>692</v>
      </c>
      <c r="AF678" s="31"/>
      <c r="AG678" s="31" t="n">
        <f aca="false">SUM(AE678:AF678)</f>
        <v>692</v>
      </c>
      <c r="AH678" s="31"/>
      <c r="AI678" s="31" t="n">
        <f aca="false">SUM(AG678:AH678)</f>
        <v>692</v>
      </c>
      <c r="AJ678" s="31"/>
      <c r="AK678" s="31" t="n">
        <f aca="false">SUM(AI678:AJ678)</f>
        <v>692</v>
      </c>
      <c r="AL678" s="31"/>
      <c r="AM678" s="31"/>
      <c r="AN678" s="135" t="n">
        <f aca="false">SUM(AK678:AM678)</f>
        <v>692</v>
      </c>
      <c r="AO678" s="134"/>
    </row>
    <row r="679" customFormat="false" ht="18.75" hidden="false" customHeight="false" outlineLevel="0" collapsed="false">
      <c r="A679" s="29"/>
      <c r="B679" s="29"/>
      <c r="C679" s="29"/>
      <c r="D679" s="29" t="s">
        <v>237</v>
      </c>
      <c r="E679" s="32" t="s">
        <v>49</v>
      </c>
      <c r="F679" s="31" t="n">
        <v>1095.8</v>
      </c>
      <c r="G679" s="31"/>
      <c r="H679" s="31" t="n">
        <f aca="false">SUM(F679:G679)</f>
        <v>1095.8</v>
      </c>
      <c r="I679" s="31"/>
      <c r="J679" s="31"/>
      <c r="K679" s="31"/>
      <c r="L679" s="31" t="n">
        <f aca="false">SUM(H679:K679)</f>
        <v>1095.8</v>
      </c>
      <c r="M679" s="31"/>
      <c r="N679" s="31"/>
      <c r="O679" s="31" t="n">
        <f aca="false">SUM(L679:N679)</f>
        <v>1095.8</v>
      </c>
      <c r="P679" s="31"/>
      <c r="Q679" s="31"/>
      <c r="R679" s="135" t="n">
        <f aca="false">SUM(O679:Q679)</f>
        <v>1095.8</v>
      </c>
      <c r="S679" s="31"/>
      <c r="T679" s="31"/>
      <c r="U679" s="31" t="n">
        <f aca="false">SUM(S679:T679)</f>
        <v>0</v>
      </c>
      <c r="V679" s="31"/>
      <c r="W679" s="31" t="n">
        <f aca="false">SUM(U679:V679)</f>
        <v>0</v>
      </c>
      <c r="X679" s="31"/>
      <c r="Y679" s="31" t="n">
        <v>-1095.8</v>
      </c>
      <c r="Z679" s="31" t="n">
        <f aca="false">R679+Y679</f>
        <v>0</v>
      </c>
      <c r="AA679" s="31" t="n">
        <f aca="false">SUM(W679:X679)</f>
        <v>0</v>
      </c>
      <c r="AB679" s="31"/>
      <c r="AC679" s="31"/>
      <c r="AD679" s="135" t="n">
        <f aca="false">SUM(AA679:AC679)</f>
        <v>0</v>
      </c>
      <c r="AE679" s="31"/>
      <c r="AF679" s="31"/>
      <c r="AG679" s="31" t="n">
        <f aca="false">SUM(AE679:AF679)</f>
        <v>0</v>
      </c>
      <c r="AH679" s="31"/>
      <c r="AI679" s="31" t="n">
        <f aca="false">SUM(AG679:AH679)</f>
        <v>0</v>
      </c>
      <c r="AJ679" s="31"/>
      <c r="AK679" s="31" t="n">
        <f aca="false">SUM(AI679:AJ679)</f>
        <v>0</v>
      </c>
      <c r="AL679" s="31"/>
      <c r="AM679" s="31"/>
      <c r="AN679" s="135" t="n">
        <f aca="false">SUM(AK679:AM679)</f>
        <v>0</v>
      </c>
      <c r="AO679" s="134"/>
    </row>
    <row r="680" customFormat="false" ht="18.75" hidden="true" customHeight="false" outlineLevel="0" collapsed="false">
      <c r="A680" s="29"/>
      <c r="B680" s="29"/>
      <c r="C680" s="29" t="s">
        <v>283</v>
      </c>
      <c r="D680" s="29"/>
      <c r="E680" s="32" t="s">
        <v>284</v>
      </c>
      <c r="F680" s="39" t="n">
        <f aca="false">F681</f>
        <v>3416.28446</v>
      </c>
      <c r="G680" s="39" t="n">
        <f aca="false">G681</f>
        <v>0</v>
      </c>
      <c r="H680" s="39" t="n">
        <f aca="false">H681</f>
        <v>3416.28446</v>
      </c>
      <c r="I680" s="39" t="n">
        <f aca="false">I681</f>
        <v>0</v>
      </c>
      <c r="J680" s="39" t="n">
        <f aca="false">J681</f>
        <v>0</v>
      </c>
      <c r="K680" s="39" t="n">
        <f aca="false">K681</f>
        <v>0</v>
      </c>
      <c r="L680" s="39" t="n">
        <f aca="false">L681</f>
        <v>3416.28446</v>
      </c>
      <c r="M680" s="39" t="n">
        <f aca="false">M681</f>
        <v>0</v>
      </c>
      <c r="N680" s="39" t="n">
        <f aca="false">N681</f>
        <v>0</v>
      </c>
      <c r="O680" s="39" t="n">
        <f aca="false">O681</f>
        <v>3416.28446</v>
      </c>
      <c r="P680" s="39" t="n">
        <f aca="false">P681</f>
        <v>0</v>
      </c>
      <c r="Q680" s="39" t="n">
        <f aca="false">Q681</f>
        <v>0</v>
      </c>
      <c r="R680" s="142" t="n">
        <f aca="false">R681</f>
        <v>3416.28446</v>
      </c>
      <c r="S680" s="39" t="n">
        <f aca="false">S681</f>
        <v>5068.05706</v>
      </c>
      <c r="T680" s="39" t="n">
        <f aca="false">T681</f>
        <v>0</v>
      </c>
      <c r="U680" s="39" t="n">
        <f aca="false">U681</f>
        <v>5068.05706</v>
      </c>
      <c r="V680" s="39" t="n">
        <f aca="false">V681</f>
        <v>0</v>
      </c>
      <c r="W680" s="39" t="n">
        <f aca="false">W681</f>
        <v>5068.05706</v>
      </c>
      <c r="X680" s="39" t="n">
        <f aca="false">X681</f>
        <v>0</v>
      </c>
      <c r="Y680" s="39" t="n">
        <f aca="false">Y681</f>
        <v>0</v>
      </c>
      <c r="Z680" s="39" t="n">
        <v>3416.28446</v>
      </c>
      <c r="AA680" s="39" t="n">
        <f aca="false">AA681</f>
        <v>5068.05706</v>
      </c>
      <c r="AB680" s="39" t="n">
        <f aca="false">AB681</f>
        <v>0</v>
      </c>
      <c r="AC680" s="39" t="n">
        <f aca="false">AC681</f>
        <v>0</v>
      </c>
      <c r="AD680" s="142" t="n">
        <f aca="false">AD681</f>
        <v>5068.05706</v>
      </c>
      <c r="AE680" s="31"/>
      <c r="AF680" s="39" t="n">
        <f aca="false">AF681</f>
        <v>0</v>
      </c>
      <c r="AG680" s="39" t="n">
        <f aca="false">AG681</f>
        <v>0</v>
      </c>
      <c r="AH680" s="39" t="n">
        <f aca="false">AH681</f>
        <v>0</v>
      </c>
      <c r="AI680" s="39" t="n">
        <f aca="false">AI681</f>
        <v>0</v>
      </c>
      <c r="AJ680" s="39" t="n">
        <f aca="false">AJ681</f>
        <v>0</v>
      </c>
      <c r="AK680" s="39" t="n">
        <f aca="false">AK681</f>
        <v>0</v>
      </c>
      <c r="AL680" s="39" t="n">
        <f aca="false">AL681</f>
        <v>0</v>
      </c>
      <c r="AM680" s="39" t="n">
        <f aca="false">AM681</f>
        <v>0</v>
      </c>
      <c r="AN680" s="142" t="n">
        <f aca="false">AN681</f>
        <v>0</v>
      </c>
      <c r="AO680" s="134"/>
    </row>
    <row r="681" customFormat="false" ht="18.75" hidden="true" customHeight="false" outlineLevel="0" collapsed="false">
      <c r="A681" s="29"/>
      <c r="B681" s="29"/>
      <c r="C681" s="29"/>
      <c r="D681" s="29" t="s">
        <v>63</v>
      </c>
      <c r="E681" s="32" t="s">
        <v>64</v>
      </c>
      <c r="F681" s="39" t="n">
        <v>3416.28446</v>
      </c>
      <c r="G681" s="31"/>
      <c r="H681" s="39" t="n">
        <f aca="false">SUM(F681:G681)</f>
        <v>3416.28446</v>
      </c>
      <c r="I681" s="31"/>
      <c r="J681" s="31"/>
      <c r="K681" s="31"/>
      <c r="L681" s="39" t="n">
        <f aca="false">SUM(H681:K681)</f>
        <v>3416.28446</v>
      </c>
      <c r="M681" s="31"/>
      <c r="N681" s="31"/>
      <c r="O681" s="39" t="n">
        <f aca="false">SUM(L681:N681)</f>
        <v>3416.28446</v>
      </c>
      <c r="P681" s="31"/>
      <c r="Q681" s="31"/>
      <c r="R681" s="142" t="n">
        <f aca="false">SUM(O681:Q681)</f>
        <v>3416.28446</v>
      </c>
      <c r="S681" s="39" t="n">
        <v>5068.05706</v>
      </c>
      <c r="T681" s="31"/>
      <c r="U681" s="39" t="n">
        <f aca="false">SUM(S681:T681)</f>
        <v>5068.05706</v>
      </c>
      <c r="V681" s="31"/>
      <c r="W681" s="39" t="n">
        <f aca="false">SUM(U681:V681)</f>
        <v>5068.05706</v>
      </c>
      <c r="X681" s="31"/>
      <c r="Y681" s="31"/>
      <c r="Z681" s="39" t="n">
        <v>3416.28446</v>
      </c>
      <c r="AA681" s="39" t="n">
        <f aca="false">SUM(W681:X681)</f>
        <v>5068.05706</v>
      </c>
      <c r="AB681" s="31"/>
      <c r="AC681" s="31"/>
      <c r="AD681" s="142" t="n">
        <f aca="false">SUM(AA681:AC681)</f>
        <v>5068.05706</v>
      </c>
      <c r="AE681" s="31"/>
      <c r="AF681" s="31"/>
      <c r="AG681" s="39" t="n">
        <f aca="false">SUM(AE681:AF681)</f>
        <v>0</v>
      </c>
      <c r="AH681" s="31"/>
      <c r="AI681" s="39" t="n">
        <f aca="false">SUM(AG681:AH681)</f>
        <v>0</v>
      </c>
      <c r="AJ681" s="31"/>
      <c r="AK681" s="39" t="n">
        <f aca="false">SUM(AI681:AJ681)</f>
        <v>0</v>
      </c>
      <c r="AL681" s="31"/>
      <c r="AM681" s="31"/>
      <c r="AN681" s="142" t="n">
        <f aca="false">SUM(AK681:AM681)</f>
        <v>0</v>
      </c>
      <c r="AO681" s="134"/>
    </row>
    <row r="682" customFormat="false" ht="18.75" hidden="true" customHeight="false" outlineLevel="0" collapsed="false">
      <c r="A682" s="29"/>
      <c r="B682" s="29"/>
      <c r="C682" s="34" t="s">
        <v>283</v>
      </c>
      <c r="D682" s="34"/>
      <c r="E682" s="37" t="s">
        <v>285</v>
      </c>
      <c r="F682" s="38" t="n">
        <f aca="false">F683</f>
        <v>19358.94526</v>
      </c>
      <c r="G682" s="38" t="n">
        <f aca="false">G683</f>
        <v>0</v>
      </c>
      <c r="H682" s="38" t="n">
        <f aca="false">H683</f>
        <v>19358.94526</v>
      </c>
      <c r="I682" s="39" t="n">
        <f aca="false">I683</f>
        <v>0</v>
      </c>
      <c r="J682" s="39" t="n">
        <f aca="false">J683</f>
        <v>0</v>
      </c>
      <c r="K682" s="39" t="n">
        <f aca="false">K683</f>
        <v>0</v>
      </c>
      <c r="L682" s="38" t="n">
        <f aca="false">L683</f>
        <v>19358.94526</v>
      </c>
      <c r="M682" s="39" t="n">
        <f aca="false">M683</f>
        <v>0</v>
      </c>
      <c r="N682" s="39" t="n">
        <f aca="false">N683</f>
        <v>0</v>
      </c>
      <c r="O682" s="38" t="n">
        <f aca="false">O683</f>
        <v>19358.94526</v>
      </c>
      <c r="P682" s="39" t="n">
        <f aca="false">P683</f>
        <v>0</v>
      </c>
      <c r="Q682" s="39" t="n">
        <f aca="false">Q683</f>
        <v>0</v>
      </c>
      <c r="R682" s="143" t="n">
        <f aca="false">R683</f>
        <v>19358.94526</v>
      </c>
      <c r="S682" s="38" t="n">
        <f aca="false">S683</f>
        <v>28718.99</v>
      </c>
      <c r="T682" s="38" t="n">
        <f aca="false">T683</f>
        <v>0</v>
      </c>
      <c r="U682" s="38" t="n">
        <f aca="false">U683</f>
        <v>28718.99</v>
      </c>
      <c r="V682" s="39" t="n">
        <f aca="false">V683</f>
        <v>0</v>
      </c>
      <c r="W682" s="38" t="n">
        <f aca="false">W683</f>
        <v>28718.99</v>
      </c>
      <c r="X682" s="39" t="n">
        <f aca="false">X683</f>
        <v>0</v>
      </c>
      <c r="Y682" s="39" t="n">
        <f aca="false">Y683</f>
        <v>0</v>
      </c>
      <c r="Z682" s="38" t="n">
        <v>19358.94526</v>
      </c>
      <c r="AA682" s="38" t="n">
        <f aca="false">AA683</f>
        <v>28718.99</v>
      </c>
      <c r="AB682" s="39" t="n">
        <f aca="false">AB683</f>
        <v>0</v>
      </c>
      <c r="AC682" s="39" t="n">
        <f aca="false">AC683</f>
        <v>0</v>
      </c>
      <c r="AD682" s="143" t="n">
        <f aca="false">AD683</f>
        <v>28718.99</v>
      </c>
      <c r="AE682" s="38"/>
      <c r="AF682" s="38" t="n">
        <f aca="false">AF683</f>
        <v>0</v>
      </c>
      <c r="AG682" s="38" t="n">
        <f aca="false">AG683</f>
        <v>0</v>
      </c>
      <c r="AH682" s="39" t="n">
        <f aca="false">AH683</f>
        <v>0</v>
      </c>
      <c r="AI682" s="38" t="n">
        <f aca="false">AI683</f>
        <v>0</v>
      </c>
      <c r="AJ682" s="39" t="n">
        <f aca="false">AJ683</f>
        <v>0</v>
      </c>
      <c r="AK682" s="38" t="n">
        <f aca="false">AK683</f>
        <v>0</v>
      </c>
      <c r="AL682" s="39" t="n">
        <f aca="false">AL683</f>
        <v>0</v>
      </c>
      <c r="AM682" s="39" t="n">
        <f aca="false">AM683</f>
        <v>0</v>
      </c>
      <c r="AN682" s="143" t="n">
        <f aca="false">AN683</f>
        <v>0</v>
      </c>
      <c r="AO682" s="134"/>
    </row>
    <row r="683" customFormat="false" ht="18.75" hidden="true" customHeight="false" outlineLevel="0" collapsed="false">
      <c r="A683" s="29"/>
      <c r="B683" s="29"/>
      <c r="C683" s="34"/>
      <c r="D683" s="34" t="s">
        <v>63</v>
      </c>
      <c r="E683" s="37" t="s">
        <v>64</v>
      </c>
      <c r="F683" s="38" t="n">
        <v>19358.94526</v>
      </c>
      <c r="G683" s="31"/>
      <c r="H683" s="38" t="n">
        <f aca="false">SUM(F683:G683)</f>
        <v>19358.94526</v>
      </c>
      <c r="I683" s="31"/>
      <c r="J683" s="31"/>
      <c r="K683" s="31"/>
      <c r="L683" s="38" t="n">
        <f aca="false">SUM(H683:K683)</f>
        <v>19358.94526</v>
      </c>
      <c r="M683" s="31"/>
      <c r="N683" s="31"/>
      <c r="O683" s="38" t="n">
        <f aca="false">SUM(L683:N683)</f>
        <v>19358.94526</v>
      </c>
      <c r="P683" s="31"/>
      <c r="Q683" s="31"/>
      <c r="R683" s="143" t="n">
        <f aca="false">SUM(O683:Q683)</f>
        <v>19358.94526</v>
      </c>
      <c r="S683" s="38" t="n">
        <v>28718.99</v>
      </c>
      <c r="T683" s="31"/>
      <c r="U683" s="38" t="n">
        <f aca="false">SUM(S683:T683)</f>
        <v>28718.99</v>
      </c>
      <c r="V683" s="31"/>
      <c r="W683" s="38" t="n">
        <f aca="false">SUM(U683:V683)</f>
        <v>28718.99</v>
      </c>
      <c r="X683" s="31"/>
      <c r="Y683" s="31"/>
      <c r="Z683" s="38" t="n">
        <v>19358.94526</v>
      </c>
      <c r="AA683" s="38" t="n">
        <f aca="false">SUM(W683:X683)</f>
        <v>28718.99</v>
      </c>
      <c r="AB683" s="31"/>
      <c r="AC683" s="31"/>
      <c r="AD683" s="143" t="n">
        <f aca="false">SUM(AA683:AC683)</f>
        <v>28718.99</v>
      </c>
      <c r="AE683" s="38"/>
      <c r="AF683" s="31"/>
      <c r="AG683" s="38" t="n">
        <f aca="false">SUM(AE683:AF683)</f>
        <v>0</v>
      </c>
      <c r="AH683" s="31"/>
      <c r="AI683" s="38" t="n">
        <f aca="false">SUM(AG683:AH683)</f>
        <v>0</v>
      </c>
      <c r="AJ683" s="31"/>
      <c r="AK683" s="38" t="n">
        <f aca="false">SUM(AI683:AJ683)</f>
        <v>0</v>
      </c>
      <c r="AL683" s="31"/>
      <c r="AM683" s="31"/>
      <c r="AN683" s="143" t="n">
        <f aca="false">SUM(AK683:AM683)</f>
        <v>0</v>
      </c>
      <c r="AO683" s="134"/>
    </row>
    <row r="684" customFormat="false" ht="37.5" hidden="true" customHeight="false" outlineLevel="0" collapsed="false">
      <c r="A684" s="25"/>
      <c r="B684" s="25"/>
      <c r="C684" s="25" t="s">
        <v>298</v>
      </c>
      <c r="D684" s="25"/>
      <c r="E684" s="26" t="s">
        <v>299</v>
      </c>
      <c r="F684" s="27" t="n">
        <f aca="false">F685</f>
        <v>6510.2</v>
      </c>
      <c r="G684" s="27" t="n">
        <f aca="false">G685</f>
        <v>0</v>
      </c>
      <c r="H684" s="27" t="n">
        <f aca="false">H685</f>
        <v>6510.2</v>
      </c>
      <c r="I684" s="27" t="n">
        <f aca="false">I685</f>
        <v>0</v>
      </c>
      <c r="J684" s="27" t="n">
        <f aca="false">J685</f>
        <v>0</v>
      </c>
      <c r="K684" s="27" t="n">
        <f aca="false">K685</f>
        <v>0</v>
      </c>
      <c r="L684" s="27" t="n">
        <f aca="false">L685</f>
        <v>6510.2</v>
      </c>
      <c r="M684" s="27" t="n">
        <f aca="false">M685</f>
        <v>0</v>
      </c>
      <c r="N684" s="27" t="n">
        <f aca="false">N685</f>
        <v>0</v>
      </c>
      <c r="O684" s="27" t="n">
        <f aca="false">O685</f>
        <v>6510.2</v>
      </c>
      <c r="P684" s="27" t="n">
        <f aca="false">P685</f>
        <v>0</v>
      </c>
      <c r="Q684" s="27" t="n">
        <f aca="false">Q685</f>
        <v>0</v>
      </c>
      <c r="R684" s="133" t="n">
        <f aca="false">R685</f>
        <v>6510.2</v>
      </c>
      <c r="S684" s="27" t="n">
        <f aca="false">S685</f>
        <v>5230.4</v>
      </c>
      <c r="T684" s="27" t="n">
        <f aca="false">T685</f>
        <v>0</v>
      </c>
      <c r="U684" s="27" t="n">
        <f aca="false">U685</f>
        <v>5230.4</v>
      </c>
      <c r="V684" s="27" t="n">
        <f aca="false">V685</f>
        <v>0</v>
      </c>
      <c r="W684" s="27" t="n">
        <f aca="false">W685</f>
        <v>5230.4</v>
      </c>
      <c r="X684" s="27" t="n">
        <f aca="false">X685</f>
        <v>0</v>
      </c>
      <c r="Y684" s="27" t="n">
        <f aca="false">Y685</f>
        <v>0</v>
      </c>
      <c r="Z684" s="27" t="n">
        <v>6510.2</v>
      </c>
      <c r="AA684" s="27" t="n">
        <f aca="false">AA685</f>
        <v>5230.4</v>
      </c>
      <c r="AB684" s="27" t="n">
        <f aca="false">AB685</f>
        <v>0</v>
      </c>
      <c r="AC684" s="27" t="n">
        <f aca="false">AC685</f>
        <v>0</v>
      </c>
      <c r="AD684" s="133" t="n">
        <f aca="false">AD685</f>
        <v>5230.4</v>
      </c>
      <c r="AE684" s="27" t="n">
        <f aca="false">AE685</f>
        <v>6220.5</v>
      </c>
      <c r="AF684" s="27" t="n">
        <f aca="false">AF685</f>
        <v>0</v>
      </c>
      <c r="AG684" s="27" t="n">
        <f aca="false">AG685</f>
        <v>6220.5</v>
      </c>
      <c r="AH684" s="27" t="n">
        <f aca="false">AH685</f>
        <v>0</v>
      </c>
      <c r="AI684" s="27" t="n">
        <f aca="false">AI685</f>
        <v>6220.5</v>
      </c>
      <c r="AJ684" s="27" t="n">
        <f aca="false">AJ685</f>
        <v>0</v>
      </c>
      <c r="AK684" s="27" t="n">
        <f aca="false">AK685</f>
        <v>6220.5</v>
      </c>
      <c r="AL684" s="27" t="n">
        <f aca="false">AL685</f>
        <v>0</v>
      </c>
      <c r="AM684" s="27" t="n">
        <f aca="false">AM685</f>
        <v>0</v>
      </c>
      <c r="AN684" s="133" t="n">
        <f aca="false">AN685</f>
        <v>6220.5</v>
      </c>
      <c r="AO684" s="134"/>
    </row>
    <row r="685" customFormat="false" ht="37.5" hidden="true" customHeight="false" outlineLevel="0" collapsed="false">
      <c r="A685" s="25"/>
      <c r="B685" s="25"/>
      <c r="C685" s="25" t="s">
        <v>799</v>
      </c>
      <c r="D685" s="25"/>
      <c r="E685" s="26" t="s">
        <v>77</v>
      </c>
      <c r="F685" s="27" t="n">
        <f aca="false">F686</f>
        <v>6510.2</v>
      </c>
      <c r="G685" s="27" t="n">
        <f aca="false">G686</f>
        <v>0</v>
      </c>
      <c r="H685" s="27" t="n">
        <f aca="false">H686</f>
        <v>6510.2</v>
      </c>
      <c r="I685" s="27" t="n">
        <f aca="false">I686</f>
        <v>0</v>
      </c>
      <c r="J685" s="27" t="n">
        <f aca="false">J686</f>
        <v>0</v>
      </c>
      <c r="K685" s="27" t="n">
        <f aca="false">K686</f>
        <v>0</v>
      </c>
      <c r="L685" s="27" t="n">
        <f aca="false">L686</f>
        <v>6510.2</v>
      </c>
      <c r="M685" s="27" t="n">
        <f aca="false">M686</f>
        <v>0</v>
      </c>
      <c r="N685" s="27" t="n">
        <f aca="false">N686</f>
        <v>0</v>
      </c>
      <c r="O685" s="27" t="n">
        <f aca="false">O686</f>
        <v>6510.2</v>
      </c>
      <c r="P685" s="27" t="n">
        <f aca="false">P686</f>
        <v>0</v>
      </c>
      <c r="Q685" s="27" t="n">
        <f aca="false">Q686</f>
        <v>0</v>
      </c>
      <c r="R685" s="133" t="n">
        <f aca="false">R686</f>
        <v>6510.2</v>
      </c>
      <c r="S685" s="27" t="n">
        <f aca="false">S686</f>
        <v>5230.4</v>
      </c>
      <c r="T685" s="27" t="n">
        <f aca="false">T686</f>
        <v>0</v>
      </c>
      <c r="U685" s="27" t="n">
        <f aca="false">U686</f>
        <v>5230.4</v>
      </c>
      <c r="V685" s="27" t="n">
        <f aca="false">V686</f>
        <v>0</v>
      </c>
      <c r="W685" s="27" t="n">
        <f aca="false">W686</f>
        <v>5230.4</v>
      </c>
      <c r="X685" s="27" t="n">
        <f aca="false">X686</f>
        <v>0</v>
      </c>
      <c r="Y685" s="27" t="n">
        <f aca="false">Y686</f>
        <v>0</v>
      </c>
      <c r="Z685" s="27" t="n">
        <v>6510.2</v>
      </c>
      <c r="AA685" s="27" t="n">
        <f aca="false">AA686</f>
        <v>5230.4</v>
      </c>
      <c r="AB685" s="27" t="n">
        <f aca="false">AB686</f>
        <v>0</v>
      </c>
      <c r="AC685" s="27" t="n">
        <f aca="false">AC686</f>
        <v>0</v>
      </c>
      <c r="AD685" s="133" t="n">
        <f aca="false">AD686</f>
        <v>5230.4</v>
      </c>
      <c r="AE685" s="27" t="n">
        <f aca="false">AE686</f>
        <v>6220.5</v>
      </c>
      <c r="AF685" s="27" t="n">
        <f aca="false">AF686</f>
        <v>0</v>
      </c>
      <c r="AG685" s="27" t="n">
        <f aca="false">AG686</f>
        <v>6220.5</v>
      </c>
      <c r="AH685" s="27" t="n">
        <f aca="false">AH686</f>
        <v>0</v>
      </c>
      <c r="AI685" s="27" t="n">
        <f aca="false">AI686</f>
        <v>6220.5</v>
      </c>
      <c r="AJ685" s="27" t="n">
        <f aca="false">AJ686</f>
        <v>0</v>
      </c>
      <c r="AK685" s="27" t="n">
        <f aca="false">AK686</f>
        <v>6220.5</v>
      </c>
      <c r="AL685" s="27" t="n">
        <f aca="false">AL686</f>
        <v>0</v>
      </c>
      <c r="AM685" s="27" t="n">
        <f aca="false">AM686</f>
        <v>0</v>
      </c>
      <c r="AN685" s="133" t="n">
        <f aca="false">AN686</f>
        <v>6220.5</v>
      </c>
      <c r="AO685" s="134"/>
    </row>
    <row r="686" customFormat="false" ht="18.75" hidden="true" customHeight="false" outlineLevel="0" collapsed="false">
      <c r="A686" s="25"/>
      <c r="B686" s="25"/>
      <c r="C686" s="29" t="s">
        <v>302</v>
      </c>
      <c r="D686" s="29"/>
      <c r="E686" s="30" t="s">
        <v>303</v>
      </c>
      <c r="F686" s="31" t="n">
        <f aca="false">F687</f>
        <v>6510.2</v>
      </c>
      <c r="G686" s="31" t="n">
        <f aca="false">G687</f>
        <v>0</v>
      </c>
      <c r="H686" s="31" t="n">
        <f aca="false">H687</f>
        <v>6510.2</v>
      </c>
      <c r="I686" s="31" t="n">
        <f aca="false">I687</f>
        <v>0</v>
      </c>
      <c r="J686" s="31" t="n">
        <f aca="false">J687</f>
        <v>0</v>
      </c>
      <c r="K686" s="31" t="n">
        <f aca="false">K687</f>
        <v>0</v>
      </c>
      <c r="L686" s="31" t="n">
        <f aca="false">L687</f>
        <v>6510.2</v>
      </c>
      <c r="M686" s="31" t="n">
        <f aca="false">M687</f>
        <v>0</v>
      </c>
      <c r="N686" s="31" t="n">
        <f aca="false">N687</f>
        <v>0</v>
      </c>
      <c r="O686" s="31" t="n">
        <f aca="false">O687</f>
        <v>6510.2</v>
      </c>
      <c r="P686" s="31" t="n">
        <f aca="false">P687</f>
        <v>0</v>
      </c>
      <c r="Q686" s="31" t="n">
        <f aca="false">Q687</f>
        <v>0</v>
      </c>
      <c r="R686" s="135" t="n">
        <f aca="false">R687</f>
        <v>6510.2</v>
      </c>
      <c r="S686" s="31" t="n">
        <f aca="false">S687</f>
        <v>5230.4</v>
      </c>
      <c r="T686" s="31" t="n">
        <f aca="false">T687</f>
        <v>0</v>
      </c>
      <c r="U686" s="31" t="n">
        <f aca="false">U687</f>
        <v>5230.4</v>
      </c>
      <c r="V686" s="31" t="n">
        <f aca="false">V687</f>
        <v>0</v>
      </c>
      <c r="W686" s="31" t="n">
        <f aca="false">W687</f>
        <v>5230.4</v>
      </c>
      <c r="X686" s="31" t="n">
        <f aca="false">X687</f>
        <v>0</v>
      </c>
      <c r="Y686" s="31" t="n">
        <f aca="false">Y687</f>
        <v>0</v>
      </c>
      <c r="Z686" s="31" t="n">
        <v>6510.2</v>
      </c>
      <c r="AA686" s="31" t="n">
        <f aca="false">AA687</f>
        <v>5230.4</v>
      </c>
      <c r="AB686" s="31" t="n">
        <f aca="false">AB687</f>
        <v>0</v>
      </c>
      <c r="AC686" s="31" t="n">
        <f aca="false">AC687</f>
        <v>0</v>
      </c>
      <c r="AD686" s="135" t="n">
        <f aca="false">AD687</f>
        <v>5230.4</v>
      </c>
      <c r="AE686" s="31" t="n">
        <f aca="false">AE687</f>
        <v>6220.5</v>
      </c>
      <c r="AF686" s="31" t="n">
        <f aca="false">AF687</f>
        <v>0</v>
      </c>
      <c r="AG686" s="31" t="n">
        <f aca="false">AG687</f>
        <v>6220.5</v>
      </c>
      <c r="AH686" s="31" t="n">
        <f aca="false">AH687</f>
        <v>0</v>
      </c>
      <c r="AI686" s="31" t="n">
        <f aca="false">AI687</f>
        <v>6220.5</v>
      </c>
      <c r="AJ686" s="31" t="n">
        <f aca="false">AJ687</f>
        <v>0</v>
      </c>
      <c r="AK686" s="31" t="n">
        <f aca="false">AK687</f>
        <v>6220.5</v>
      </c>
      <c r="AL686" s="31" t="n">
        <f aca="false">AL687</f>
        <v>0</v>
      </c>
      <c r="AM686" s="31" t="n">
        <f aca="false">AM687</f>
        <v>0</v>
      </c>
      <c r="AN686" s="135" t="n">
        <f aca="false">AN687</f>
        <v>6220.5</v>
      </c>
      <c r="AO686" s="134"/>
    </row>
    <row r="687" customFormat="false" ht="18.75" hidden="true" customHeight="false" outlineLevel="0" collapsed="false">
      <c r="A687" s="29"/>
      <c r="B687" s="29"/>
      <c r="C687" s="29"/>
      <c r="D687" s="29" t="s">
        <v>63</v>
      </c>
      <c r="E687" s="32" t="s">
        <v>64</v>
      </c>
      <c r="F687" s="31" t="n">
        <v>6510.2</v>
      </c>
      <c r="G687" s="31"/>
      <c r="H687" s="31" t="n">
        <f aca="false">SUM(F687:G687)</f>
        <v>6510.2</v>
      </c>
      <c r="I687" s="31"/>
      <c r="J687" s="31"/>
      <c r="K687" s="31"/>
      <c r="L687" s="31" t="n">
        <f aca="false">SUM(H687:K687)</f>
        <v>6510.2</v>
      </c>
      <c r="M687" s="31"/>
      <c r="N687" s="31"/>
      <c r="O687" s="31" t="n">
        <f aca="false">SUM(L687:N687)</f>
        <v>6510.2</v>
      </c>
      <c r="P687" s="31"/>
      <c r="Q687" s="31"/>
      <c r="R687" s="135" t="n">
        <f aca="false">SUM(O687:Q687)</f>
        <v>6510.2</v>
      </c>
      <c r="S687" s="31" t="n">
        <v>5230.4</v>
      </c>
      <c r="T687" s="31"/>
      <c r="U687" s="31" t="n">
        <f aca="false">SUM(S687:T687)</f>
        <v>5230.4</v>
      </c>
      <c r="V687" s="31"/>
      <c r="W687" s="31" t="n">
        <f aca="false">SUM(U687:V687)</f>
        <v>5230.4</v>
      </c>
      <c r="X687" s="31"/>
      <c r="Y687" s="31"/>
      <c r="Z687" s="31" t="n">
        <v>6510.2</v>
      </c>
      <c r="AA687" s="31" t="n">
        <f aca="false">SUM(W687:X687)</f>
        <v>5230.4</v>
      </c>
      <c r="AB687" s="31"/>
      <c r="AC687" s="31"/>
      <c r="AD687" s="135" t="n">
        <f aca="false">SUM(AA687:AC687)</f>
        <v>5230.4</v>
      </c>
      <c r="AE687" s="31" t="n">
        <v>6220.5</v>
      </c>
      <c r="AF687" s="31"/>
      <c r="AG687" s="31" t="n">
        <f aca="false">SUM(AE687:AF687)</f>
        <v>6220.5</v>
      </c>
      <c r="AH687" s="31"/>
      <c r="AI687" s="31" t="n">
        <f aca="false">SUM(AG687:AH687)</f>
        <v>6220.5</v>
      </c>
      <c r="AJ687" s="31"/>
      <c r="AK687" s="31" t="n">
        <f aca="false">SUM(AI687:AJ687)</f>
        <v>6220.5</v>
      </c>
      <c r="AL687" s="31"/>
      <c r="AM687" s="31"/>
      <c r="AN687" s="135" t="n">
        <f aca="false">SUM(AK687:AM687)</f>
        <v>6220.5</v>
      </c>
      <c r="AO687" s="134"/>
    </row>
    <row r="688" customFormat="false" ht="37.5" hidden="true" customHeight="false" outlineLevel="0" collapsed="false">
      <c r="A688" s="25"/>
      <c r="B688" s="25"/>
      <c r="C688" s="25" t="s">
        <v>574</v>
      </c>
      <c r="D688" s="25"/>
      <c r="E688" s="26" t="s">
        <v>575</v>
      </c>
      <c r="F688" s="27" t="n">
        <f aca="false">F689</f>
        <v>84</v>
      </c>
      <c r="G688" s="27" t="n">
        <f aca="false">G689</f>
        <v>0</v>
      </c>
      <c r="H688" s="27" t="n">
        <f aca="false">H689</f>
        <v>84</v>
      </c>
      <c r="I688" s="27" t="n">
        <f aca="false">I689</f>
        <v>0</v>
      </c>
      <c r="J688" s="27" t="n">
        <f aca="false">J689</f>
        <v>0</v>
      </c>
      <c r="K688" s="27" t="n">
        <f aca="false">K689</f>
        <v>0</v>
      </c>
      <c r="L688" s="27" t="n">
        <f aca="false">L689</f>
        <v>84</v>
      </c>
      <c r="M688" s="27" t="n">
        <f aca="false">M689</f>
        <v>0</v>
      </c>
      <c r="N688" s="27" t="n">
        <f aca="false">N689</f>
        <v>0</v>
      </c>
      <c r="O688" s="27" t="n">
        <f aca="false">O689</f>
        <v>84</v>
      </c>
      <c r="P688" s="27" t="n">
        <f aca="false">P689</f>
        <v>0</v>
      </c>
      <c r="Q688" s="27" t="n">
        <f aca="false">Q689</f>
        <v>0</v>
      </c>
      <c r="R688" s="133" t="n">
        <f aca="false">R689</f>
        <v>84</v>
      </c>
      <c r="S688" s="27" t="n">
        <f aca="false">S689</f>
        <v>84</v>
      </c>
      <c r="T688" s="27" t="n">
        <f aca="false">T689</f>
        <v>0</v>
      </c>
      <c r="U688" s="27" t="n">
        <f aca="false">U689</f>
        <v>84</v>
      </c>
      <c r="V688" s="27" t="n">
        <f aca="false">V689</f>
        <v>0</v>
      </c>
      <c r="W688" s="27" t="n">
        <f aca="false">W689</f>
        <v>84</v>
      </c>
      <c r="X688" s="27" t="n">
        <f aca="false">X689</f>
        <v>0</v>
      </c>
      <c r="Y688" s="27" t="n">
        <f aca="false">Y689</f>
        <v>0</v>
      </c>
      <c r="Z688" s="27" t="n">
        <v>84</v>
      </c>
      <c r="AA688" s="27" t="n">
        <f aca="false">AA689</f>
        <v>84</v>
      </c>
      <c r="AB688" s="27" t="n">
        <f aca="false">AB689</f>
        <v>0</v>
      </c>
      <c r="AC688" s="27" t="n">
        <f aca="false">AC689</f>
        <v>0</v>
      </c>
      <c r="AD688" s="133" t="n">
        <f aca="false">AD689</f>
        <v>84</v>
      </c>
      <c r="AE688" s="27" t="n">
        <f aca="false">AE689</f>
        <v>98.8</v>
      </c>
      <c r="AF688" s="27" t="n">
        <f aca="false">AF689</f>
        <v>0</v>
      </c>
      <c r="AG688" s="27" t="n">
        <f aca="false">AG689</f>
        <v>98.8</v>
      </c>
      <c r="AH688" s="27" t="n">
        <f aca="false">AH689</f>
        <v>0</v>
      </c>
      <c r="AI688" s="27" t="n">
        <f aca="false">AI689</f>
        <v>98.8</v>
      </c>
      <c r="AJ688" s="27" t="n">
        <f aca="false">AJ689</f>
        <v>0</v>
      </c>
      <c r="AK688" s="27" t="n">
        <f aca="false">AK689</f>
        <v>98.8</v>
      </c>
      <c r="AL688" s="27" t="n">
        <f aca="false">AL689</f>
        <v>0</v>
      </c>
      <c r="AM688" s="27" t="n">
        <f aca="false">AM689</f>
        <v>0</v>
      </c>
      <c r="AN688" s="133" t="n">
        <f aca="false">AN689</f>
        <v>98.8</v>
      </c>
      <c r="AO688" s="134"/>
    </row>
    <row r="689" customFormat="false" ht="18.75" hidden="true" customHeight="false" outlineLevel="0" collapsed="false">
      <c r="A689" s="25"/>
      <c r="B689" s="25"/>
      <c r="C689" s="25" t="s">
        <v>576</v>
      </c>
      <c r="D689" s="25"/>
      <c r="E689" s="26" t="s">
        <v>577</v>
      </c>
      <c r="F689" s="27" t="n">
        <f aca="false">F690</f>
        <v>84</v>
      </c>
      <c r="G689" s="27" t="n">
        <f aca="false">G690</f>
        <v>0</v>
      </c>
      <c r="H689" s="27" t="n">
        <f aca="false">H690</f>
        <v>84</v>
      </c>
      <c r="I689" s="27" t="n">
        <f aca="false">I690</f>
        <v>0</v>
      </c>
      <c r="J689" s="27" t="n">
        <f aca="false">J690</f>
        <v>0</v>
      </c>
      <c r="K689" s="27" t="n">
        <f aca="false">K690</f>
        <v>0</v>
      </c>
      <c r="L689" s="27" t="n">
        <f aca="false">L690</f>
        <v>84</v>
      </c>
      <c r="M689" s="27" t="n">
        <f aca="false">M690</f>
        <v>0</v>
      </c>
      <c r="N689" s="27" t="n">
        <f aca="false">N690</f>
        <v>0</v>
      </c>
      <c r="O689" s="27" t="n">
        <f aca="false">O690</f>
        <v>84</v>
      </c>
      <c r="P689" s="27" t="n">
        <f aca="false">P690</f>
        <v>0</v>
      </c>
      <c r="Q689" s="27" t="n">
        <f aca="false">Q690</f>
        <v>0</v>
      </c>
      <c r="R689" s="133" t="n">
        <f aca="false">R690</f>
        <v>84</v>
      </c>
      <c r="S689" s="27" t="n">
        <f aca="false">S690</f>
        <v>84</v>
      </c>
      <c r="T689" s="27" t="n">
        <f aca="false">T690</f>
        <v>0</v>
      </c>
      <c r="U689" s="27" t="n">
        <f aca="false">U690</f>
        <v>84</v>
      </c>
      <c r="V689" s="27" t="n">
        <f aca="false">V690</f>
        <v>0</v>
      </c>
      <c r="W689" s="27" t="n">
        <f aca="false">W690</f>
        <v>84</v>
      </c>
      <c r="X689" s="27" t="n">
        <f aca="false">X690</f>
        <v>0</v>
      </c>
      <c r="Y689" s="27" t="n">
        <f aca="false">Y690</f>
        <v>0</v>
      </c>
      <c r="Z689" s="27" t="n">
        <v>84</v>
      </c>
      <c r="AA689" s="27" t="n">
        <f aca="false">AA690</f>
        <v>84</v>
      </c>
      <c r="AB689" s="27" t="n">
        <f aca="false">AB690</f>
        <v>0</v>
      </c>
      <c r="AC689" s="27" t="n">
        <f aca="false">AC690</f>
        <v>0</v>
      </c>
      <c r="AD689" s="133" t="n">
        <f aca="false">AD690</f>
        <v>84</v>
      </c>
      <c r="AE689" s="27" t="n">
        <f aca="false">AE690</f>
        <v>98.8</v>
      </c>
      <c r="AF689" s="27" t="n">
        <f aca="false">AF690</f>
        <v>0</v>
      </c>
      <c r="AG689" s="27" t="n">
        <f aca="false">AG690</f>
        <v>98.8</v>
      </c>
      <c r="AH689" s="27" t="n">
        <f aca="false">AH690</f>
        <v>0</v>
      </c>
      <c r="AI689" s="27" t="n">
        <f aca="false">AI690</f>
        <v>98.8</v>
      </c>
      <c r="AJ689" s="27" t="n">
        <f aca="false">AJ690</f>
        <v>0</v>
      </c>
      <c r="AK689" s="27" t="n">
        <f aca="false">AK690</f>
        <v>98.8</v>
      </c>
      <c r="AL689" s="27" t="n">
        <f aca="false">AL690</f>
        <v>0</v>
      </c>
      <c r="AM689" s="27" t="n">
        <f aca="false">AM690</f>
        <v>0</v>
      </c>
      <c r="AN689" s="133" t="n">
        <f aca="false">AN690</f>
        <v>98.8</v>
      </c>
      <c r="AO689" s="134"/>
    </row>
    <row r="690" customFormat="false" ht="37.5" hidden="true" customHeight="false" outlineLevel="0" collapsed="false">
      <c r="A690" s="25"/>
      <c r="B690" s="25"/>
      <c r="C690" s="25" t="s">
        <v>578</v>
      </c>
      <c r="D690" s="25"/>
      <c r="E690" s="26" t="s">
        <v>579</v>
      </c>
      <c r="F690" s="27" t="n">
        <f aca="false">F691</f>
        <v>84</v>
      </c>
      <c r="G690" s="27" t="n">
        <f aca="false">G691</f>
        <v>0</v>
      </c>
      <c r="H690" s="27" t="n">
        <f aca="false">H691</f>
        <v>84</v>
      </c>
      <c r="I690" s="27" t="n">
        <f aca="false">I691</f>
        <v>0</v>
      </c>
      <c r="J690" s="27" t="n">
        <f aca="false">J691</f>
        <v>0</v>
      </c>
      <c r="K690" s="27" t="n">
        <f aca="false">K691</f>
        <v>0</v>
      </c>
      <c r="L690" s="27" t="n">
        <f aca="false">L691</f>
        <v>84</v>
      </c>
      <c r="M690" s="27" t="n">
        <f aca="false">M691</f>
        <v>0</v>
      </c>
      <c r="N690" s="27" t="n">
        <f aca="false">N691</f>
        <v>0</v>
      </c>
      <c r="O690" s="27" t="n">
        <f aca="false">O691</f>
        <v>84</v>
      </c>
      <c r="P690" s="27" t="n">
        <f aca="false">P691</f>
        <v>0</v>
      </c>
      <c r="Q690" s="27" t="n">
        <f aca="false">Q691</f>
        <v>0</v>
      </c>
      <c r="R690" s="133" t="n">
        <f aca="false">R691</f>
        <v>84</v>
      </c>
      <c r="S690" s="27" t="n">
        <f aca="false">S691</f>
        <v>84</v>
      </c>
      <c r="T690" s="27" t="n">
        <f aca="false">T691</f>
        <v>0</v>
      </c>
      <c r="U690" s="27" t="n">
        <f aca="false">U691</f>
        <v>84</v>
      </c>
      <c r="V690" s="27" t="n">
        <f aca="false">V691</f>
        <v>0</v>
      </c>
      <c r="W690" s="27" t="n">
        <f aca="false">W691</f>
        <v>84</v>
      </c>
      <c r="X690" s="27" t="n">
        <f aca="false">X691</f>
        <v>0</v>
      </c>
      <c r="Y690" s="27" t="n">
        <f aca="false">Y691</f>
        <v>0</v>
      </c>
      <c r="Z690" s="27" t="n">
        <v>84</v>
      </c>
      <c r="AA690" s="27" t="n">
        <f aca="false">AA691</f>
        <v>84</v>
      </c>
      <c r="AB690" s="27" t="n">
        <f aca="false">AB691</f>
        <v>0</v>
      </c>
      <c r="AC690" s="27" t="n">
        <f aca="false">AC691</f>
        <v>0</v>
      </c>
      <c r="AD690" s="133" t="n">
        <f aca="false">AD691</f>
        <v>84</v>
      </c>
      <c r="AE690" s="27" t="n">
        <f aca="false">AE691</f>
        <v>98.8</v>
      </c>
      <c r="AF690" s="27" t="n">
        <f aca="false">AF691</f>
        <v>0</v>
      </c>
      <c r="AG690" s="27" t="n">
        <f aca="false">AG691</f>
        <v>98.8</v>
      </c>
      <c r="AH690" s="27" t="n">
        <f aca="false">AH691</f>
        <v>0</v>
      </c>
      <c r="AI690" s="27" t="n">
        <f aca="false">AI691</f>
        <v>98.8</v>
      </c>
      <c r="AJ690" s="27" t="n">
        <f aca="false">AJ691</f>
        <v>0</v>
      </c>
      <c r="AK690" s="27" t="n">
        <f aca="false">AK691</f>
        <v>98.8</v>
      </c>
      <c r="AL690" s="27" t="n">
        <f aca="false">AL691</f>
        <v>0</v>
      </c>
      <c r="AM690" s="27" t="n">
        <f aca="false">AM691</f>
        <v>0</v>
      </c>
      <c r="AN690" s="133" t="n">
        <f aca="false">AN691</f>
        <v>98.8</v>
      </c>
      <c r="AO690" s="134"/>
    </row>
    <row r="691" customFormat="false" ht="18.75" hidden="true" customHeight="false" outlineLevel="0" collapsed="false">
      <c r="A691" s="25"/>
      <c r="B691" s="25"/>
      <c r="C691" s="46" t="s">
        <v>580</v>
      </c>
      <c r="D691" s="29"/>
      <c r="E691" s="30" t="s">
        <v>581</v>
      </c>
      <c r="F691" s="31" t="n">
        <f aca="false">F692+F693</f>
        <v>84</v>
      </c>
      <c r="G691" s="31" t="n">
        <f aca="false">G692+G693</f>
        <v>0</v>
      </c>
      <c r="H691" s="31" t="n">
        <f aca="false">H692+H693</f>
        <v>84</v>
      </c>
      <c r="I691" s="31" t="n">
        <f aca="false">I692+I693</f>
        <v>0</v>
      </c>
      <c r="J691" s="31" t="n">
        <f aca="false">J692+J693</f>
        <v>0</v>
      </c>
      <c r="K691" s="31" t="n">
        <f aca="false">K692+K693</f>
        <v>0</v>
      </c>
      <c r="L691" s="31" t="n">
        <f aca="false">L692+L693</f>
        <v>84</v>
      </c>
      <c r="M691" s="31" t="n">
        <f aca="false">M692+M693</f>
        <v>0</v>
      </c>
      <c r="N691" s="31" t="n">
        <f aca="false">N692+N693</f>
        <v>0</v>
      </c>
      <c r="O691" s="31" t="n">
        <f aca="false">O692+O693</f>
        <v>84</v>
      </c>
      <c r="P691" s="31" t="n">
        <f aca="false">P692+P693</f>
        <v>0</v>
      </c>
      <c r="Q691" s="31" t="n">
        <f aca="false">Q692+Q693</f>
        <v>0</v>
      </c>
      <c r="R691" s="135" t="n">
        <f aca="false">R692+R693</f>
        <v>84</v>
      </c>
      <c r="S691" s="31" t="n">
        <f aca="false">S692+S693</f>
        <v>84</v>
      </c>
      <c r="T691" s="31" t="n">
        <f aca="false">T692+T693</f>
        <v>0</v>
      </c>
      <c r="U691" s="31" t="n">
        <f aca="false">U692+U693</f>
        <v>84</v>
      </c>
      <c r="V691" s="31" t="n">
        <f aca="false">V692+V693</f>
        <v>0</v>
      </c>
      <c r="W691" s="31" t="n">
        <f aca="false">W692+W693</f>
        <v>84</v>
      </c>
      <c r="X691" s="31" t="n">
        <f aca="false">X692+X693</f>
        <v>0</v>
      </c>
      <c r="Y691" s="31" t="n">
        <f aca="false">Y692+Y693</f>
        <v>0</v>
      </c>
      <c r="Z691" s="31" t="n">
        <v>84</v>
      </c>
      <c r="AA691" s="31" t="n">
        <f aca="false">AA692+AA693</f>
        <v>84</v>
      </c>
      <c r="AB691" s="31" t="n">
        <f aca="false">AB692+AB693</f>
        <v>0</v>
      </c>
      <c r="AC691" s="31" t="n">
        <f aca="false">AC692+AC693</f>
        <v>0</v>
      </c>
      <c r="AD691" s="135" t="n">
        <f aca="false">AD692+AD693</f>
        <v>84</v>
      </c>
      <c r="AE691" s="31" t="n">
        <f aca="false">AE692+AE693</f>
        <v>98.8</v>
      </c>
      <c r="AF691" s="31" t="n">
        <f aca="false">AF692+AF693</f>
        <v>0</v>
      </c>
      <c r="AG691" s="31" t="n">
        <f aca="false">AG692+AG693</f>
        <v>98.8</v>
      </c>
      <c r="AH691" s="31" t="n">
        <f aca="false">AH692+AH693</f>
        <v>0</v>
      </c>
      <c r="AI691" s="31" t="n">
        <f aca="false">AI692+AI693</f>
        <v>98.8</v>
      </c>
      <c r="AJ691" s="31" t="n">
        <f aca="false">AJ692+AJ693</f>
        <v>0</v>
      </c>
      <c r="AK691" s="31" t="n">
        <f aca="false">AK692+AK693</f>
        <v>98.8</v>
      </c>
      <c r="AL691" s="31" t="n">
        <f aca="false">AL692+AL693</f>
        <v>0</v>
      </c>
      <c r="AM691" s="31" t="n">
        <f aca="false">AM692+AM693</f>
        <v>0</v>
      </c>
      <c r="AN691" s="135" t="n">
        <f aca="false">AN692+AN693</f>
        <v>98.8</v>
      </c>
      <c r="AO691" s="134"/>
    </row>
    <row r="692" customFormat="false" ht="37.5" hidden="true" customHeight="false" outlineLevel="0" collapsed="false">
      <c r="A692" s="29"/>
      <c r="B692" s="29"/>
      <c r="C692" s="29"/>
      <c r="D692" s="29" t="s">
        <v>80</v>
      </c>
      <c r="E692" s="32" t="s">
        <v>81</v>
      </c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135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135"/>
      <c r="AE692" s="31"/>
      <c r="AF692" s="31"/>
      <c r="AG692" s="31"/>
      <c r="AH692" s="31"/>
      <c r="AI692" s="31"/>
      <c r="AJ692" s="31"/>
      <c r="AK692" s="31"/>
      <c r="AL692" s="31"/>
      <c r="AM692" s="31"/>
      <c r="AN692" s="135"/>
      <c r="AO692" s="134"/>
    </row>
    <row r="693" customFormat="false" ht="18.75" hidden="true" customHeight="false" outlineLevel="0" collapsed="false">
      <c r="A693" s="29"/>
      <c r="B693" s="29"/>
      <c r="C693" s="29"/>
      <c r="D693" s="29" t="s">
        <v>63</v>
      </c>
      <c r="E693" s="32" t="s">
        <v>64</v>
      </c>
      <c r="F693" s="31" t="n">
        <v>84</v>
      </c>
      <c r="G693" s="31"/>
      <c r="H693" s="31" t="n">
        <f aca="false">SUM(F693:G693)</f>
        <v>84</v>
      </c>
      <c r="I693" s="31"/>
      <c r="J693" s="31"/>
      <c r="K693" s="31"/>
      <c r="L693" s="31" t="n">
        <f aca="false">SUM(H693:K693)</f>
        <v>84</v>
      </c>
      <c r="M693" s="31"/>
      <c r="N693" s="31"/>
      <c r="O693" s="31" t="n">
        <f aca="false">SUM(L693:N693)</f>
        <v>84</v>
      </c>
      <c r="P693" s="31"/>
      <c r="Q693" s="31"/>
      <c r="R693" s="135" t="n">
        <f aca="false">SUM(O693:Q693)</f>
        <v>84</v>
      </c>
      <c r="S693" s="31" t="n">
        <v>84</v>
      </c>
      <c r="T693" s="31"/>
      <c r="U693" s="31" t="n">
        <f aca="false">SUM(S693:T693)</f>
        <v>84</v>
      </c>
      <c r="V693" s="31"/>
      <c r="W693" s="31" t="n">
        <f aca="false">SUM(U693:V693)</f>
        <v>84</v>
      </c>
      <c r="X693" s="31"/>
      <c r="Y693" s="31"/>
      <c r="Z693" s="31" t="n">
        <v>84</v>
      </c>
      <c r="AA693" s="31" t="n">
        <f aca="false">SUM(W693:X693)</f>
        <v>84</v>
      </c>
      <c r="AB693" s="31"/>
      <c r="AC693" s="31"/>
      <c r="AD693" s="135" t="n">
        <f aca="false">SUM(AA693:AC693)</f>
        <v>84</v>
      </c>
      <c r="AE693" s="31" t="n">
        <v>98.8</v>
      </c>
      <c r="AF693" s="31"/>
      <c r="AG693" s="31" t="n">
        <f aca="false">SUM(AE693:AF693)</f>
        <v>98.8</v>
      </c>
      <c r="AH693" s="31"/>
      <c r="AI693" s="31" t="n">
        <f aca="false">SUM(AG693:AH693)</f>
        <v>98.8</v>
      </c>
      <c r="AJ693" s="31"/>
      <c r="AK693" s="31" t="n">
        <f aca="false">SUM(AI693:AJ693)</f>
        <v>98.8</v>
      </c>
      <c r="AL693" s="31"/>
      <c r="AM693" s="31"/>
      <c r="AN693" s="135" t="n">
        <f aca="false">SUM(AK693:AM693)</f>
        <v>98.8</v>
      </c>
      <c r="AO693" s="134"/>
    </row>
    <row r="694" customFormat="false" ht="18.75" hidden="true" customHeight="false" outlineLevel="0" collapsed="false">
      <c r="A694" s="29"/>
      <c r="B694" s="44" t="s">
        <v>703</v>
      </c>
      <c r="C694" s="46"/>
      <c r="D694" s="46"/>
      <c r="E694" s="94" t="s">
        <v>704</v>
      </c>
      <c r="F694" s="27" t="n">
        <f aca="false">F695</f>
        <v>27.2</v>
      </c>
      <c r="G694" s="27" t="n">
        <f aca="false">G695</f>
        <v>0</v>
      </c>
      <c r="H694" s="27" t="n">
        <f aca="false">H695</f>
        <v>27.2</v>
      </c>
      <c r="I694" s="27" t="n">
        <f aca="false">I695</f>
        <v>0</v>
      </c>
      <c r="J694" s="27" t="n">
        <f aca="false">J695</f>
        <v>0</v>
      </c>
      <c r="K694" s="27" t="n">
        <f aca="false">K695</f>
        <v>0</v>
      </c>
      <c r="L694" s="27" t="n">
        <f aca="false">L695</f>
        <v>27.2</v>
      </c>
      <c r="M694" s="27" t="n">
        <f aca="false">M695</f>
        <v>0</v>
      </c>
      <c r="N694" s="27" t="n">
        <f aca="false">N695</f>
        <v>0</v>
      </c>
      <c r="O694" s="27" t="n">
        <f aca="false">O695</f>
        <v>27.2</v>
      </c>
      <c r="P694" s="27" t="n">
        <f aca="false">P695</f>
        <v>0</v>
      </c>
      <c r="Q694" s="27" t="n">
        <f aca="false">Q695</f>
        <v>0</v>
      </c>
      <c r="R694" s="133" t="n">
        <f aca="false">R695</f>
        <v>27.2</v>
      </c>
      <c r="S694" s="27" t="n">
        <f aca="false">S695</f>
        <v>27.2</v>
      </c>
      <c r="T694" s="27" t="n">
        <f aca="false">T695</f>
        <v>0</v>
      </c>
      <c r="U694" s="27" t="n">
        <f aca="false">U695</f>
        <v>27.2</v>
      </c>
      <c r="V694" s="27" t="n">
        <f aca="false">V695</f>
        <v>0</v>
      </c>
      <c r="W694" s="27" t="n">
        <f aca="false">W695</f>
        <v>27.2</v>
      </c>
      <c r="X694" s="27" t="n">
        <f aca="false">X695</f>
        <v>0</v>
      </c>
      <c r="Y694" s="27" t="n">
        <f aca="false">Y695</f>
        <v>0</v>
      </c>
      <c r="Z694" s="27" t="n">
        <v>27.2</v>
      </c>
      <c r="AA694" s="27" t="n">
        <f aca="false">AA695</f>
        <v>27.2</v>
      </c>
      <c r="AB694" s="27" t="n">
        <f aca="false">AB695</f>
        <v>0</v>
      </c>
      <c r="AC694" s="27" t="n">
        <f aca="false">AC695</f>
        <v>0</v>
      </c>
      <c r="AD694" s="133" t="n">
        <f aca="false">AD695</f>
        <v>27.2</v>
      </c>
      <c r="AE694" s="27" t="n">
        <f aca="false">AE695</f>
        <v>32</v>
      </c>
      <c r="AF694" s="27" t="n">
        <f aca="false">AF695</f>
        <v>0</v>
      </c>
      <c r="AG694" s="27" t="n">
        <f aca="false">AG695</f>
        <v>32</v>
      </c>
      <c r="AH694" s="27" t="n">
        <f aca="false">AH695</f>
        <v>0</v>
      </c>
      <c r="AI694" s="27" t="n">
        <f aca="false">AI695</f>
        <v>32</v>
      </c>
      <c r="AJ694" s="27" t="n">
        <f aca="false">AJ695</f>
        <v>0</v>
      </c>
      <c r="AK694" s="27" t="n">
        <f aca="false">AK695</f>
        <v>32</v>
      </c>
      <c r="AL694" s="27" t="n">
        <f aca="false">AL695</f>
        <v>0</v>
      </c>
      <c r="AM694" s="27" t="n">
        <f aca="false">AM695</f>
        <v>0</v>
      </c>
      <c r="AN694" s="133" t="n">
        <f aca="false">AN695</f>
        <v>32</v>
      </c>
      <c r="AO694" s="134"/>
    </row>
    <row r="695" customFormat="false" ht="18.75" hidden="true" customHeight="false" outlineLevel="0" collapsed="false">
      <c r="A695" s="29"/>
      <c r="B695" s="25" t="s">
        <v>705</v>
      </c>
      <c r="C695" s="25"/>
      <c r="D695" s="25"/>
      <c r="E695" s="71" t="s">
        <v>706</v>
      </c>
      <c r="F695" s="27" t="n">
        <f aca="false">F696</f>
        <v>27.2</v>
      </c>
      <c r="G695" s="27" t="n">
        <f aca="false">G696</f>
        <v>0</v>
      </c>
      <c r="H695" s="27" t="n">
        <f aca="false">H696</f>
        <v>27.2</v>
      </c>
      <c r="I695" s="27" t="n">
        <f aca="false">I696</f>
        <v>0</v>
      </c>
      <c r="J695" s="27" t="n">
        <f aca="false">J696</f>
        <v>0</v>
      </c>
      <c r="K695" s="27" t="n">
        <f aca="false">K696</f>
        <v>0</v>
      </c>
      <c r="L695" s="27" t="n">
        <f aca="false">L696</f>
        <v>27.2</v>
      </c>
      <c r="M695" s="27" t="n">
        <f aca="false">M696</f>
        <v>0</v>
      </c>
      <c r="N695" s="27" t="n">
        <f aca="false">N696</f>
        <v>0</v>
      </c>
      <c r="O695" s="27" t="n">
        <f aca="false">O696</f>
        <v>27.2</v>
      </c>
      <c r="P695" s="27" t="n">
        <f aca="false">P696</f>
        <v>0</v>
      </c>
      <c r="Q695" s="27" t="n">
        <f aca="false">Q696</f>
        <v>0</v>
      </c>
      <c r="R695" s="133" t="n">
        <f aca="false">R696</f>
        <v>27.2</v>
      </c>
      <c r="S695" s="27" t="n">
        <f aca="false">S696</f>
        <v>27.2</v>
      </c>
      <c r="T695" s="27" t="n">
        <f aca="false">T696</f>
        <v>0</v>
      </c>
      <c r="U695" s="27" t="n">
        <f aca="false">U696</f>
        <v>27.2</v>
      </c>
      <c r="V695" s="27" t="n">
        <f aca="false">V696</f>
        <v>0</v>
      </c>
      <c r="W695" s="27" t="n">
        <f aca="false">W696</f>
        <v>27.2</v>
      </c>
      <c r="X695" s="27" t="n">
        <f aca="false">X696</f>
        <v>0</v>
      </c>
      <c r="Y695" s="27" t="n">
        <f aca="false">Y696</f>
        <v>0</v>
      </c>
      <c r="Z695" s="27" t="n">
        <v>27.2</v>
      </c>
      <c r="AA695" s="27" t="n">
        <f aca="false">AA696</f>
        <v>27.2</v>
      </c>
      <c r="AB695" s="27" t="n">
        <f aca="false">AB696</f>
        <v>0</v>
      </c>
      <c r="AC695" s="27" t="n">
        <f aca="false">AC696</f>
        <v>0</v>
      </c>
      <c r="AD695" s="133" t="n">
        <f aca="false">AD696</f>
        <v>27.2</v>
      </c>
      <c r="AE695" s="27" t="n">
        <f aca="false">AE696</f>
        <v>32</v>
      </c>
      <c r="AF695" s="27" t="n">
        <f aca="false">AF696</f>
        <v>0</v>
      </c>
      <c r="AG695" s="27" t="n">
        <f aca="false">AG696</f>
        <v>32</v>
      </c>
      <c r="AH695" s="27" t="n">
        <f aca="false">AH696</f>
        <v>0</v>
      </c>
      <c r="AI695" s="27" t="n">
        <f aca="false">AI696</f>
        <v>32</v>
      </c>
      <c r="AJ695" s="27" t="n">
        <f aca="false">AJ696</f>
        <v>0</v>
      </c>
      <c r="AK695" s="27" t="n">
        <f aca="false">AK696</f>
        <v>32</v>
      </c>
      <c r="AL695" s="27" t="n">
        <f aca="false">AL696</f>
        <v>0</v>
      </c>
      <c r="AM695" s="27" t="n">
        <f aca="false">AM696</f>
        <v>0</v>
      </c>
      <c r="AN695" s="133" t="n">
        <f aca="false">AN696</f>
        <v>32</v>
      </c>
      <c r="AO695" s="134"/>
    </row>
    <row r="696" customFormat="false" ht="37.5" hidden="true" customHeight="false" outlineLevel="0" collapsed="false">
      <c r="A696" s="29"/>
      <c r="B696" s="29"/>
      <c r="C696" s="25" t="s">
        <v>574</v>
      </c>
      <c r="D696" s="25"/>
      <c r="E696" s="26" t="s">
        <v>575</v>
      </c>
      <c r="F696" s="27" t="n">
        <f aca="false">F697</f>
        <v>27.2</v>
      </c>
      <c r="G696" s="27" t="n">
        <f aca="false">G697</f>
        <v>0</v>
      </c>
      <c r="H696" s="27" t="n">
        <f aca="false">H697</f>
        <v>27.2</v>
      </c>
      <c r="I696" s="27" t="n">
        <f aca="false">I697</f>
        <v>0</v>
      </c>
      <c r="J696" s="27" t="n">
        <f aca="false">J697</f>
        <v>0</v>
      </c>
      <c r="K696" s="27" t="n">
        <f aca="false">K697</f>
        <v>0</v>
      </c>
      <c r="L696" s="27" t="n">
        <f aca="false">L697</f>
        <v>27.2</v>
      </c>
      <c r="M696" s="27" t="n">
        <f aca="false">M697</f>
        <v>0</v>
      </c>
      <c r="N696" s="27" t="n">
        <f aca="false">N697</f>
        <v>0</v>
      </c>
      <c r="O696" s="27" t="n">
        <f aca="false">O697</f>
        <v>27.2</v>
      </c>
      <c r="P696" s="27" t="n">
        <f aca="false">P697</f>
        <v>0</v>
      </c>
      <c r="Q696" s="27" t="n">
        <f aca="false">Q697</f>
        <v>0</v>
      </c>
      <c r="R696" s="133" t="n">
        <f aca="false">R697</f>
        <v>27.2</v>
      </c>
      <c r="S696" s="27" t="n">
        <f aca="false">S697</f>
        <v>27.2</v>
      </c>
      <c r="T696" s="27" t="n">
        <f aca="false">T697</f>
        <v>0</v>
      </c>
      <c r="U696" s="27" t="n">
        <f aca="false">U697</f>
        <v>27.2</v>
      </c>
      <c r="V696" s="27" t="n">
        <f aca="false">V697</f>
        <v>0</v>
      </c>
      <c r="W696" s="27" t="n">
        <f aca="false">W697</f>
        <v>27.2</v>
      </c>
      <c r="X696" s="27" t="n">
        <f aca="false">X697</f>
        <v>0</v>
      </c>
      <c r="Y696" s="27" t="n">
        <f aca="false">Y697</f>
        <v>0</v>
      </c>
      <c r="Z696" s="27" t="n">
        <v>27.2</v>
      </c>
      <c r="AA696" s="27" t="n">
        <f aca="false">AA697</f>
        <v>27.2</v>
      </c>
      <c r="AB696" s="27" t="n">
        <f aca="false">AB697</f>
        <v>0</v>
      </c>
      <c r="AC696" s="27" t="n">
        <f aca="false">AC697</f>
        <v>0</v>
      </c>
      <c r="AD696" s="133" t="n">
        <f aca="false">AD697</f>
        <v>27.2</v>
      </c>
      <c r="AE696" s="27" t="n">
        <f aca="false">AE697</f>
        <v>32</v>
      </c>
      <c r="AF696" s="27" t="n">
        <f aca="false">AF697</f>
        <v>0</v>
      </c>
      <c r="AG696" s="27" t="n">
        <f aca="false">AG697</f>
        <v>32</v>
      </c>
      <c r="AH696" s="27" t="n">
        <f aca="false">AH697</f>
        <v>0</v>
      </c>
      <c r="AI696" s="27" t="n">
        <f aca="false">AI697</f>
        <v>32</v>
      </c>
      <c r="AJ696" s="27" t="n">
        <f aca="false">AJ697</f>
        <v>0</v>
      </c>
      <c r="AK696" s="27" t="n">
        <f aca="false">AK697</f>
        <v>32</v>
      </c>
      <c r="AL696" s="27" t="n">
        <f aca="false">AL697</f>
        <v>0</v>
      </c>
      <c r="AM696" s="27" t="n">
        <f aca="false">AM697</f>
        <v>0</v>
      </c>
      <c r="AN696" s="133" t="n">
        <f aca="false">AN697</f>
        <v>32</v>
      </c>
      <c r="AO696" s="134"/>
    </row>
    <row r="697" customFormat="false" ht="18.75" hidden="true" customHeight="false" outlineLevel="0" collapsed="false">
      <c r="A697" s="29"/>
      <c r="B697" s="29"/>
      <c r="C697" s="25" t="s">
        <v>576</v>
      </c>
      <c r="D697" s="25"/>
      <c r="E697" s="26" t="s">
        <v>577</v>
      </c>
      <c r="F697" s="27" t="n">
        <f aca="false">F698</f>
        <v>27.2</v>
      </c>
      <c r="G697" s="27" t="n">
        <f aca="false">G698</f>
        <v>0</v>
      </c>
      <c r="H697" s="27" t="n">
        <f aca="false">H698</f>
        <v>27.2</v>
      </c>
      <c r="I697" s="27" t="n">
        <f aca="false">I698</f>
        <v>0</v>
      </c>
      <c r="J697" s="27" t="n">
        <f aca="false">J698</f>
        <v>0</v>
      </c>
      <c r="K697" s="27" t="n">
        <f aca="false">K698</f>
        <v>0</v>
      </c>
      <c r="L697" s="27" t="n">
        <f aca="false">L698</f>
        <v>27.2</v>
      </c>
      <c r="M697" s="27" t="n">
        <f aca="false">M698</f>
        <v>0</v>
      </c>
      <c r="N697" s="27" t="n">
        <f aca="false">N698</f>
        <v>0</v>
      </c>
      <c r="O697" s="27" t="n">
        <f aca="false">O698</f>
        <v>27.2</v>
      </c>
      <c r="P697" s="27" t="n">
        <f aca="false">P698</f>
        <v>0</v>
      </c>
      <c r="Q697" s="27" t="n">
        <f aca="false">Q698</f>
        <v>0</v>
      </c>
      <c r="R697" s="133" t="n">
        <f aca="false">R698</f>
        <v>27.2</v>
      </c>
      <c r="S697" s="27" t="n">
        <f aca="false">S698</f>
        <v>27.2</v>
      </c>
      <c r="T697" s="27" t="n">
        <f aca="false">T698</f>
        <v>0</v>
      </c>
      <c r="U697" s="27" t="n">
        <f aca="false">U698</f>
        <v>27.2</v>
      </c>
      <c r="V697" s="27" t="n">
        <f aca="false">V698</f>
        <v>0</v>
      </c>
      <c r="W697" s="27" t="n">
        <f aca="false">W698</f>
        <v>27.2</v>
      </c>
      <c r="X697" s="27" t="n">
        <f aca="false">X698</f>
        <v>0</v>
      </c>
      <c r="Y697" s="27" t="n">
        <f aca="false">Y698</f>
        <v>0</v>
      </c>
      <c r="Z697" s="27" t="n">
        <v>27.2</v>
      </c>
      <c r="AA697" s="27" t="n">
        <f aca="false">AA698</f>
        <v>27.2</v>
      </c>
      <c r="AB697" s="27" t="n">
        <f aca="false">AB698</f>
        <v>0</v>
      </c>
      <c r="AC697" s="27" t="n">
        <f aca="false">AC698</f>
        <v>0</v>
      </c>
      <c r="AD697" s="133" t="n">
        <f aca="false">AD698</f>
        <v>27.2</v>
      </c>
      <c r="AE697" s="27" t="n">
        <f aca="false">AE698</f>
        <v>32</v>
      </c>
      <c r="AF697" s="27" t="n">
        <f aca="false">AF698</f>
        <v>0</v>
      </c>
      <c r="AG697" s="27" t="n">
        <f aca="false">AG698</f>
        <v>32</v>
      </c>
      <c r="AH697" s="27" t="n">
        <f aca="false">AH698</f>
        <v>0</v>
      </c>
      <c r="AI697" s="27" t="n">
        <f aca="false">AI698</f>
        <v>32</v>
      </c>
      <c r="AJ697" s="27" t="n">
        <f aca="false">AJ698</f>
        <v>0</v>
      </c>
      <c r="AK697" s="27" t="n">
        <f aca="false">AK698</f>
        <v>32</v>
      </c>
      <c r="AL697" s="27" t="n">
        <f aca="false">AL698</f>
        <v>0</v>
      </c>
      <c r="AM697" s="27" t="n">
        <f aca="false">AM698</f>
        <v>0</v>
      </c>
      <c r="AN697" s="133" t="n">
        <f aca="false">AN698</f>
        <v>32</v>
      </c>
      <c r="AO697" s="134"/>
    </row>
    <row r="698" customFormat="false" ht="37.5" hidden="true" customHeight="false" outlineLevel="0" collapsed="false">
      <c r="A698" s="29"/>
      <c r="B698" s="29"/>
      <c r="C698" s="25" t="s">
        <v>578</v>
      </c>
      <c r="D698" s="25"/>
      <c r="E698" s="26" t="s">
        <v>579</v>
      </c>
      <c r="F698" s="27" t="n">
        <f aca="false">F699</f>
        <v>27.2</v>
      </c>
      <c r="G698" s="27" t="n">
        <f aca="false">G699</f>
        <v>0</v>
      </c>
      <c r="H698" s="27" t="n">
        <f aca="false">H699</f>
        <v>27.2</v>
      </c>
      <c r="I698" s="27" t="n">
        <f aca="false">I699</f>
        <v>0</v>
      </c>
      <c r="J698" s="27" t="n">
        <f aca="false">J699</f>
        <v>0</v>
      </c>
      <c r="K698" s="27" t="n">
        <f aca="false">K699</f>
        <v>0</v>
      </c>
      <c r="L698" s="27" t="n">
        <f aca="false">L699</f>
        <v>27.2</v>
      </c>
      <c r="M698" s="27" t="n">
        <f aca="false">M699</f>
        <v>0</v>
      </c>
      <c r="N698" s="27" t="n">
        <f aca="false">N699</f>
        <v>0</v>
      </c>
      <c r="O698" s="27" t="n">
        <f aca="false">O699</f>
        <v>27.2</v>
      </c>
      <c r="P698" s="27" t="n">
        <f aca="false">P699</f>
        <v>0</v>
      </c>
      <c r="Q698" s="27" t="n">
        <f aca="false">Q699</f>
        <v>0</v>
      </c>
      <c r="R698" s="133" t="n">
        <f aca="false">R699</f>
        <v>27.2</v>
      </c>
      <c r="S698" s="27" t="n">
        <f aca="false">S699</f>
        <v>27.2</v>
      </c>
      <c r="T698" s="27" t="n">
        <f aca="false">T699</f>
        <v>0</v>
      </c>
      <c r="U698" s="27" t="n">
        <f aca="false">U699</f>
        <v>27.2</v>
      </c>
      <c r="V698" s="27" t="n">
        <f aca="false">V699</f>
        <v>0</v>
      </c>
      <c r="W698" s="27" t="n">
        <f aca="false">W699</f>
        <v>27.2</v>
      </c>
      <c r="X698" s="27" t="n">
        <f aca="false">X699</f>
        <v>0</v>
      </c>
      <c r="Y698" s="27" t="n">
        <f aca="false">Y699</f>
        <v>0</v>
      </c>
      <c r="Z698" s="27" t="n">
        <v>27.2</v>
      </c>
      <c r="AA698" s="27" t="n">
        <f aca="false">AA699</f>
        <v>27.2</v>
      </c>
      <c r="AB698" s="27" t="n">
        <f aca="false">AB699</f>
        <v>0</v>
      </c>
      <c r="AC698" s="27" t="n">
        <f aca="false">AC699</f>
        <v>0</v>
      </c>
      <c r="AD698" s="133" t="n">
        <f aca="false">AD699</f>
        <v>27.2</v>
      </c>
      <c r="AE698" s="27" t="n">
        <f aca="false">AE699</f>
        <v>32</v>
      </c>
      <c r="AF698" s="27" t="n">
        <f aca="false">AF699</f>
        <v>0</v>
      </c>
      <c r="AG698" s="27" t="n">
        <f aca="false">AG699</f>
        <v>32</v>
      </c>
      <c r="AH698" s="27" t="n">
        <f aca="false">AH699</f>
        <v>0</v>
      </c>
      <c r="AI698" s="27" t="n">
        <f aca="false">AI699</f>
        <v>32</v>
      </c>
      <c r="AJ698" s="27" t="n">
        <f aca="false">AJ699</f>
        <v>0</v>
      </c>
      <c r="AK698" s="27" t="n">
        <f aca="false">AK699</f>
        <v>32</v>
      </c>
      <c r="AL698" s="27" t="n">
        <f aca="false">AL699</f>
        <v>0</v>
      </c>
      <c r="AM698" s="27" t="n">
        <f aca="false">AM699</f>
        <v>0</v>
      </c>
      <c r="AN698" s="133" t="n">
        <f aca="false">AN699</f>
        <v>32</v>
      </c>
      <c r="AO698" s="134"/>
    </row>
    <row r="699" customFormat="false" ht="18.75" hidden="true" customHeight="false" outlineLevel="0" collapsed="false">
      <c r="A699" s="29"/>
      <c r="B699" s="29"/>
      <c r="C699" s="29" t="s">
        <v>580</v>
      </c>
      <c r="D699" s="29"/>
      <c r="E699" s="30" t="s">
        <v>581</v>
      </c>
      <c r="F699" s="31" t="n">
        <f aca="false">F700</f>
        <v>27.2</v>
      </c>
      <c r="G699" s="31" t="n">
        <f aca="false">G700</f>
        <v>0</v>
      </c>
      <c r="H699" s="31" t="n">
        <f aca="false">H700</f>
        <v>27.2</v>
      </c>
      <c r="I699" s="31" t="n">
        <f aca="false">I700</f>
        <v>0</v>
      </c>
      <c r="J699" s="31" t="n">
        <f aca="false">J700</f>
        <v>0</v>
      </c>
      <c r="K699" s="31" t="n">
        <f aca="false">K700</f>
        <v>0</v>
      </c>
      <c r="L699" s="31" t="n">
        <f aca="false">L700</f>
        <v>27.2</v>
      </c>
      <c r="M699" s="31" t="n">
        <f aca="false">M700</f>
        <v>0</v>
      </c>
      <c r="N699" s="31" t="n">
        <f aca="false">N700</f>
        <v>0</v>
      </c>
      <c r="O699" s="31" t="n">
        <f aca="false">O700</f>
        <v>27.2</v>
      </c>
      <c r="P699" s="31" t="n">
        <f aca="false">P700</f>
        <v>0</v>
      </c>
      <c r="Q699" s="31" t="n">
        <f aca="false">Q700</f>
        <v>0</v>
      </c>
      <c r="R699" s="135" t="n">
        <f aca="false">R700</f>
        <v>27.2</v>
      </c>
      <c r="S699" s="31" t="n">
        <f aca="false">S700</f>
        <v>27.2</v>
      </c>
      <c r="T699" s="31" t="n">
        <f aca="false">T700</f>
        <v>0</v>
      </c>
      <c r="U699" s="31" t="n">
        <f aca="false">U700</f>
        <v>27.2</v>
      </c>
      <c r="V699" s="31" t="n">
        <f aca="false">V700</f>
        <v>0</v>
      </c>
      <c r="W699" s="31" t="n">
        <f aca="false">W700</f>
        <v>27.2</v>
      </c>
      <c r="X699" s="31" t="n">
        <f aca="false">X700</f>
        <v>0</v>
      </c>
      <c r="Y699" s="31" t="n">
        <f aca="false">Y700</f>
        <v>0</v>
      </c>
      <c r="Z699" s="31" t="n">
        <v>27.2</v>
      </c>
      <c r="AA699" s="31" t="n">
        <f aca="false">AA700</f>
        <v>27.2</v>
      </c>
      <c r="AB699" s="31" t="n">
        <f aca="false">AB700</f>
        <v>0</v>
      </c>
      <c r="AC699" s="31" t="n">
        <f aca="false">AC700</f>
        <v>0</v>
      </c>
      <c r="AD699" s="135" t="n">
        <f aca="false">AD700</f>
        <v>27.2</v>
      </c>
      <c r="AE699" s="31" t="n">
        <f aca="false">AE700</f>
        <v>32</v>
      </c>
      <c r="AF699" s="31" t="n">
        <f aca="false">AF700</f>
        <v>0</v>
      </c>
      <c r="AG699" s="31" t="n">
        <f aca="false">AG700</f>
        <v>32</v>
      </c>
      <c r="AH699" s="31" t="n">
        <f aca="false">AH700</f>
        <v>0</v>
      </c>
      <c r="AI699" s="31" t="n">
        <f aca="false">AI700</f>
        <v>32</v>
      </c>
      <c r="AJ699" s="31" t="n">
        <f aca="false">AJ700</f>
        <v>0</v>
      </c>
      <c r="AK699" s="31" t="n">
        <f aca="false">AK700</f>
        <v>32</v>
      </c>
      <c r="AL699" s="31" t="n">
        <f aca="false">AL700</f>
        <v>0</v>
      </c>
      <c r="AM699" s="31" t="n">
        <f aca="false">AM700</f>
        <v>0</v>
      </c>
      <c r="AN699" s="135" t="n">
        <f aca="false">AN700</f>
        <v>32</v>
      </c>
      <c r="AO699" s="134"/>
    </row>
    <row r="700" customFormat="false" ht="18.75" hidden="true" customHeight="false" outlineLevel="0" collapsed="false">
      <c r="A700" s="29"/>
      <c r="B700" s="29"/>
      <c r="C700" s="29"/>
      <c r="D700" s="29" t="s">
        <v>63</v>
      </c>
      <c r="E700" s="32" t="s">
        <v>64</v>
      </c>
      <c r="F700" s="31" t="n">
        <v>27.2</v>
      </c>
      <c r="G700" s="31"/>
      <c r="H700" s="31" t="n">
        <f aca="false">SUM(F700:G700)</f>
        <v>27.2</v>
      </c>
      <c r="I700" s="31"/>
      <c r="J700" s="31"/>
      <c r="K700" s="31"/>
      <c r="L700" s="31" t="n">
        <f aca="false">SUM(H700:K700)</f>
        <v>27.2</v>
      </c>
      <c r="M700" s="31"/>
      <c r="N700" s="31"/>
      <c r="O700" s="31" t="n">
        <f aca="false">SUM(L700:N700)</f>
        <v>27.2</v>
      </c>
      <c r="P700" s="31"/>
      <c r="Q700" s="31"/>
      <c r="R700" s="135" t="n">
        <f aca="false">SUM(O700:Q700)</f>
        <v>27.2</v>
      </c>
      <c r="S700" s="31" t="n">
        <v>27.2</v>
      </c>
      <c r="T700" s="31"/>
      <c r="U700" s="31" t="n">
        <f aca="false">SUM(S700:T700)</f>
        <v>27.2</v>
      </c>
      <c r="V700" s="31"/>
      <c r="W700" s="31" t="n">
        <f aca="false">SUM(U700:V700)</f>
        <v>27.2</v>
      </c>
      <c r="X700" s="31"/>
      <c r="Y700" s="31"/>
      <c r="Z700" s="31" t="n">
        <v>27.2</v>
      </c>
      <c r="AA700" s="31" t="n">
        <f aca="false">SUM(W700:X700)</f>
        <v>27.2</v>
      </c>
      <c r="AB700" s="31"/>
      <c r="AC700" s="31"/>
      <c r="AD700" s="135" t="n">
        <f aca="false">SUM(AA700:AC700)</f>
        <v>27.2</v>
      </c>
      <c r="AE700" s="31" t="n">
        <v>32</v>
      </c>
      <c r="AF700" s="31"/>
      <c r="AG700" s="31" t="n">
        <f aca="false">SUM(AE700:AF700)</f>
        <v>32</v>
      </c>
      <c r="AH700" s="31"/>
      <c r="AI700" s="31" t="n">
        <f aca="false">SUM(AG700:AH700)</f>
        <v>32</v>
      </c>
      <c r="AJ700" s="31"/>
      <c r="AK700" s="31" t="n">
        <f aca="false">SUM(AI700:AJ700)</f>
        <v>32</v>
      </c>
      <c r="AL700" s="31"/>
      <c r="AM700" s="31"/>
      <c r="AN700" s="135" t="n">
        <f aca="false">SUM(AK700:AM700)</f>
        <v>32</v>
      </c>
      <c r="AO700" s="134"/>
    </row>
    <row r="701" customFormat="false" ht="18.75" hidden="false" customHeight="false" outlineLevel="0" collapsed="false">
      <c r="A701" s="29"/>
      <c r="B701" s="29"/>
      <c r="C701" s="29"/>
      <c r="D701" s="29"/>
      <c r="E701" s="30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135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135"/>
      <c r="AE701" s="31"/>
      <c r="AF701" s="31"/>
      <c r="AG701" s="31"/>
      <c r="AH701" s="31"/>
      <c r="AI701" s="31"/>
      <c r="AJ701" s="31"/>
      <c r="AK701" s="31"/>
      <c r="AL701" s="31"/>
      <c r="AM701" s="31"/>
      <c r="AN701" s="135"/>
      <c r="AO701" s="134"/>
    </row>
    <row r="702" customFormat="false" ht="18.75" hidden="true" customHeight="false" outlineLevel="0" collapsed="false">
      <c r="A702" s="25" t="s">
        <v>800</v>
      </c>
      <c r="B702" s="25"/>
      <c r="C702" s="25"/>
      <c r="D702" s="25"/>
      <c r="E702" s="26" t="s">
        <v>801</v>
      </c>
      <c r="F702" s="27" t="n">
        <f aca="false">F703+F711+F857+F882</f>
        <v>1634307.29836</v>
      </c>
      <c r="G702" s="27" t="n">
        <f aca="false">G703+G711+G857+G882</f>
        <v>2935.03771</v>
      </c>
      <c r="H702" s="27" t="n">
        <f aca="false">H703+H711+H857+H882</f>
        <v>1637242.33607</v>
      </c>
      <c r="I702" s="27" t="n">
        <f aca="false">I703+I711+I857+I882</f>
        <v>1802.77</v>
      </c>
      <c r="J702" s="27" t="n">
        <f aca="false">J703+J711+J857+J882</f>
        <v>8995.8</v>
      </c>
      <c r="K702" s="27" t="n">
        <f aca="false">K703+K711+K857+K882</f>
        <v>0</v>
      </c>
      <c r="L702" s="27" t="n">
        <f aca="false">L703+L711+L857+L882</f>
        <v>1648040.90607</v>
      </c>
      <c r="M702" s="27" t="n">
        <f aca="false">M703+M711+M857+M882</f>
        <v>643.08736</v>
      </c>
      <c r="N702" s="27" t="n">
        <f aca="false">N703+N711+N857+N882</f>
        <v>0</v>
      </c>
      <c r="O702" s="27" t="n">
        <f aca="false">O703+O711+O857+O882</f>
        <v>1648683.99343</v>
      </c>
      <c r="P702" s="27" t="n">
        <f aca="false">P703+P711+P857+P882</f>
        <v>-4751.22424</v>
      </c>
      <c r="Q702" s="27" t="n">
        <f aca="false">Q703+Q711+Q857+Q882</f>
        <v>6933.50563</v>
      </c>
      <c r="R702" s="133" t="n">
        <f aca="false">R703+R711+R857+R882</f>
        <v>1650866.27482</v>
      </c>
      <c r="S702" s="27" t="n">
        <f aca="false">S703+S711+S857+S882</f>
        <v>1564403</v>
      </c>
      <c r="T702" s="27" t="n">
        <f aca="false">T703+T711+T857+T882</f>
        <v>0</v>
      </c>
      <c r="U702" s="27" t="n">
        <f aca="false">U703+U711+U857+U882</f>
        <v>1564403</v>
      </c>
      <c r="V702" s="27" t="n">
        <f aca="false">V703+V711+V857+V882</f>
        <v>0</v>
      </c>
      <c r="W702" s="27" t="n">
        <f aca="false">W703+W711+W857+W882</f>
        <v>1564403</v>
      </c>
      <c r="X702" s="27" t="n">
        <f aca="false">X703+X711+X857+X882</f>
        <v>0</v>
      </c>
      <c r="Y702" s="27" t="n">
        <f aca="false">Y703+Y711+Y857+Y882</f>
        <v>0</v>
      </c>
      <c r="Z702" s="27" t="n">
        <f aca="false">Z703+Z711+Z857+Z882</f>
        <v>1650866.29532</v>
      </c>
      <c r="AA702" s="27" t="n">
        <f aca="false">AA703+AA711+AA857+AA882</f>
        <v>1564403</v>
      </c>
      <c r="AB702" s="27" t="n">
        <f aca="false">AB703+AB711+AB857+AB882</f>
        <v>5899.993</v>
      </c>
      <c r="AC702" s="27" t="n">
        <f aca="false">AC703+AC711+AC857+AC882</f>
        <v>0</v>
      </c>
      <c r="AD702" s="133" t="n">
        <f aca="false">AD703+AD711+AD857+AD882</f>
        <v>1570302.993</v>
      </c>
      <c r="AE702" s="27" t="n">
        <f aca="false">AE703+AE711+AE857+AE882</f>
        <v>1552615</v>
      </c>
      <c r="AF702" s="27" t="n">
        <f aca="false">AF703+AF711+AF857+AF882</f>
        <v>0</v>
      </c>
      <c r="AG702" s="27" t="n">
        <f aca="false">AG703+AG711+AG857+AG882</f>
        <v>1552615</v>
      </c>
      <c r="AH702" s="27" t="n">
        <f aca="false">AH703+AH711+AH857+AH882</f>
        <v>0</v>
      </c>
      <c r="AI702" s="27" t="n">
        <f aca="false">AI703+AI711+AI857+AI882</f>
        <v>1552615</v>
      </c>
      <c r="AJ702" s="27" t="n">
        <f aca="false">AJ703+AJ711+AJ857+AJ882</f>
        <v>0</v>
      </c>
      <c r="AK702" s="27" t="n">
        <f aca="false">AK703+AK711+AK857+AK882</f>
        <v>1552615</v>
      </c>
      <c r="AL702" s="27" t="n">
        <f aca="false">AL703+AL711+AL857+AL882</f>
        <v>-4072.347</v>
      </c>
      <c r="AM702" s="27" t="n">
        <f aca="false">AM703+AM711+AM857+AM882</f>
        <v>0</v>
      </c>
      <c r="AN702" s="133" t="n">
        <f aca="false">AN703+AN711+AN857+AN882</f>
        <v>1548542.653</v>
      </c>
      <c r="AO702" s="134"/>
    </row>
    <row r="703" customFormat="false" ht="18.75" hidden="true" customHeight="false" outlineLevel="0" collapsed="false">
      <c r="A703" s="25"/>
      <c r="B703" s="44" t="s">
        <v>697</v>
      </c>
      <c r="C703" s="44"/>
      <c r="D703" s="44"/>
      <c r="E703" s="94" t="s">
        <v>698</v>
      </c>
      <c r="F703" s="27" t="n">
        <f aca="false">F704</f>
        <v>45.6</v>
      </c>
      <c r="G703" s="27" t="n">
        <f aca="false">G704</f>
        <v>0</v>
      </c>
      <c r="H703" s="27" t="n">
        <f aca="false">H704</f>
        <v>45.6</v>
      </c>
      <c r="I703" s="27" t="n">
        <f aca="false">I704</f>
        <v>0</v>
      </c>
      <c r="J703" s="27" t="n">
        <f aca="false">J704</f>
        <v>0</v>
      </c>
      <c r="K703" s="27" t="n">
        <f aca="false">K704</f>
        <v>0</v>
      </c>
      <c r="L703" s="27" t="n">
        <f aca="false">L704</f>
        <v>45.6</v>
      </c>
      <c r="M703" s="27" t="n">
        <f aca="false">M704</f>
        <v>0</v>
      </c>
      <c r="N703" s="27" t="n">
        <f aca="false">N704</f>
        <v>0</v>
      </c>
      <c r="O703" s="27" t="n">
        <f aca="false">O704</f>
        <v>45.6</v>
      </c>
      <c r="P703" s="27" t="n">
        <f aca="false">P704</f>
        <v>0</v>
      </c>
      <c r="Q703" s="27" t="n">
        <f aca="false">Q704</f>
        <v>0</v>
      </c>
      <c r="R703" s="133" t="n">
        <f aca="false">R704</f>
        <v>45.6</v>
      </c>
      <c r="S703" s="27" t="n">
        <f aca="false">S704</f>
        <v>45.6</v>
      </c>
      <c r="T703" s="27" t="n">
        <f aca="false">T704</f>
        <v>0</v>
      </c>
      <c r="U703" s="27" t="n">
        <f aca="false">U704</f>
        <v>45.6</v>
      </c>
      <c r="V703" s="27" t="n">
        <f aca="false">V704</f>
        <v>0</v>
      </c>
      <c r="W703" s="27" t="n">
        <f aca="false">W704</f>
        <v>45.6</v>
      </c>
      <c r="X703" s="27" t="n">
        <f aca="false">X704</f>
        <v>0</v>
      </c>
      <c r="Y703" s="27" t="n">
        <f aca="false">Y704</f>
        <v>0</v>
      </c>
      <c r="Z703" s="27" t="n">
        <f aca="false">Z704</f>
        <v>45.6</v>
      </c>
      <c r="AA703" s="27" t="n">
        <f aca="false">AA704</f>
        <v>45.6</v>
      </c>
      <c r="AB703" s="27" t="n">
        <f aca="false">AB704</f>
        <v>0</v>
      </c>
      <c r="AC703" s="27" t="n">
        <f aca="false">AC704</f>
        <v>0</v>
      </c>
      <c r="AD703" s="133" t="n">
        <f aca="false">AD704</f>
        <v>45.6</v>
      </c>
      <c r="AE703" s="27" t="n">
        <f aca="false">AE704</f>
        <v>45.6</v>
      </c>
      <c r="AF703" s="27" t="n">
        <f aca="false">AF704</f>
        <v>0</v>
      </c>
      <c r="AG703" s="27" t="n">
        <f aca="false">AG704</f>
        <v>45.6</v>
      </c>
      <c r="AH703" s="27" t="n">
        <f aca="false">AH704</f>
        <v>0</v>
      </c>
      <c r="AI703" s="27" t="n">
        <f aca="false">AI704</f>
        <v>45.6</v>
      </c>
      <c r="AJ703" s="27" t="n">
        <f aca="false">AJ704</f>
        <v>0</v>
      </c>
      <c r="AK703" s="27" t="n">
        <f aca="false">AK704</f>
        <v>45.6</v>
      </c>
      <c r="AL703" s="27" t="n">
        <f aca="false">AL704</f>
        <v>0</v>
      </c>
      <c r="AM703" s="27" t="n">
        <f aca="false">AM704</f>
        <v>0</v>
      </c>
      <c r="AN703" s="133" t="n">
        <f aca="false">AN704</f>
        <v>45.6</v>
      </c>
      <c r="AO703" s="134"/>
    </row>
    <row r="704" customFormat="false" ht="18.75" hidden="true" customHeight="false" outlineLevel="0" collapsed="false">
      <c r="A704" s="25"/>
      <c r="B704" s="136" t="s">
        <v>701</v>
      </c>
      <c r="C704" s="44"/>
      <c r="D704" s="44"/>
      <c r="E704" s="94" t="s">
        <v>702</v>
      </c>
      <c r="F704" s="27" t="n">
        <f aca="false">F705</f>
        <v>45.6</v>
      </c>
      <c r="G704" s="27" t="n">
        <f aca="false">G705</f>
        <v>0</v>
      </c>
      <c r="H704" s="27" t="n">
        <f aca="false">H705</f>
        <v>45.6</v>
      </c>
      <c r="I704" s="27" t="n">
        <f aca="false">I705</f>
        <v>0</v>
      </c>
      <c r="J704" s="27" t="n">
        <f aca="false">J705</f>
        <v>0</v>
      </c>
      <c r="K704" s="27" t="n">
        <f aca="false">K705</f>
        <v>0</v>
      </c>
      <c r="L704" s="27" t="n">
        <f aca="false">L705</f>
        <v>45.6</v>
      </c>
      <c r="M704" s="27" t="n">
        <f aca="false">M705</f>
        <v>0</v>
      </c>
      <c r="N704" s="27" t="n">
        <f aca="false">N705</f>
        <v>0</v>
      </c>
      <c r="O704" s="27" t="n">
        <f aca="false">O705</f>
        <v>45.6</v>
      </c>
      <c r="P704" s="27" t="n">
        <f aca="false">P705</f>
        <v>0</v>
      </c>
      <c r="Q704" s="27" t="n">
        <f aca="false">Q705</f>
        <v>0</v>
      </c>
      <c r="R704" s="133" t="n">
        <f aca="false">R705</f>
        <v>45.6</v>
      </c>
      <c r="S704" s="27" t="n">
        <f aca="false">S705</f>
        <v>45.6</v>
      </c>
      <c r="T704" s="27" t="n">
        <f aca="false">T705</f>
        <v>0</v>
      </c>
      <c r="U704" s="27" t="n">
        <f aca="false">U705</f>
        <v>45.6</v>
      </c>
      <c r="V704" s="27" t="n">
        <f aca="false">V705</f>
        <v>0</v>
      </c>
      <c r="W704" s="27" t="n">
        <f aca="false">W705</f>
        <v>45.6</v>
      </c>
      <c r="X704" s="27" t="n">
        <f aca="false">X705</f>
        <v>0</v>
      </c>
      <c r="Y704" s="27" t="n">
        <f aca="false">Y705</f>
        <v>0</v>
      </c>
      <c r="Z704" s="27" t="n">
        <f aca="false">Z705</f>
        <v>45.6</v>
      </c>
      <c r="AA704" s="27" t="n">
        <f aca="false">AA705</f>
        <v>45.6</v>
      </c>
      <c r="AB704" s="27" t="n">
        <f aca="false">AB705</f>
        <v>0</v>
      </c>
      <c r="AC704" s="27" t="n">
        <f aca="false">AC705</f>
        <v>0</v>
      </c>
      <c r="AD704" s="133" t="n">
        <f aca="false">AD705</f>
        <v>45.6</v>
      </c>
      <c r="AE704" s="27" t="n">
        <f aca="false">AE705</f>
        <v>45.6</v>
      </c>
      <c r="AF704" s="27" t="n">
        <f aca="false">AF705</f>
        <v>0</v>
      </c>
      <c r="AG704" s="27" t="n">
        <f aca="false">AG705</f>
        <v>45.6</v>
      </c>
      <c r="AH704" s="27" t="n">
        <f aca="false">AH705</f>
        <v>0</v>
      </c>
      <c r="AI704" s="27" t="n">
        <f aca="false">AI705</f>
        <v>45.6</v>
      </c>
      <c r="AJ704" s="27" t="n">
        <f aca="false">AJ705</f>
        <v>0</v>
      </c>
      <c r="AK704" s="27" t="n">
        <f aca="false">AK705</f>
        <v>45.6</v>
      </c>
      <c r="AL704" s="27" t="n">
        <f aca="false">AL705</f>
        <v>0</v>
      </c>
      <c r="AM704" s="27" t="n">
        <f aca="false">AM705</f>
        <v>0</v>
      </c>
      <c r="AN704" s="133" t="n">
        <f aca="false">AN705</f>
        <v>45.6</v>
      </c>
      <c r="AO704" s="134"/>
    </row>
    <row r="705" customFormat="false" ht="37.5" hidden="true" customHeight="false" outlineLevel="0" collapsed="false">
      <c r="A705" s="25"/>
      <c r="B705" s="25"/>
      <c r="C705" s="25" t="s">
        <v>574</v>
      </c>
      <c r="D705" s="25"/>
      <c r="E705" s="26" t="s">
        <v>575</v>
      </c>
      <c r="F705" s="27" t="n">
        <f aca="false">F706</f>
        <v>45.6</v>
      </c>
      <c r="G705" s="27" t="n">
        <f aca="false">G706</f>
        <v>0</v>
      </c>
      <c r="H705" s="27" t="n">
        <f aca="false">H706</f>
        <v>45.6</v>
      </c>
      <c r="I705" s="27" t="n">
        <f aca="false">I706</f>
        <v>0</v>
      </c>
      <c r="J705" s="27" t="n">
        <f aca="false">J706</f>
        <v>0</v>
      </c>
      <c r="K705" s="27" t="n">
        <f aca="false">K706</f>
        <v>0</v>
      </c>
      <c r="L705" s="27" t="n">
        <f aca="false">L706</f>
        <v>45.6</v>
      </c>
      <c r="M705" s="27" t="n">
        <f aca="false">M706</f>
        <v>0</v>
      </c>
      <c r="N705" s="27" t="n">
        <f aca="false">N706</f>
        <v>0</v>
      </c>
      <c r="O705" s="27" t="n">
        <f aca="false">O706</f>
        <v>45.6</v>
      </c>
      <c r="P705" s="27" t="n">
        <f aca="false">P706</f>
        <v>0</v>
      </c>
      <c r="Q705" s="27" t="n">
        <f aca="false">Q706</f>
        <v>0</v>
      </c>
      <c r="R705" s="133" t="n">
        <f aca="false">R706</f>
        <v>45.6</v>
      </c>
      <c r="S705" s="27" t="n">
        <f aca="false">S706</f>
        <v>45.6</v>
      </c>
      <c r="T705" s="27" t="n">
        <f aca="false">T706</f>
        <v>0</v>
      </c>
      <c r="U705" s="27" t="n">
        <f aca="false">U706</f>
        <v>45.6</v>
      </c>
      <c r="V705" s="27" t="n">
        <f aca="false">V706</f>
        <v>0</v>
      </c>
      <c r="W705" s="27" t="n">
        <f aca="false">W706</f>
        <v>45.6</v>
      </c>
      <c r="X705" s="27" t="n">
        <f aca="false">X706</f>
        <v>0</v>
      </c>
      <c r="Y705" s="27" t="n">
        <f aca="false">Y706</f>
        <v>0</v>
      </c>
      <c r="Z705" s="27" t="n">
        <f aca="false">Z706</f>
        <v>45.6</v>
      </c>
      <c r="AA705" s="27" t="n">
        <f aca="false">AA706</f>
        <v>45.6</v>
      </c>
      <c r="AB705" s="27" t="n">
        <f aca="false">AB706</f>
        <v>0</v>
      </c>
      <c r="AC705" s="27" t="n">
        <f aca="false">AC706</f>
        <v>0</v>
      </c>
      <c r="AD705" s="133" t="n">
        <f aca="false">AD706</f>
        <v>45.6</v>
      </c>
      <c r="AE705" s="27" t="n">
        <f aca="false">AE706</f>
        <v>45.6</v>
      </c>
      <c r="AF705" s="27" t="n">
        <f aca="false">AF706</f>
        <v>0</v>
      </c>
      <c r="AG705" s="27" t="n">
        <f aca="false">AG706</f>
        <v>45.6</v>
      </c>
      <c r="AH705" s="27" t="n">
        <f aca="false">AH706</f>
        <v>0</v>
      </c>
      <c r="AI705" s="27" t="n">
        <f aca="false">AI706</f>
        <v>45.6</v>
      </c>
      <c r="AJ705" s="27" t="n">
        <f aca="false">AJ706</f>
        <v>0</v>
      </c>
      <c r="AK705" s="27" t="n">
        <f aca="false">AK706</f>
        <v>45.6</v>
      </c>
      <c r="AL705" s="27" t="n">
        <f aca="false">AL706</f>
        <v>0</v>
      </c>
      <c r="AM705" s="27" t="n">
        <f aca="false">AM706</f>
        <v>0</v>
      </c>
      <c r="AN705" s="133" t="n">
        <f aca="false">AN706</f>
        <v>45.6</v>
      </c>
      <c r="AO705" s="134"/>
    </row>
    <row r="706" customFormat="false" ht="18.75" hidden="true" customHeight="false" outlineLevel="0" collapsed="false">
      <c r="A706" s="25"/>
      <c r="B706" s="25"/>
      <c r="C706" s="25" t="s">
        <v>576</v>
      </c>
      <c r="D706" s="25"/>
      <c r="E706" s="26" t="s">
        <v>577</v>
      </c>
      <c r="F706" s="27" t="n">
        <f aca="false">F707</f>
        <v>45.6</v>
      </c>
      <c r="G706" s="27" t="n">
        <f aca="false">G707</f>
        <v>0</v>
      </c>
      <c r="H706" s="27" t="n">
        <f aca="false">H707</f>
        <v>45.6</v>
      </c>
      <c r="I706" s="27" t="n">
        <f aca="false">I707</f>
        <v>0</v>
      </c>
      <c r="J706" s="27" t="n">
        <f aca="false">J707</f>
        <v>0</v>
      </c>
      <c r="K706" s="27" t="n">
        <f aca="false">K707</f>
        <v>0</v>
      </c>
      <c r="L706" s="27" t="n">
        <f aca="false">L707</f>
        <v>45.6</v>
      </c>
      <c r="M706" s="27" t="n">
        <f aca="false">M707</f>
        <v>0</v>
      </c>
      <c r="N706" s="27" t="n">
        <f aca="false">N707</f>
        <v>0</v>
      </c>
      <c r="O706" s="27" t="n">
        <f aca="false">O707</f>
        <v>45.6</v>
      </c>
      <c r="P706" s="27" t="n">
        <f aca="false">P707</f>
        <v>0</v>
      </c>
      <c r="Q706" s="27" t="n">
        <f aca="false">Q707</f>
        <v>0</v>
      </c>
      <c r="R706" s="133" t="n">
        <f aca="false">R707</f>
        <v>45.6</v>
      </c>
      <c r="S706" s="27" t="n">
        <f aca="false">S707</f>
        <v>45.6</v>
      </c>
      <c r="T706" s="27" t="n">
        <f aca="false">T707</f>
        <v>0</v>
      </c>
      <c r="U706" s="27" t="n">
        <f aca="false">U707</f>
        <v>45.6</v>
      </c>
      <c r="V706" s="27" t="n">
        <f aca="false">V707</f>
        <v>0</v>
      </c>
      <c r="W706" s="27" t="n">
        <f aca="false">W707</f>
        <v>45.6</v>
      </c>
      <c r="X706" s="27" t="n">
        <f aca="false">X707</f>
        <v>0</v>
      </c>
      <c r="Y706" s="27" t="n">
        <f aca="false">Y707</f>
        <v>0</v>
      </c>
      <c r="Z706" s="27" t="n">
        <f aca="false">Z707</f>
        <v>45.6</v>
      </c>
      <c r="AA706" s="27" t="n">
        <f aca="false">AA707</f>
        <v>45.6</v>
      </c>
      <c r="AB706" s="27" t="n">
        <f aca="false">AB707</f>
        <v>0</v>
      </c>
      <c r="AC706" s="27" t="n">
        <f aca="false">AC707</f>
        <v>0</v>
      </c>
      <c r="AD706" s="133" t="n">
        <f aca="false">AD707</f>
        <v>45.6</v>
      </c>
      <c r="AE706" s="27" t="n">
        <f aca="false">AE707</f>
        <v>45.6</v>
      </c>
      <c r="AF706" s="27" t="n">
        <f aca="false">AF707</f>
        <v>0</v>
      </c>
      <c r="AG706" s="27" t="n">
        <f aca="false">AG707</f>
        <v>45.6</v>
      </c>
      <c r="AH706" s="27" t="n">
        <f aca="false">AH707</f>
        <v>0</v>
      </c>
      <c r="AI706" s="27" t="n">
        <f aca="false">AI707</f>
        <v>45.6</v>
      </c>
      <c r="AJ706" s="27" t="n">
        <f aca="false">AJ707</f>
        <v>0</v>
      </c>
      <c r="AK706" s="27" t="n">
        <f aca="false">AK707</f>
        <v>45.6</v>
      </c>
      <c r="AL706" s="27" t="n">
        <f aca="false">AL707</f>
        <v>0</v>
      </c>
      <c r="AM706" s="27" t="n">
        <f aca="false">AM707</f>
        <v>0</v>
      </c>
      <c r="AN706" s="133" t="n">
        <f aca="false">AN707</f>
        <v>45.6</v>
      </c>
      <c r="AO706" s="134"/>
    </row>
    <row r="707" customFormat="false" ht="37.5" hidden="true" customHeight="false" outlineLevel="0" collapsed="false">
      <c r="A707" s="25"/>
      <c r="B707" s="25"/>
      <c r="C707" s="25" t="s">
        <v>578</v>
      </c>
      <c r="D707" s="25"/>
      <c r="E707" s="26" t="s">
        <v>579</v>
      </c>
      <c r="F707" s="27" t="n">
        <f aca="false">F708</f>
        <v>45.6</v>
      </c>
      <c r="G707" s="27" t="n">
        <f aca="false">G708</f>
        <v>0</v>
      </c>
      <c r="H707" s="27" t="n">
        <f aca="false">H708</f>
        <v>45.6</v>
      </c>
      <c r="I707" s="27" t="n">
        <f aca="false">I708</f>
        <v>0</v>
      </c>
      <c r="J707" s="27" t="n">
        <f aca="false">J708</f>
        <v>0</v>
      </c>
      <c r="K707" s="27" t="n">
        <f aca="false">K708</f>
        <v>0</v>
      </c>
      <c r="L707" s="27" t="n">
        <f aca="false">L708</f>
        <v>45.6</v>
      </c>
      <c r="M707" s="27" t="n">
        <f aca="false">M708</f>
        <v>0</v>
      </c>
      <c r="N707" s="27" t="n">
        <f aca="false">N708</f>
        <v>0</v>
      </c>
      <c r="O707" s="27" t="n">
        <f aca="false">O708</f>
        <v>45.6</v>
      </c>
      <c r="P707" s="27" t="n">
        <f aca="false">P708</f>
        <v>0</v>
      </c>
      <c r="Q707" s="27" t="n">
        <f aca="false">Q708</f>
        <v>0</v>
      </c>
      <c r="R707" s="133" t="n">
        <f aca="false">R708</f>
        <v>45.6</v>
      </c>
      <c r="S707" s="27" t="n">
        <f aca="false">S708</f>
        <v>45.6</v>
      </c>
      <c r="T707" s="27" t="n">
        <f aca="false">T708</f>
        <v>0</v>
      </c>
      <c r="U707" s="27" t="n">
        <f aca="false">U708</f>
        <v>45.6</v>
      </c>
      <c r="V707" s="27" t="n">
        <f aca="false">V708</f>
        <v>0</v>
      </c>
      <c r="W707" s="27" t="n">
        <f aca="false">W708</f>
        <v>45.6</v>
      </c>
      <c r="X707" s="27" t="n">
        <f aca="false">X708</f>
        <v>0</v>
      </c>
      <c r="Y707" s="27" t="n">
        <f aca="false">Y708</f>
        <v>0</v>
      </c>
      <c r="Z707" s="27" t="n">
        <f aca="false">Z708</f>
        <v>45.6</v>
      </c>
      <c r="AA707" s="27" t="n">
        <f aca="false">AA708</f>
        <v>45.6</v>
      </c>
      <c r="AB707" s="27" t="n">
        <f aca="false">AB708</f>
        <v>0</v>
      </c>
      <c r="AC707" s="27" t="n">
        <f aca="false">AC708</f>
        <v>0</v>
      </c>
      <c r="AD707" s="133" t="n">
        <f aca="false">AD708</f>
        <v>45.6</v>
      </c>
      <c r="AE707" s="27" t="n">
        <f aca="false">AE708</f>
        <v>45.6</v>
      </c>
      <c r="AF707" s="27" t="n">
        <f aca="false">AF708</f>
        <v>0</v>
      </c>
      <c r="AG707" s="27" t="n">
        <f aca="false">AG708</f>
        <v>45.6</v>
      </c>
      <c r="AH707" s="27" t="n">
        <f aca="false">AH708</f>
        <v>0</v>
      </c>
      <c r="AI707" s="27" t="n">
        <f aca="false">AI708</f>
        <v>45.6</v>
      </c>
      <c r="AJ707" s="27" t="n">
        <f aca="false">AJ708</f>
        <v>0</v>
      </c>
      <c r="AK707" s="27" t="n">
        <f aca="false">AK708</f>
        <v>45.6</v>
      </c>
      <c r="AL707" s="27" t="n">
        <f aca="false">AL708</f>
        <v>0</v>
      </c>
      <c r="AM707" s="27" t="n">
        <f aca="false">AM708</f>
        <v>0</v>
      </c>
      <c r="AN707" s="133" t="n">
        <f aca="false">AN708</f>
        <v>45.6</v>
      </c>
      <c r="AO707" s="134"/>
    </row>
    <row r="708" customFormat="false" ht="18.75" hidden="true" customHeight="false" outlineLevel="0" collapsed="false">
      <c r="A708" s="25"/>
      <c r="B708" s="25"/>
      <c r="C708" s="29" t="s">
        <v>580</v>
      </c>
      <c r="D708" s="29"/>
      <c r="E708" s="30" t="s">
        <v>581</v>
      </c>
      <c r="F708" s="31" t="n">
        <f aca="false">F709+F710</f>
        <v>45.6</v>
      </c>
      <c r="G708" s="31" t="n">
        <f aca="false">G709+G710</f>
        <v>0</v>
      </c>
      <c r="H708" s="31" t="n">
        <f aca="false">H709+H710</f>
        <v>45.6</v>
      </c>
      <c r="I708" s="31" t="n">
        <f aca="false">I709+I710</f>
        <v>0</v>
      </c>
      <c r="J708" s="31" t="n">
        <f aca="false">J709+J710</f>
        <v>0</v>
      </c>
      <c r="K708" s="31" t="n">
        <f aca="false">K709+K710</f>
        <v>0</v>
      </c>
      <c r="L708" s="31" t="n">
        <f aca="false">L709+L710</f>
        <v>45.6</v>
      </c>
      <c r="M708" s="31" t="n">
        <f aca="false">M709+M710</f>
        <v>0</v>
      </c>
      <c r="N708" s="31" t="n">
        <f aca="false">N709+N710</f>
        <v>0</v>
      </c>
      <c r="O708" s="31" t="n">
        <f aca="false">O709+O710</f>
        <v>45.6</v>
      </c>
      <c r="P708" s="31" t="n">
        <f aca="false">P709+P710</f>
        <v>0</v>
      </c>
      <c r="Q708" s="31" t="n">
        <f aca="false">Q709+Q710</f>
        <v>0</v>
      </c>
      <c r="R708" s="135" t="n">
        <f aca="false">R709+R710</f>
        <v>45.6</v>
      </c>
      <c r="S708" s="31" t="n">
        <f aca="false">S709+S710</f>
        <v>45.6</v>
      </c>
      <c r="T708" s="31" t="n">
        <f aca="false">T709+T710</f>
        <v>0</v>
      </c>
      <c r="U708" s="31" t="n">
        <f aca="false">U709+U710</f>
        <v>45.6</v>
      </c>
      <c r="V708" s="31" t="n">
        <f aca="false">V709+V710</f>
        <v>0</v>
      </c>
      <c r="W708" s="31" t="n">
        <f aca="false">W709+W710</f>
        <v>45.6</v>
      </c>
      <c r="X708" s="31" t="n">
        <f aca="false">X709+X710</f>
        <v>0</v>
      </c>
      <c r="Y708" s="31" t="n">
        <f aca="false">Y709+Y710</f>
        <v>0</v>
      </c>
      <c r="Z708" s="31" t="n">
        <f aca="false">Z709+Z710</f>
        <v>45.6</v>
      </c>
      <c r="AA708" s="31" t="n">
        <f aca="false">AA709+AA710</f>
        <v>45.6</v>
      </c>
      <c r="AB708" s="31" t="n">
        <f aca="false">AB709+AB710</f>
        <v>0</v>
      </c>
      <c r="AC708" s="31" t="n">
        <f aca="false">AC709+AC710</f>
        <v>0</v>
      </c>
      <c r="AD708" s="135" t="n">
        <f aca="false">AD709+AD710</f>
        <v>45.6</v>
      </c>
      <c r="AE708" s="31" t="n">
        <f aca="false">AE709+AE710</f>
        <v>45.6</v>
      </c>
      <c r="AF708" s="31" t="n">
        <f aca="false">AF709+AF710</f>
        <v>0</v>
      </c>
      <c r="AG708" s="31" t="n">
        <f aca="false">AG709+AG710</f>
        <v>45.6</v>
      </c>
      <c r="AH708" s="31" t="n">
        <f aca="false">AH709+AH710</f>
        <v>0</v>
      </c>
      <c r="AI708" s="31" t="n">
        <f aca="false">AI709+AI710</f>
        <v>45.6</v>
      </c>
      <c r="AJ708" s="31" t="n">
        <f aca="false">AJ709+AJ710</f>
        <v>0</v>
      </c>
      <c r="AK708" s="31" t="n">
        <f aca="false">AK709+AK710</f>
        <v>45.6</v>
      </c>
      <c r="AL708" s="31" t="n">
        <f aca="false">AL709+AL710</f>
        <v>0</v>
      </c>
      <c r="AM708" s="31" t="n">
        <f aca="false">AM709+AM710</f>
        <v>0</v>
      </c>
      <c r="AN708" s="135" t="n">
        <f aca="false">AN709+AN710</f>
        <v>45.6</v>
      </c>
      <c r="AO708" s="134"/>
    </row>
    <row r="709" customFormat="false" ht="37.5" hidden="true" customHeight="false" outlineLevel="0" collapsed="false">
      <c r="A709" s="29"/>
      <c r="B709" s="29"/>
      <c r="C709" s="29"/>
      <c r="D709" s="29" t="s">
        <v>80</v>
      </c>
      <c r="E709" s="32" t="s">
        <v>81</v>
      </c>
      <c r="F709" s="31" t="n">
        <v>10.2</v>
      </c>
      <c r="G709" s="31"/>
      <c r="H709" s="31" t="n">
        <f aca="false">SUM(F709:G709)</f>
        <v>10.2</v>
      </c>
      <c r="I709" s="31"/>
      <c r="J709" s="31"/>
      <c r="K709" s="31"/>
      <c r="L709" s="31" t="n">
        <f aca="false">SUM(H709:K709)</f>
        <v>10.2</v>
      </c>
      <c r="M709" s="31"/>
      <c r="N709" s="31"/>
      <c r="O709" s="31" t="n">
        <f aca="false">SUM(L709:N709)</f>
        <v>10.2</v>
      </c>
      <c r="P709" s="31"/>
      <c r="Q709" s="31"/>
      <c r="R709" s="135" t="n">
        <f aca="false">SUM(O709:Q709)</f>
        <v>10.2</v>
      </c>
      <c r="S709" s="31" t="n">
        <v>10.2</v>
      </c>
      <c r="T709" s="31"/>
      <c r="U709" s="31" t="n">
        <f aca="false">SUM(S709:T709)</f>
        <v>10.2</v>
      </c>
      <c r="V709" s="31"/>
      <c r="W709" s="31" t="n">
        <f aca="false">SUM(U709:V709)</f>
        <v>10.2</v>
      </c>
      <c r="X709" s="31"/>
      <c r="Y709" s="31"/>
      <c r="Z709" s="31" t="n">
        <f aca="false">SUM(W709:Y709)</f>
        <v>10.2</v>
      </c>
      <c r="AA709" s="31" t="n">
        <f aca="false">SUM(W709:X709)</f>
        <v>10.2</v>
      </c>
      <c r="AB709" s="31"/>
      <c r="AC709" s="31"/>
      <c r="AD709" s="135" t="n">
        <f aca="false">SUM(AA709:AC709)</f>
        <v>10.2</v>
      </c>
      <c r="AE709" s="31" t="n">
        <v>10.2</v>
      </c>
      <c r="AF709" s="31"/>
      <c r="AG709" s="31" t="n">
        <f aca="false">SUM(AE709:AF709)</f>
        <v>10.2</v>
      </c>
      <c r="AH709" s="31"/>
      <c r="AI709" s="31" t="n">
        <f aca="false">SUM(AG709:AH709)</f>
        <v>10.2</v>
      </c>
      <c r="AJ709" s="31"/>
      <c r="AK709" s="31" t="n">
        <f aca="false">SUM(AI709:AJ709)</f>
        <v>10.2</v>
      </c>
      <c r="AL709" s="31"/>
      <c r="AM709" s="31"/>
      <c r="AN709" s="135" t="n">
        <f aca="false">SUM(AK709:AM709)</f>
        <v>10.2</v>
      </c>
      <c r="AO709" s="134"/>
    </row>
    <row r="710" customFormat="false" ht="18.75" hidden="true" customHeight="false" outlineLevel="0" collapsed="false">
      <c r="A710" s="29"/>
      <c r="B710" s="29"/>
      <c r="C710" s="29"/>
      <c r="D710" s="29" t="s">
        <v>63</v>
      </c>
      <c r="E710" s="32" t="s">
        <v>64</v>
      </c>
      <c r="F710" s="31" t="n">
        <v>35.4</v>
      </c>
      <c r="G710" s="31"/>
      <c r="H710" s="31" t="n">
        <f aca="false">SUM(F710:G710)</f>
        <v>35.4</v>
      </c>
      <c r="I710" s="31"/>
      <c r="J710" s="31"/>
      <c r="K710" s="31"/>
      <c r="L710" s="31" t="n">
        <f aca="false">SUM(H710:K710)</f>
        <v>35.4</v>
      </c>
      <c r="M710" s="31"/>
      <c r="N710" s="31"/>
      <c r="O710" s="31" t="n">
        <f aca="false">SUM(L710:N710)</f>
        <v>35.4</v>
      </c>
      <c r="P710" s="31"/>
      <c r="Q710" s="31"/>
      <c r="R710" s="135" t="n">
        <f aca="false">SUM(O710:Q710)</f>
        <v>35.4</v>
      </c>
      <c r="S710" s="31" t="n">
        <v>35.4</v>
      </c>
      <c r="T710" s="31"/>
      <c r="U710" s="31" t="n">
        <f aca="false">SUM(S710:T710)</f>
        <v>35.4</v>
      </c>
      <c r="V710" s="31"/>
      <c r="W710" s="31" t="n">
        <f aca="false">SUM(U710:V710)</f>
        <v>35.4</v>
      </c>
      <c r="X710" s="31"/>
      <c r="Y710" s="31"/>
      <c r="Z710" s="31" t="n">
        <f aca="false">SUM(W710:Y710)</f>
        <v>35.4</v>
      </c>
      <c r="AA710" s="31" t="n">
        <f aca="false">SUM(W710:X710)</f>
        <v>35.4</v>
      </c>
      <c r="AB710" s="31"/>
      <c r="AC710" s="31"/>
      <c r="AD710" s="135" t="n">
        <f aca="false">SUM(AA710:AC710)</f>
        <v>35.4</v>
      </c>
      <c r="AE710" s="31" t="n">
        <v>35.4</v>
      </c>
      <c r="AF710" s="31"/>
      <c r="AG710" s="31" t="n">
        <f aca="false">SUM(AE710:AF710)</f>
        <v>35.4</v>
      </c>
      <c r="AH710" s="31"/>
      <c r="AI710" s="31" t="n">
        <f aca="false">SUM(AG710:AH710)</f>
        <v>35.4</v>
      </c>
      <c r="AJ710" s="31"/>
      <c r="AK710" s="31" t="n">
        <f aca="false">SUM(AI710:AJ710)</f>
        <v>35.4</v>
      </c>
      <c r="AL710" s="31"/>
      <c r="AM710" s="31"/>
      <c r="AN710" s="135" t="n">
        <f aca="false">SUM(AK710:AM710)</f>
        <v>35.4</v>
      </c>
      <c r="AO710" s="134"/>
    </row>
    <row r="711" customFormat="false" ht="18.75" hidden="true" customHeight="false" outlineLevel="0" collapsed="false">
      <c r="A711" s="29"/>
      <c r="B711" s="44" t="s">
        <v>703</v>
      </c>
      <c r="C711" s="44"/>
      <c r="D711" s="44"/>
      <c r="E711" s="94" t="s">
        <v>704</v>
      </c>
      <c r="F711" s="27" t="n">
        <f aca="false">F712+F748+F796+F813+F824</f>
        <v>1607334.15246</v>
      </c>
      <c r="G711" s="27" t="n">
        <f aca="false">G712+G748+G796+G813+G824</f>
        <v>0</v>
      </c>
      <c r="H711" s="27" t="n">
        <f aca="false">H712+H748+H796+H813+H824</f>
        <v>1607334.15246</v>
      </c>
      <c r="I711" s="27" t="n">
        <f aca="false">I712+I748+I796+I813+I824</f>
        <v>-2723.5</v>
      </c>
      <c r="J711" s="27" t="n">
        <f aca="false">J712+J748+J796+J813+J824</f>
        <v>8995.8</v>
      </c>
      <c r="K711" s="27" t="n">
        <f aca="false">K712+K748+K796+K813+K824</f>
        <v>0</v>
      </c>
      <c r="L711" s="27" t="n">
        <f aca="false">L712+L748+L796+L813+L824</f>
        <v>1613606.45246</v>
      </c>
      <c r="M711" s="27" t="n">
        <f aca="false">M712+M748+M796+M813+M824</f>
        <v>643.08736</v>
      </c>
      <c r="N711" s="27" t="n">
        <f aca="false">N712+N748+N796+N813+N824</f>
        <v>0</v>
      </c>
      <c r="O711" s="27" t="n">
        <f aca="false">O712+O748+O796+O813+O824</f>
        <v>1614249.53982</v>
      </c>
      <c r="P711" s="27" t="n">
        <f aca="false">P712+P748+P796+P813+P824</f>
        <v>-4751.22424</v>
      </c>
      <c r="Q711" s="27" t="n">
        <f aca="false">Q712+Q748+Q796+Q813+Q824</f>
        <v>6933.50563</v>
      </c>
      <c r="R711" s="133" t="n">
        <f aca="false">R712+R748+R796+R813+R824</f>
        <v>1616431.82121</v>
      </c>
      <c r="S711" s="27" t="n">
        <f aca="false">S712+S748+S796+S813+S824</f>
        <v>1538229.6</v>
      </c>
      <c r="T711" s="27" t="n">
        <f aca="false">T712+T748+T796+T813+T824</f>
        <v>0</v>
      </c>
      <c r="U711" s="27" t="n">
        <f aca="false">U712+U748+U796+U813+U824</f>
        <v>1538229.6</v>
      </c>
      <c r="V711" s="27" t="n">
        <f aca="false">V712+V748+V796+V813+V824</f>
        <v>0</v>
      </c>
      <c r="W711" s="27" t="n">
        <f aca="false">W712+W748+W796+W813+W824</f>
        <v>1538229.6</v>
      </c>
      <c r="X711" s="27" t="n">
        <f aca="false">X712+X748+X796+X813+X824</f>
        <v>0</v>
      </c>
      <c r="Y711" s="27" t="n">
        <f aca="false">Y712+Y748+Y796+Y813+Y824</f>
        <v>0</v>
      </c>
      <c r="Z711" s="27" t="n">
        <f aca="false">Z712+Z748+Z796+Z813+Z824</f>
        <v>1616431.81171</v>
      </c>
      <c r="AA711" s="27" t="n">
        <f aca="false">AA712+AA748+AA796+AA813+AA824</f>
        <v>1538229.6</v>
      </c>
      <c r="AB711" s="27" t="n">
        <f aca="false">AB712+AB748+AB796+AB813+AB824</f>
        <v>5539.693</v>
      </c>
      <c r="AC711" s="27" t="n">
        <f aca="false">AC712+AC748+AC796+AC813+AC824</f>
        <v>0</v>
      </c>
      <c r="AD711" s="133" t="n">
        <f aca="false">AD712+AD748+AD796+AD813+AD824</f>
        <v>1543769.293</v>
      </c>
      <c r="AE711" s="27" t="n">
        <f aca="false">AE712+AE748+AE796+AE813+AE824</f>
        <v>1525501.3</v>
      </c>
      <c r="AF711" s="27" t="n">
        <f aca="false">AF712+AF748+AF796+AF813+AF824</f>
        <v>0</v>
      </c>
      <c r="AG711" s="27" t="n">
        <f aca="false">AG712+AG748+AG796+AG813+AG824</f>
        <v>1525501.3</v>
      </c>
      <c r="AH711" s="27" t="n">
        <f aca="false">AH712+AH748+AH796+AH813+AH824</f>
        <v>0</v>
      </c>
      <c r="AI711" s="27" t="n">
        <f aca="false">AI712+AI748+AI796+AI813+AI824</f>
        <v>1525501.3</v>
      </c>
      <c r="AJ711" s="27" t="n">
        <f aca="false">AJ712+AJ748+AJ796+AJ813+AJ824</f>
        <v>0</v>
      </c>
      <c r="AK711" s="27" t="n">
        <f aca="false">AK712+AK748+AK796+AK813+AK824</f>
        <v>1525501.3</v>
      </c>
      <c r="AL711" s="27" t="n">
        <f aca="false">AL712+AL748+AL796+AL813+AL824</f>
        <v>-4432.696</v>
      </c>
      <c r="AM711" s="27" t="n">
        <f aca="false">AM712+AM748+AM796+AM813+AM824</f>
        <v>0</v>
      </c>
      <c r="AN711" s="133" t="n">
        <f aca="false">AN712+AN748+AN796+AN813+AN824</f>
        <v>1521068.604</v>
      </c>
      <c r="AO711" s="134"/>
    </row>
    <row r="712" customFormat="false" ht="18.75" hidden="true" customHeight="false" outlineLevel="0" collapsed="false">
      <c r="A712" s="29"/>
      <c r="B712" s="136" t="s">
        <v>802</v>
      </c>
      <c r="C712" s="44"/>
      <c r="D712" s="44"/>
      <c r="E712" s="94" t="s">
        <v>803</v>
      </c>
      <c r="F712" s="27" t="n">
        <f aca="false">F713</f>
        <v>679552.58134</v>
      </c>
      <c r="G712" s="27" t="n">
        <f aca="false">G713</f>
        <v>3231.3905</v>
      </c>
      <c r="H712" s="27" t="n">
        <f aca="false">H713</f>
        <v>682783.97184</v>
      </c>
      <c r="I712" s="27" t="n">
        <f aca="false">I713</f>
        <v>-2744.8</v>
      </c>
      <c r="J712" s="27" t="n">
        <f aca="false">J713</f>
        <v>0</v>
      </c>
      <c r="K712" s="27" t="n">
        <f aca="false">K713</f>
        <v>0</v>
      </c>
      <c r="L712" s="27" t="n">
        <f aca="false">L713</f>
        <v>680039.17184</v>
      </c>
      <c r="M712" s="27" t="n">
        <f aca="false">M713</f>
        <v>219.89136</v>
      </c>
      <c r="N712" s="27" t="n">
        <f aca="false">N713</f>
        <v>0</v>
      </c>
      <c r="O712" s="27" t="n">
        <f aca="false">O713</f>
        <v>680259.0632</v>
      </c>
      <c r="P712" s="27" t="n">
        <f aca="false">P713+P743</f>
        <v>-4004</v>
      </c>
      <c r="Q712" s="27" t="n">
        <f aca="false">Q713+Q743</f>
        <v>160.2</v>
      </c>
      <c r="R712" s="133" t="n">
        <f aca="false">R713+R743</f>
        <v>676415.2632</v>
      </c>
      <c r="S712" s="27" t="n">
        <f aca="false">S713+S743</f>
        <v>646867.7</v>
      </c>
      <c r="T712" s="27" t="n">
        <f aca="false">T713+T743</f>
        <v>0</v>
      </c>
      <c r="U712" s="27" t="n">
        <f aca="false">U713+U743</f>
        <v>646867.7</v>
      </c>
      <c r="V712" s="27" t="n">
        <f aca="false">V713+V743</f>
        <v>0</v>
      </c>
      <c r="W712" s="27" t="n">
        <f aca="false">W713+W743</f>
        <v>646867.7</v>
      </c>
      <c r="X712" s="27" t="n">
        <f aca="false">X713+X743</f>
        <v>0</v>
      </c>
      <c r="Y712" s="27" t="n">
        <f aca="false">Y713+Y743</f>
        <v>0</v>
      </c>
      <c r="Z712" s="27" t="n">
        <f aca="false">Z713+Z743</f>
        <v>676415.2632</v>
      </c>
      <c r="AA712" s="27" t="n">
        <f aca="false">AA713+AA743</f>
        <v>646867.7</v>
      </c>
      <c r="AB712" s="27" t="n">
        <f aca="false">AB713+AB743</f>
        <v>4383.161</v>
      </c>
      <c r="AC712" s="27" t="n">
        <f aca="false">AC713+AC743</f>
        <v>0</v>
      </c>
      <c r="AD712" s="133" t="n">
        <f aca="false">AD713+AD743</f>
        <v>651250.861</v>
      </c>
      <c r="AE712" s="27" t="n">
        <f aca="false">AE713+AE743</f>
        <v>641460.5</v>
      </c>
      <c r="AF712" s="27" t="n">
        <f aca="false">AF713+AF743</f>
        <v>0</v>
      </c>
      <c r="AG712" s="27" t="n">
        <f aca="false">AG713+AG743</f>
        <v>641460.5</v>
      </c>
      <c r="AH712" s="27" t="n">
        <f aca="false">AH713+AH743</f>
        <v>0</v>
      </c>
      <c r="AI712" s="27" t="n">
        <f aca="false">AI713+AI743</f>
        <v>641460.5</v>
      </c>
      <c r="AJ712" s="27" t="n">
        <f aca="false">AJ713+AJ743</f>
        <v>0</v>
      </c>
      <c r="AK712" s="27" t="n">
        <f aca="false">AK713+AK743</f>
        <v>641460.5</v>
      </c>
      <c r="AL712" s="27" t="n">
        <f aca="false">AL713+AL743</f>
        <v>1049.631</v>
      </c>
      <c r="AM712" s="27" t="n">
        <f aca="false">AM713+AM743</f>
        <v>0</v>
      </c>
      <c r="AN712" s="133" t="n">
        <f aca="false">AN713+AN743</f>
        <v>642510.131</v>
      </c>
      <c r="AO712" s="134"/>
    </row>
    <row r="713" customFormat="false" ht="18.75" hidden="true" customHeight="false" outlineLevel="0" collapsed="false">
      <c r="A713" s="25"/>
      <c r="B713" s="25"/>
      <c r="C713" s="25" t="s">
        <v>23</v>
      </c>
      <c r="D713" s="25"/>
      <c r="E713" s="26" t="s">
        <v>24</v>
      </c>
      <c r="F713" s="27" t="n">
        <f aca="false">F714+F731</f>
        <v>679552.58134</v>
      </c>
      <c r="G713" s="27" t="n">
        <f aca="false">G714+G731</f>
        <v>3231.3905</v>
      </c>
      <c r="H713" s="27" t="n">
        <f aca="false">H714+H731</f>
        <v>682783.97184</v>
      </c>
      <c r="I713" s="27" t="n">
        <f aca="false">I714+I731</f>
        <v>-2744.8</v>
      </c>
      <c r="J713" s="27" t="n">
        <f aca="false">J714+J731</f>
        <v>0</v>
      </c>
      <c r="K713" s="27" t="n">
        <f aca="false">K714+K731</f>
        <v>0</v>
      </c>
      <c r="L713" s="27" t="n">
        <f aca="false">L714+L731</f>
        <v>680039.17184</v>
      </c>
      <c r="M713" s="27" t="n">
        <f aca="false">M714+M731</f>
        <v>219.89136</v>
      </c>
      <c r="N713" s="27" t="n">
        <f aca="false">N714+N731</f>
        <v>0</v>
      </c>
      <c r="O713" s="27" t="n">
        <f aca="false">O714+O731</f>
        <v>680259.0632</v>
      </c>
      <c r="P713" s="27" t="n">
        <f aca="false">P714+P731</f>
        <v>-4004</v>
      </c>
      <c r="Q713" s="27" t="n">
        <f aca="false">Q714+Q731</f>
        <v>0</v>
      </c>
      <c r="R713" s="133" t="n">
        <f aca="false">R714+R731</f>
        <v>676255.0632</v>
      </c>
      <c r="S713" s="27" t="n">
        <f aca="false">S714+S731</f>
        <v>646867.7</v>
      </c>
      <c r="T713" s="27" t="n">
        <f aca="false">T714+T731</f>
        <v>0</v>
      </c>
      <c r="U713" s="27" t="n">
        <f aca="false">U714+U731</f>
        <v>646867.7</v>
      </c>
      <c r="V713" s="27" t="n">
        <f aca="false">V714+V731</f>
        <v>0</v>
      </c>
      <c r="W713" s="27" t="n">
        <f aca="false">W714+W731</f>
        <v>646867.7</v>
      </c>
      <c r="X713" s="27" t="n">
        <f aca="false">X714+X731</f>
        <v>0</v>
      </c>
      <c r="Y713" s="27" t="n">
        <f aca="false">Y714+Y731</f>
        <v>0</v>
      </c>
      <c r="Z713" s="27" t="n">
        <f aca="false">Z714+Z731</f>
        <v>676255.0632</v>
      </c>
      <c r="AA713" s="27" t="n">
        <f aca="false">AA714+AA731</f>
        <v>646867.7</v>
      </c>
      <c r="AB713" s="27" t="n">
        <f aca="false">AB714+AB731</f>
        <v>4383.161</v>
      </c>
      <c r="AC713" s="27" t="n">
        <f aca="false">AC714+AC731</f>
        <v>0</v>
      </c>
      <c r="AD713" s="133" t="n">
        <f aca="false">AD714+AD731</f>
        <v>651250.861</v>
      </c>
      <c r="AE713" s="27" t="n">
        <f aca="false">AE714+AE731</f>
        <v>641460.5</v>
      </c>
      <c r="AF713" s="27" t="n">
        <f aca="false">AF714+AF731</f>
        <v>0</v>
      </c>
      <c r="AG713" s="27" t="n">
        <f aca="false">AG714+AG731</f>
        <v>641460.5</v>
      </c>
      <c r="AH713" s="27" t="n">
        <f aca="false">AH714+AH731</f>
        <v>0</v>
      </c>
      <c r="AI713" s="27" t="n">
        <f aca="false">AI714+AI731</f>
        <v>641460.5</v>
      </c>
      <c r="AJ713" s="27" t="n">
        <f aca="false">AJ714+AJ731</f>
        <v>0</v>
      </c>
      <c r="AK713" s="27" t="n">
        <f aca="false">AK714+AK731</f>
        <v>641460.5</v>
      </c>
      <c r="AL713" s="27" t="n">
        <f aca="false">AL714+AL731</f>
        <v>1049.631</v>
      </c>
      <c r="AM713" s="27" t="n">
        <f aca="false">AM714+AM731</f>
        <v>0</v>
      </c>
      <c r="AN713" s="133" t="n">
        <f aca="false">AN714+AN731</f>
        <v>642510.131</v>
      </c>
      <c r="AO713" s="134"/>
    </row>
    <row r="714" customFormat="false" ht="18.75" hidden="true" customHeight="false" outlineLevel="0" collapsed="false">
      <c r="A714" s="25"/>
      <c r="B714" s="25"/>
      <c r="C714" s="25" t="s">
        <v>25</v>
      </c>
      <c r="D714" s="25"/>
      <c r="E714" s="26" t="s">
        <v>26</v>
      </c>
      <c r="F714" s="27" t="n">
        <f aca="false">F715+F728</f>
        <v>28441.48134</v>
      </c>
      <c r="G714" s="27" t="n">
        <f aca="false">G715+G728</f>
        <v>4991.04</v>
      </c>
      <c r="H714" s="27" t="n">
        <f aca="false">H715+H728</f>
        <v>33432.52134</v>
      </c>
      <c r="I714" s="27" t="n">
        <f aca="false">I715+I728</f>
        <v>0</v>
      </c>
      <c r="J714" s="27" t="n">
        <f aca="false">J715+J728</f>
        <v>0</v>
      </c>
      <c r="K714" s="27" t="n">
        <f aca="false">K715+K728</f>
        <v>0</v>
      </c>
      <c r="L714" s="27" t="n">
        <f aca="false">L715+L728</f>
        <v>33432.52134</v>
      </c>
      <c r="M714" s="27" t="n">
        <f aca="false">M715+M728</f>
        <v>0</v>
      </c>
      <c r="N714" s="27" t="n">
        <f aca="false">N715+N728</f>
        <v>0</v>
      </c>
      <c r="O714" s="27" t="n">
        <f aca="false">O715+O728</f>
        <v>33432.52134</v>
      </c>
      <c r="P714" s="27" t="n">
        <f aca="false">P715+P728</f>
        <v>-4372.8</v>
      </c>
      <c r="Q714" s="27" t="n">
        <f aca="false">Q715+Q728</f>
        <v>0</v>
      </c>
      <c r="R714" s="133" t="n">
        <f aca="false">R715+R728</f>
        <v>29059.72134</v>
      </c>
      <c r="S714" s="27" t="n">
        <f aca="false">S715+S728</f>
        <v>12876.5</v>
      </c>
      <c r="T714" s="27" t="n">
        <f aca="false">T715+T728</f>
        <v>0</v>
      </c>
      <c r="U714" s="27" t="n">
        <f aca="false">U715+U728</f>
        <v>12876.5</v>
      </c>
      <c r="V714" s="27" t="n">
        <f aca="false">V715+V728</f>
        <v>0</v>
      </c>
      <c r="W714" s="27" t="n">
        <f aca="false">W715+W728</f>
        <v>12876.5</v>
      </c>
      <c r="X714" s="27" t="n">
        <f aca="false">X715+X728</f>
        <v>0</v>
      </c>
      <c r="Y714" s="27" t="n">
        <f aca="false">Y715+Y728</f>
        <v>0</v>
      </c>
      <c r="Z714" s="27" t="n">
        <f aca="false">Z715+Z728</f>
        <v>29059.72134</v>
      </c>
      <c r="AA714" s="27" t="n">
        <f aca="false">AA715+AA728</f>
        <v>12876.5</v>
      </c>
      <c r="AB714" s="27" t="n">
        <f aca="false">AB715+AB728</f>
        <v>4372.75</v>
      </c>
      <c r="AC714" s="27" t="n">
        <f aca="false">AC715+AC728</f>
        <v>0</v>
      </c>
      <c r="AD714" s="133" t="n">
        <f aca="false">AD715+AD728</f>
        <v>17249.25</v>
      </c>
      <c r="AE714" s="27" t="n">
        <f aca="false">AE715+AE728</f>
        <v>10856.5</v>
      </c>
      <c r="AF714" s="27" t="n">
        <f aca="false">AF715+AF728</f>
        <v>0</v>
      </c>
      <c r="AG714" s="27" t="n">
        <f aca="false">AG715+AG728</f>
        <v>10856.5</v>
      </c>
      <c r="AH714" s="27" t="n">
        <f aca="false">AH715+AH728</f>
        <v>0</v>
      </c>
      <c r="AI714" s="27" t="n">
        <f aca="false">AI715+AI728</f>
        <v>10856.5</v>
      </c>
      <c r="AJ714" s="27" t="n">
        <f aca="false">AJ715+AJ728</f>
        <v>0</v>
      </c>
      <c r="AK714" s="27" t="n">
        <f aca="false">AK715+AK728</f>
        <v>10856.5</v>
      </c>
      <c r="AL714" s="27" t="n">
        <f aca="false">AL715+AL728</f>
        <v>1040</v>
      </c>
      <c r="AM714" s="27" t="n">
        <f aca="false">AM715+AM728</f>
        <v>0</v>
      </c>
      <c r="AN714" s="133" t="n">
        <f aca="false">AN715+AN728</f>
        <v>11896.5</v>
      </c>
      <c r="AO714" s="134"/>
    </row>
    <row r="715" customFormat="false" ht="37.5" hidden="true" customHeight="true" outlineLevel="0" collapsed="false">
      <c r="A715" s="25"/>
      <c r="B715" s="25"/>
      <c r="C715" s="25" t="s">
        <v>27</v>
      </c>
      <c r="D715" s="25"/>
      <c r="E715" s="26" t="s">
        <v>28</v>
      </c>
      <c r="F715" s="27" t="n">
        <f aca="false">F716+F718+F720+F722+F724+F726</f>
        <v>28241.48134</v>
      </c>
      <c r="G715" s="27" t="n">
        <f aca="false">G716+G718+G720+G722+G724+G726</f>
        <v>4991.04</v>
      </c>
      <c r="H715" s="27" t="n">
        <f aca="false">H716+H718+H720+H722+H724+H726</f>
        <v>33232.52134</v>
      </c>
      <c r="I715" s="27" t="n">
        <f aca="false">I716+I718+I720+I722+I724+I726</f>
        <v>0</v>
      </c>
      <c r="J715" s="27" t="n">
        <f aca="false">J716+J718+J720+J722+J724+J726</f>
        <v>0</v>
      </c>
      <c r="K715" s="27" t="n">
        <f aca="false">K716+K718+K720+K722+K724+K726</f>
        <v>0</v>
      </c>
      <c r="L715" s="27" t="n">
        <f aca="false">L716+L718+L720+L722+L724+L726</f>
        <v>33232.52134</v>
      </c>
      <c r="M715" s="27" t="n">
        <f aca="false">M716+M718+M720+M722+M724+M726</f>
        <v>0</v>
      </c>
      <c r="N715" s="27" t="n">
        <f aca="false">N716+N718+N720+N722+N724+N726</f>
        <v>0</v>
      </c>
      <c r="O715" s="27" t="n">
        <f aca="false">O716+O718+O720+O722+O724+O726</f>
        <v>33232.52134</v>
      </c>
      <c r="P715" s="27" t="n">
        <f aca="false">P716+P718+P720+P722+P724+P726</f>
        <v>-4372.8</v>
      </c>
      <c r="Q715" s="27" t="n">
        <f aca="false">Q716+Q718+Q720+Q722+Q724+Q726</f>
        <v>0</v>
      </c>
      <c r="R715" s="133" t="n">
        <f aca="false">R716+R718+R720+R722+R724+R726</f>
        <v>28859.72134</v>
      </c>
      <c r="S715" s="27" t="n">
        <f aca="false">S716+S718+S720+S722+S724+S726</f>
        <v>12676.5</v>
      </c>
      <c r="T715" s="27" t="n">
        <f aca="false">T716+T718+T720+T722+T724+T726</f>
        <v>0</v>
      </c>
      <c r="U715" s="27" t="n">
        <f aca="false">U716+U718+U720+U722+U724+U726</f>
        <v>12676.5</v>
      </c>
      <c r="V715" s="27" t="n">
        <f aca="false">V716+V718+V720+V722+V724+V726</f>
        <v>0</v>
      </c>
      <c r="W715" s="27" t="n">
        <f aca="false">W716+W718+W720+W722+W724+W726</f>
        <v>12676.5</v>
      </c>
      <c r="X715" s="27" t="n">
        <f aca="false">X716+X718+X720+X722+X724+X726</f>
        <v>0</v>
      </c>
      <c r="Y715" s="27" t="n">
        <f aca="false">Y716+Y718+Y720+Y722+Y724+Y726</f>
        <v>0</v>
      </c>
      <c r="Z715" s="27" t="n">
        <f aca="false">Z716+Z718+Z720+Z722+Z724+Z726</f>
        <v>28859.72134</v>
      </c>
      <c r="AA715" s="27" t="n">
        <f aca="false">AA716+AA718+AA720+AA722+AA724+AA726</f>
        <v>12676.5</v>
      </c>
      <c r="AB715" s="27" t="n">
        <f aca="false">AB716+AB718+AB720+AB722+AB724+AB726</f>
        <v>4372.75</v>
      </c>
      <c r="AC715" s="27" t="n">
        <f aca="false">AC716+AC718+AC720+AC722+AC724+AC726</f>
        <v>0</v>
      </c>
      <c r="AD715" s="133" t="n">
        <f aca="false">AD716+AD718+AD720+AD722+AD724+AD726</f>
        <v>17049.25</v>
      </c>
      <c r="AE715" s="27" t="n">
        <f aca="false">AE716+AE718+AE720+AE722+AE724+AE726</f>
        <v>10856.5</v>
      </c>
      <c r="AF715" s="27" t="n">
        <f aca="false">AF716+AF718+AF720+AF722+AF724+AF726</f>
        <v>0</v>
      </c>
      <c r="AG715" s="27" t="n">
        <f aca="false">AG716+AG718+AG720+AG722+AG724+AG726</f>
        <v>10856.5</v>
      </c>
      <c r="AH715" s="27" t="n">
        <f aca="false">AH716+AH718+AH720+AH722+AH724+AH726</f>
        <v>0</v>
      </c>
      <c r="AI715" s="27" t="n">
        <f aca="false">AI716+AI718+AI720+AI722+AI724+AI726</f>
        <v>10856.5</v>
      </c>
      <c r="AJ715" s="27" t="n">
        <f aca="false">AJ716+AJ718+AJ720+AJ722+AJ724+AJ726</f>
        <v>0</v>
      </c>
      <c r="AK715" s="27" t="n">
        <f aca="false">AK716+AK718+AK720+AK722+AK724+AK726</f>
        <v>10856.5</v>
      </c>
      <c r="AL715" s="27" t="n">
        <f aca="false">AL716+AL718+AL720+AL722+AL724+AL726</f>
        <v>1040</v>
      </c>
      <c r="AM715" s="27" t="n">
        <f aca="false">AM716+AM718+AM720+AM722+AM724+AM726</f>
        <v>0</v>
      </c>
      <c r="AN715" s="133" t="n">
        <f aca="false">AN716+AN718+AN720+AN722+AN724+AN726</f>
        <v>11896.5</v>
      </c>
      <c r="AO715" s="134"/>
    </row>
    <row r="716" customFormat="false" ht="18.75" hidden="true" customHeight="true" outlineLevel="0" collapsed="false">
      <c r="A716" s="25"/>
      <c r="B716" s="25"/>
      <c r="C716" s="29" t="s">
        <v>29</v>
      </c>
      <c r="D716" s="29"/>
      <c r="E716" s="30" t="s">
        <v>804</v>
      </c>
      <c r="F716" s="31" t="n">
        <f aca="false">F717</f>
        <v>10951.7</v>
      </c>
      <c r="G716" s="31" t="n">
        <f aca="false">G717</f>
        <v>5991.04</v>
      </c>
      <c r="H716" s="31" t="n">
        <f aca="false">H717</f>
        <v>16942.74</v>
      </c>
      <c r="I716" s="31" t="n">
        <f aca="false">I717</f>
        <v>0</v>
      </c>
      <c r="J716" s="31" t="n">
        <f aca="false">J717</f>
        <v>0</v>
      </c>
      <c r="K716" s="31" t="n">
        <f aca="false">K717</f>
        <v>0</v>
      </c>
      <c r="L716" s="31" t="n">
        <f aca="false">L717</f>
        <v>16942.74</v>
      </c>
      <c r="M716" s="31" t="n">
        <f aca="false">M717</f>
        <v>0</v>
      </c>
      <c r="N716" s="31" t="n">
        <f aca="false">N717</f>
        <v>0</v>
      </c>
      <c r="O716" s="31" t="n">
        <f aca="false">O717</f>
        <v>16942.74</v>
      </c>
      <c r="P716" s="31" t="n">
        <f aca="false">P717</f>
        <v>0</v>
      </c>
      <c r="Q716" s="31" t="n">
        <f aca="false">Q717</f>
        <v>0</v>
      </c>
      <c r="R716" s="163" t="n">
        <f aca="false">R717</f>
        <v>16942.74</v>
      </c>
      <c r="S716" s="31" t="n">
        <f aca="false">S717</f>
        <v>9856.5</v>
      </c>
      <c r="T716" s="31" t="n">
        <f aca="false">T717</f>
        <v>0</v>
      </c>
      <c r="U716" s="31" t="n">
        <f aca="false">U717</f>
        <v>9856.5</v>
      </c>
      <c r="V716" s="31" t="n">
        <f aca="false">V717</f>
        <v>0</v>
      </c>
      <c r="W716" s="31" t="n">
        <f aca="false">W717</f>
        <v>9856.5</v>
      </c>
      <c r="X716" s="31" t="n">
        <f aca="false">X717</f>
        <v>0</v>
      </c>
      <c r="Y716" s="31" t="n">
        <f aca="false">Y717</f>
        <v>0</v>
      </c>
      <c r="Z716" s="31" t="n">
        <f aca="false">Z717</f>
        <v>16942.74</v>
      </c>
      <c r="AA716" s="31" t="n">
        <f aca="false">AA717</f>
        <v>9856.5</v>
      </c>
      <c r="AB716" s="31" t="n">
        <f aca="false">AB717</f>
        <v>0</v>
      </c>
      <c r="AC716" s="31" t="n">
        <f aca="false">AC717</f>
        <v>0</v>
      </c>
      <c r="AD716" s="135" t="n">
        <f aca="false">AD717</f>
        <v>9856.5</v>
      </c>
      <c r="AE716" s="31" t="n">
        <f aca="false">AE717</f>
        <v>9856.5</v>
      </c>
      <c r="AF716" s="31" t="n">
        <f aca="false">AF717</f>
        <v>0</v>
      </c>
      <c r="AG716" s="31" t="n">
        <f aca="false">AG717</f>
        <v>9856.5</v>
      </c>
      <c r="AH716" s="31" t="n">
        <f aca="false">AH717</f>
        <v>0</v>
      </c>
      <c r="AI716" s="31" t="n">
        <f aca="false">AI717</f>
        <v>9856.5</v>
      </c>
      <c r="AJ716" s="31" t="n">
        <f aca="false">AJ717</f>
        <v>0</v>
      </c>
      <c r="AK716" s="31" t="n">
        <f aca="false">AK717</f>
        <v>9856.5</v>
      </c>
      <c r="AL716" s="31" t="n">
        <f aca="false">AL717</f>
        <v>0</v>
      </c>
      <c r="AM716" s="31" t="n">
        <f aca="false">AM717</f>
        <v>0</v>
      </c>
      <c r="AN716" s="135" t="n">
        <f aca="false">AN717</f>
        <v>9856.5</v>
      </c>
      <c r="AO716" s="134"/>
    </row>
    <row r="717" customFormat="false" ht="18.75" hidden="true" customHeight="false" outlineLevel="0" collapsed="false">
      <c r="A717" s="29"/>
      <c r="B717" s="29"/>
      <c r="C717" s="29"/>
      <c r="D717" s="29" t="s">
        <v>31</v>
      </c>
      <c r="E717" s="32" t="s">
        <v>32</v>
      </c>
      <c r="F717" s="31" t="n">
        <v>10951.7</v>
      </c>
      <c r="G717" s="75" t="n">
        <v>5991.04</v>
      </c>
      <c r="H717" s="31" t="n">
        <f aca="false">SUM(F717:G717)</f>
        <v>16942.74</v>
      </c>
      <c r="I717" s="74"/>
      <c r="J717" s="74"/>
      <c r="K717" s="74"/>
      <c r="L717" s="31" t="n">
        <f aca="false">SUM(H717:K717)</f>
        <v>16942.74</v>
      </c>
      <c r="M717" s="74"/>
      <c r="N717" s="74"/>
      <c r="O717" s="31" t="n">
        <f aca="false">SUM(L717:N717)</f>
        <v>16942.74</v>
      </c>
      <c r="P717" s="74"/>
      <c r="Q717" s="74"/>
      <c r="R717" s="163" t="n">
        <f aca="false">SUM(O717:Q717)</f>
        <v>16942.74</v>
      </c>
      <c r="S717" s="31" t="n">
        <v>9856.5</v>
      </c>
      <c r="T717" s="31"/>
      <c r="U717" s="31" t="n">
        <f aca="false">SUM(S717:T717)</f>
        <v>9856.5</v>
      </c>
      <c r="V717" s="31"/>
      <c r="W717" s="31" t="n">
        <f aca="false">SUM(U717:V717)</f>
        <v>9856.5</v>
      </c>
      <c r="X717" s="31"/>
      <c r="Y717" s="74"/>
      <c r="Z717" s="31" t="n">
        <v>16942.74</v>
      </c>
      <c r="AA717" s="31" t="n">
        <f aca="false">SUM(W717:X717)</f>
        <v>9856.5</v>
      </c>
      <c r="AB717" s="74"/>
      <c r="AC717" s="74"/>
      <c r="AD717" s="135" t="n">
        <f aca="false">SUM(AA717:AC717)</f>
        <v>9856.5</v>
      </c>
      <c r="AE717" s="31" t="n">
        <v>9856.5</v>
      </c>
      <c r="AF717" s="31"/>
      <c r="AG717" s="31" t="n">
        <f aca="false">SUM(AE717:AF717)</f>
        <v>9856.5</v>
      </c>
      <c r="AH717" s="31"/>
      <c r="AI717" s="31" t="n">
        <f aca="false">SUM(AG717:AH717)</f>
        <v>9856.5</v>
      </c>
      <c r="AJ717" s="31"/>
      <c r="AK717" s="31" t="n">
        <f aca="false">SUM(AI717:AJ717)</f>
        <v>9856.5</v>
      </c>
      <c r="AL717" s="74"/>
      <c r="AM717" s="74"/>
      <c r="AN717" s="135" t="n">
        <f aca="false">SUM(AK717:AM717)</f>
        <v>9856.5</v>
      </c>
      <c r="AO717" s="134"/>
    </row>
    <row r="718" customFormat="false" ht="37.5" hidden="true" customHeight="false" outlineLevel="0" collapsed="false">
      <c r="A718" s="29"/>
      <c r="B718" s="144"/>
      <c r="C718" s="29" t="s">
        <v>33</v>
      </c>
      <c r="D718" s="29"/>
      <c r="E718" s="32" t="s">
        <v>34</v>
      </c>
      <c r="F718" s="31" t="n">
        <f aca="false">F719</f>
        <v>1000</v>
      </c>
      <c r="G718" s="31" t="n">
        <f aca="false">G719</f>
        <v>-1000</v>
      </c>
      <c r="H718" s="31" t="n">
        <f aca="false">H719</f>
        <v>0</v>
      </c>
      <c r="I718" s="31" t="n">
        <f aca="false">I719</f>
        <v>0</v>
      </c>
      <c r="J718" s="31" t="n">
        <f aca="false">J719</f>
        <v>0</v>
      </c>
      <c r="K718" s="31" t="n">
        <f aca="false">K719</f>
        <v>0</v>
      </c>
      <c r="L718" s="31" t="n">
        <f aca="false">L719</f>
        <v>0</v>
      </c>
      <c r="M718" s="31" t="n">
        <f aca="false">M719</f>
        <v>0</v>
      </c>
      <c r="N718" s="31" t="n">
        <f aca="false">N719</f>
        <v>0</v>
      </c>
      <c r="O718" s="31" t="n">
        <f aca="false">O719</f>
        <v>0</v>
      </c>
      <c r="P718" s="31" t="n">
        <f aca="false">P719</f>
        <v>0</v>
      </c>
      <c r="Q718" s="31" t="n">
        <f aca="false">Q719</f>
        <v>0</v>
      </c>
      <c r="R718" s="157" t="n">
        <f aca="false">R719</f>
        <v>0</v>
      </c>
      <c r="S718" s="31" t="n">
        <f aca="false">S719</f>
        <v>1000</v>
      </c>
      <c r="T718" s="31" t="n">
        <f aca="false">T719</f>
        <v>0</v>
      </c>
      <c r="U718" s="31" t="n">
        <f aca="false">U719</f>
        <v>1000</v>
      </c>
      <c r="V718" s="31" t="n">
        <f aca="false">V719</f>
        <v>0</v>
      </c>
      <c r="W718" s="31" t="n">
        <f aca="false">W719</f>
        <v>1000</v>
      </c>
      <c r="X718" s="31" t="n">
        <f aca="false">X719</f>
        <v>0</v>
      </c>
      <c r="Y718" s="31" t="n">
        <f aca="false">Y719</f>
        <v>0</v>
      </c>
      <c r="Z718" s="31" t="n">
        <f aca="false">Z719</f>
        <v>0</v>
      </c>
      <c r="AA718" s="31" t="n">
        <f aca="false">AA719</f>
        <v>1000</v>
      </c>
      <c r="AB718" s="31" t="n">
        <f aca="false">AB719</f>
        <v>0</v>
      </c>
      <c r="AC718" s="31" t="n">
        <f aca="false">AC719</f>
        <v>0</v>
      </c>
      <c r="AD718" s="135" t="n">
        <f aca="false">AD719</f>
        <v>1000</v>
      </c>
      <c r="AE718" s="31" t="n">
        <f aca="false">AE719</f>
        <v>1000</v>
      </c>
      <c r="AF718" s="31" t="n">
        <f aca="false">AF719</f>
        <v>0</v>
      </c>
      <c r="AG718" s="31" t="n">
        <f aca="false">AG719</f>
        <v>1000</v>
      </c>
      <c r="AH718" s="31" t="n">
        <f aca="false">AH719</f>
        <v>0</v>
      </c>
      <c r="AI718" s="31" t="n">
        <f aca="false">AI719</f>
        <v>1000</v>
      </c>
      <c r="AJ718" s="31" t="n">
        <f aca="false">AJ719</f>
        <v>0</v>
      </c>
      <c r="AK718" s="31" t="n">
        <f aca="false">AK719</f>
        <v>1000</v>
      </c>
      <c r="AL718" s="31" t="n">
        <f aca="false">AL719</f>
        <v>0</v>
      </c>
      <c r="AM718" s="31" t="n">
        <f aca="false">AM719</f>
        <v>0</v>
      </c>
      <c r="AN718" s="135" t="n">
        <f aca="false">AN719</f>
        <v>1000</v>
      </c>
      <c r="AO718" s="134"/>
    </row>
    <row r="719" customFormat="false" ht="18.75" hidden="true" customHeight="false" outlineLevel="0" collapsed="false">
      <c r="A719" s="29"/>
      <c r="B719" s="29"/>
      <c r="C719" s="29"/>
      <c r="D719" s="29" t="s">
        <v>35</v>
      </c>
      <c r="E719" s="32" t="s">
        <v>36</v>
      </c>
      <c r="F719" s="31" t="n">
        <v>1000</v>
      </c>
      <c r="G719" s="33" t="n">
        <v>-1000</v>
      </c>
      <c r="H719" s="31" t="n">
        <f aca="false">SUM(F719:G719)</f>
        <v>0</v>
      </c>
      <c r="I719" s="31"/>
      <c r="J719" s="31"/>
      <c r="K719" s="31"/>
      <c r="L719" s="31" t="n">
        <f aca="false">SUM(H719:K719)</f>
        <v>0</v>
      </c>
      <c r="M719" s="31"/>
      <c r="N719" s="31"/>
      <c r="O719" s="31" t="n">
        <f aca="false">SUM(L719:N719)</f>
        <v>0</v>
      </c>
      <c r="P719" s="31"/>
      <c r="Q719" s="31"/>
      <c r="R719" s="135" t="n">
        <f aca="false">SUM(O719:Q719)</f>
        <v>0</v>
      </c>
      <c r="S719" s="31" t="n">
        <v>1000</v>
      </c>
      <c r="T719" s="31"/>
      <c r="U719" s="31" t="n">
        <f aca="false">SUM(S719:T719)</f>
        <v>1000</v>
      </c>
      <c r="V719" s="31"/>
      <c r="W719" s="31" t="n">
        <f aca="false">SUM(U719:V719)</f>
        <v>1000</v>
      </c>
      <c r="X719" s="31"/>
      <c r="Y719" s="31"/>
      <c r="Z719" s="31" t="n">
        <v>0</v>
      </c>
      <c r="AA719" s="31" t="n">
        <f aca="false">SUM(W719:X719)</f>
        <v>1000</v>
      </c>
      <c r="AB719" s="31"/>
      <c r="AC719" s="31"/>
      <c r="AD719" s="135" t="n">
        <f aca="false">SUM(AA719:AC719)</f>
        <v>1000</v>
      </c>
      <c r="AE719" s="31" t="n">
        <v>1000</v>
      </c>
      <c r="AF719" s="31"/>
      <c r="AG719" s="31" t="n">
        <f aca="false">SUM(AE719:AF719)</f>
        <v>1000</v>
      </c>
      <c r="AH719" s="31"/>
      <c r="AI719" s="31" t="n">
        <f aca="false">SUM(AG719:AH719)</f>
        <v>1000</v>
      </c>
      <c r="AJ719" s="31"/>
      <c r="AK719" s="31" t="n">
        <f aca="false">SUM(AI719:AJ719)</f>
        <v>1000</v>
      </c>
      <c r="AL719" s="31"/>
      <c r="AM719" s="31"/>
      <c r="AN719" s="135" t="n">
        <f aca="false">SUM(AK719:AM719)</f>
        <v>1000</v>
      </c>
      <c r="AO719" s="134"/>
    </row>
    <row r="720" customFormat="false" ht="18.75" hidden="true" customHeight="false" outlineLevel="0" collapsed="false">
      <c r="A720" s="29"/>
      <c r="B720" s="29"/>
      <c r="C720" s="29" t="s">
        <v>43</v>
      </c>
      <c r="D720" s="29"/>
      <c r="E720" s="30" t="s">
        <v>44</v>
      </c>
      <c r="F720" s="39" t="n">
        <f aca="false">F721</f>
        <v>4918.49068</v>
      </c>
      <c r="G720" s="39" t="n">
        <f aca="false">G721</f>
        <v>0</v>
      </c>
      <c r="H720" s="39" t="n">
        <f aca="false">H721</f>
        <v>4918.49068</v>
      </c>
      <c r="I720" s="39" t="n">
        <f aca="false">I721</f>
        <v>0</v>
      </c>
      <c r="J720" s="39" t="n">
        <f aca="false">J721</f>
        <v>0</v>
      </c>
      <c r="K720" s="39" t="n">
        <f aca="false">K721</f>
        <v>0</v>
      </c>
      <c r="L720" s="39" t="n">
        <f aca="false">L721</f>
        <v>4918.49068</v>
      </c>
      <c r="M720" s="39" t="n">
        <f aca="false">M721</f>
        <v>0</v>
      </c>
      <c r="N720" s="39" t="n">
        <f aca="false">N721</f>
        <v>0</v>
      </c>
      <c r="O720" s="39" t="n">
        <f aca="false">O721</f>
        <v>4918.49068</v>
      </c>
      <c r="P720" s="39" t="n">
        <f aca="false">P721</f>
        <v>0</v>
      </c>
      <c r="Q720" s="39" t="n">
        <f aca="false">Q721</f>
        <v>0</v>
      </c>
      <c r="R720" s="142" t="n">
        <f aca="false">R721</f>
        <v>4918.49068</v>
      </c>
      <c r="S720" s="39"/>
      <c r="T720" s="39" t="n">
        <f aca="false">T721</f>
        <v>0</v>
      </c>
      <c r="U720" s="39" t="n">
        <f aca="false">U721</f>
        <v>0</v>
      </c>
      <c r="V720" s="39" t="n">
        <f aca="false">V721</f>
        <v>0</v>
      </c>
      <c r="W720" s="39" t="n">
        <f aca="false">W721</f>
        <v>0</v>
      </c>
      <c r="X720" s="39" t="n">
        <f aca="false">X721</f>
        <v>0</v>
      </c>
      <c r="Y720" s="39" t="n">
        <f aca="false">Y721</f>
        <v>0</v>
      </c>
      <c r="Z720" s="39" t="n">
        <f aca="false">Z721</f>
        <v>4918.49068</v>
      </c>
      <c r="AA720" s="39" t="n">
        <f aca="false">AA721</f>
        <v>0</v>
      </c>
      <c r="AB720" s="39" t="n">
        <f aca="false">AB721</f>
        <v>0</v>
      </c>
      <c r="AC720" s="39" t="n">
        <f aca="false">AC721</f>
        <v>0</v>
      </c>
      <c r="AD720" s="142" t="n">
        <f aca="false">AD721</f>
        <v>0</v>
      </c>
      <c r="AE720" s="39"/>
      <c r="AF720" s="39" t="n">
        <f aca="false">AF721</f>
        <v>0</v>
      </c>
      <c r="AG720" s="39" t="n">
        <f aca="false">AG721</f>
        <v>0</v>
      </c>
      <c r="AH720" s="39" t="n">
        <f aca="false">AH721</f>
        <v>0</v>
      </c>
      <c r="AI720" s="39" t="n">
        <f aca="false">AI721</f>
        <v>0</v>
      </c>
      <c r="AJ720" s="39" t="n">
        <f aca="false">AJ721</f>
        <v>0</v>
      </c>
      <c r="AK720" s="39" t="n">
        <f aca="false">AK721</f>
        <v>0</v>
      </c>
      <c r="AL720" s="39" t="n">
        <f aca="false">AL721</f>
        <v>0</v>
      </c>
      <c r="AM720" s="39" t="n">
        <f aca="false">AM721</f>
        <v>0</v>
      </c>
      <c r="AN720" s="142" t="n">
        <f aca="false">AN721</f>
        <v>0</v>
      </c>
      <c r="AO720" s="134"/>
    </row>
    <row r="721" customFormat="false" ht="18.75" hidden="true" customHeight="false" outlineLevel="0" collapsed="false">
      <c r="A721" s="29"/>
      <c r="B721" s="29"/>
      <c r="C721" s="29"/>
      <c r="D721" s="29" t="s">
        <v>35</v>
      </c>
      <c r="E721" s="32" t="s">
        <v>36</v>
      </c>
      <c r="F721" s="39" t="n">
        <v>4918.49068</v>
      </c>
      <c r="G721" s="31"/>
      <c r="H721" s="39" t="n">
        <f aca="false">SUM(F721:G721)</f>
        <v>4918.49068</v>
      </c>
      <c r="I721" s="31"/>
      <c r="J721" s="31"/>
      <c r="K721" s="31"/>
      <c r="L721" s="39" t="n">
        <f aca="false">SUM(H721:K721)</f>
        <v>4918.49068</v>
      </c>
      <c r="M721" s="31"/>
      <c r="N721" s="31"/>
      <c r="O721" s="39" t="n">
        <f aca="false">SUM(L721:N721)</f>
        <v>4918.49068</v>
      </c>
      <c r="P721" s="31"/>
      <c r="Q721" s="31"/>
      <c r="R721" s="142" t="n">
        <f aca="false">SUM(O721:Q721)</f>
        <v>4918.49068</v>
      </c>
      <c r="S721" s="39"/>
      <c r="T721" s="31"/>
      <c r="U721" s="39" t="n">
        <f aca="false">SUM(S721:T721)</f>
        <v>0</v>
      </c>
      <c r="V721" s="31"/>
      <c r="W721" s="39" t="n">
        <f aca="false">SUM(U721:V721)</f>
        <v>0</v>
      </c>
      <c r="X721" s="31"/>
      <c r="Y721" s="31"/>
      <c r="Z721" s="39" t="n">
        <v>4918.49068</v>
      </c>
      <c r="AA721" s="39" t="n">
        <f aca="false">SUM(W721:X721)</f>
        <v>0</v>
      </c>
      <c r="AB721" s="31"/>
      <c r="AC721" s="31"/>
      <c r="AD721" s="142" t="n">
        <f aca="false">SUM(AA721:AC721)</f>
        <v>0</v>
      </c>
      <c r="AE721" s="39"/>
      <c r="AF721" s="31"/>
      <c r="AG721" s="39" t="n">
        <f aca="false">SUM(AE721:AF721)</f>
        <v>0</v>
      </c>
      <c r="AH721" s="31"/>
      <c r="AI721" s="39" t="n">
        <f aca="false">SUM(AG721:AH721)</f>
        <v>0</v>
      </c>
      <c r="AJ721" s="31"/>
      <c r="AK721" s="39" t="n">
        <f aca="false">SUM(AI721:AJ721)</f>
        <v>0</v>
      </c>
      <c r="AL721" s="31"/>
      <c r="AM721" s="31"/>
      <c r="AN721" s="142" t="n">
        <f aca="false">SUM(AK721:AM721)</f>
        <v>0</v>
      </c>
      <c r="AO721" s="134"/>
    </row>
    <row r="722" customFormat="false" ht="18.75" hidden="true" customHeight="false" outlineLevel="0" collapsed="false">
      <c r="A722" s="29"/>
      <c r="B722" s="29"/>
      <c r="C722" s="34" t="s">
        <v>43</v>
      </c>
      <c r="D722" s="34"/>
      <c r="E722" s="35" t="s">
        <v>45</v>
      </c>
      <c r="F722" s="38" t="n">
        <f aca="false">F723</f>
        <v>4918.49066</v>
      </c>
      <c r="G722" s="38" t="n">
        <f aca="false">G723</f>
        <v>0</v>
      </c>
      <c r="H722" s="38" t="n">
        <f aca="false">H723</f>
        <v>4918.49066</v>
      </c>
      <c r="I722" s="39" t="n">
        <f aca="false">I723</f>
        <v>0</v>
      </c>
      <c r="J722" s="39" t="n">
        <f aca="false">J723</f>
        <v>0</v>
      </c>
      <c r="K722" s="39" t="n">
        <f aca="false">K723</f>
        <v>0</v>
      </c>
      <c r="L722" s="38" t="n">
        <f aca="false">L723</f>
        <v>4918.49066</v>
      </c>
      <c r="M722" s="39" t="n">
        <f aca="false">M723</f>
        <v>0</v>
      </c>
      <c r="N722" s="39" t="n">
        <f aca="false">N723</f>
        <v>0</v>
      </c>
      <c r="O722" s="38" t="n">
        <f aca="false">O723</f>
        <v>4918.49066</v>
      </c>
      <c r="P722" s="39" t="n">
        <f aca="false">P723</f>
        <v>0</v>
      </c>
      <c r="Q722" s="39" t="n">
        <f aca="false">Q723</f>
        <v>0</v>
      </c>
      <c r="R722" s="143" t="n">
        <f aca="false">R723</f>
        <v>4918.49066</v>
      </c>
      <c r="S722" s="38"/>
      <c r="T722" s="38" t="n">
        <f aca="false">T723</f>
        <v>0</v>
      </c>
      <c r="U722" s="38" t="n">
        <f aca="false">U723</f>
        <v>0</v>
      </c>
      <c r="V722" s="39" t="n">
        <f aca="false">V723</f>
        <v>0</v>
      </c>
      <c r="W722" s="38" t="n">
        <f aca="false">W723</f>
        <v>0</v>
      </c>
      <c r="X722" s="39" t="n">
        <f aca="false">X723</f>
        <v>0</v>
      </c>
      <c r="Y722" s="39" t="n">
        <f aca="false">Y723</f>
        <v>0</v>
      </c>
      <c r="Z722" s="38" t="n">
        <f aca="false">Z723</f>
        <v>4918.49066</v>
      </c>
      <c r="AA722" s="38" t="n">
        <f aca="false">AA723</f>
        <v>0</v>
      </c>
      <c r="AB722" s="39" t="n">
        <f aca="false">AB723</f>
        <v>0</v>
      </c>
      <c r="AC722" s="39" t="n">
        <f aca="false">AC723</f>
        <v>0</v>
      </c>
      <c r="AD722" s="143" t="n">
        <f aca="false">AD723</f>
        <v>0</v>
      </c>
      <c r="AE722" s="38"/>
      <c r="AF722" s="38" t="n">
        <f aca="false">AF723</f>
        <v>0</v>
      </c>
      <c r="AG722" s="38" t="n">
        <f aca="false">AG723</f>
        <v>0</v>
      </c>
      <c r="AH722" s="39" t="n">
        <f aca="false">AH723</f>
        <v>0</v>
      </c>
      <c r="AI722" s="38" t="n">
        <f aca="false">AI723</f>
        <v>0</v>
      </c>
      <c r="AJ722" s="39" t="n">
        <f aca="false">AJ723</f>
        <v>0</v>
      </c>
      <c r="AK722" s="38" t="n">
        <f aca="false">AK723</f>
        <v>0</v>
      </c>
      <c r="AL722" s="39" t="n">
        <f aca="false">AL723</f>
        <v>0</v>
      </c>
      <c r="AM722" s="39" t="n">
        <f aca="false">AM723</f>
        <v>0</v>
      </c>
      <c r="AN722" s="143" t="n">
        <f aca="false">AN723</f>
        <v>0</v>
      </c>
      <c r="AO722" s="134"/>
    </row>
    <row r="723" customFormat="false" ht="18.75" hidden="true" customHeight="false" outlineLevel="0" collapsed="false">
      <c r="A723" s="29"/>
      <c r="B723" s="29"/>
      <c r="C723" s="34"/>
      <c r="D723" s="34" t="s">
        <v>35</v>
      </c>
      <c r="E723" s="37" t="s">
        <v>36</v>
      </c>
      <c r="F723" s="38" t="n">
        <v>4918.49066</v>
      </c>
      <c r="G723" s="31"/>
      <c r="H723" s="38" t="n">
        <f aca="false">SUM(F723:G723)</f>
        <v>4918.49066</v>
      </c>
      <c r="I723" s="31"/>
      <c r="J723" s="31"/>
      <c r="K723" s="31"/>
      <c r="L723" s="38" t="n">
        <f aca="false">SUM(H723:K723)</f>
        <v>4918.49066</v>
      </c>
      <c r="M723" s="31"/>
      <c r="N723" s="31"/>
      <c r="O723" s="38" t="n">
        <f aca="false">SUM(L723:N723)</f>
        <v>4918.49066</v>
      </c>
      <c r="P723" s="31"/>
      <c r="Q723" s="31"/>
      <c r="R723" s="143" t="n">
        <f aca="false">SUM(O723:Q723)</f>
        <v>4918.49066</v>
      </c>
      <c r="S723" s="38"/>
      <c r="T723" s="31"/>
      <c r="U723" s="38" t="n">
        <f aca="false">SUM(S723:T723)</f>
        <v>0</v>
      </c>
      <c r="V723" s="31"/>
      <c r="W723" s="38" t="n">
        <f aca="false">SUM(U723:V723)</f>
        <v>0</v>
      </c>
      <c r="X723" s="31"/>
      <c r="Y723" s="31"/>
      <c r="Z723" s="38" t="n">
        <v>4918.49066</v>
      </c>
      <c r="AA723" s="38" t="n">
        <f aca="false">SUM(W723:X723)</f>
        <v>0</v>
      </c>
      <c r="AB723" s="31"/>
      <c r="AC723" s="31"/>
      <c r="AD723" s="143" t="n">
        <f aca="false">SUM(AA723:AC723)</f>
        <v>0</v>
      </c>
      <c r="AE723" s="38"/>
      <c r="AF723" s="31"/>
      <c r="AG723" s="38" t="n">
        <f aca="false">SUM(AE723:AF723)</f>
        <v>0</v>
      </c>
      <c r="AH723" s="31"/>
      <c r="AI723" s="38" t="n">
        <f aca="false">SUM(AG723:AH723)</f>
        <v>0</v>
      </c>
      <c r="AJ723" s="31"/>
      <c r="AK723" s="38" t="n">
        <f aca="false">SUM(AI723:AJ723)</f>
        <v>0</v>
      </c>
      <c r="AL723" s="31"/>
      <c r="AM723" s="31"/>
      <c r="AN723" s="143" t="n">
        <f aca="false">SUM(AK723:AM723)</f>
        <v>0</v>
      </c>
      <c r="AO723" s="134"/>
    </row>
    <row r="724" customFormat="false" ht="37.5" hidden="true" customHeight="false" outlineLevel="0" collapsed="false">
      <c r="A724" s="29"/>
      <c r="B724" s="29"/>
      <c r="C724" s="34" t="s">
        <v>41</v>
      </c>
      <c r="D724" s="34"/>
      <c r="E724" s="35" t="s">
        <v>42</v>
      </c>
      <c r="F724" s="38" t="n">
        <f aca="false">F725</f>
        <v>2080</v>
      </c>
      <c r="G724" s="38" t="n">
        <f aca="false">G725</f>
        <v>0</v>
      </c>
      <c r="H724" s="38" t="n">
        <f aca="false">H725</f>
        <v>2080</v>
      </c>
      <c r="I724" s="39" t="n">
        <f aca="false">I725</f>
        <v>0</v>
      </c>
      <c r="J724" s="39" t="n">
        <f aca="false">J725</f>
        <v>0</v>
      </c>
      <c r="K724" s="39" t="n">
        <f aca="false">K725</f>
        <v>0</v>
      </c>
      <c r="L724" s="38" t="n">
        <f aca="false">L725</f>
        <v>2080</v>
      </c>
      <c r="M724" s="39" t="n">
        <f aca="false">M725</f>
        <v>0</v>
      </c>
      <c r="N724" s="39" t="n">
        <f aca="false">N725</f>
        <v>0</v>
      </c>
      <c r="O724" s="38" t="n">
        <f aca="false">O725</f>
        <v>2080</v>
      </c>
      <c r="P724" s="39" t="n">
        <f aca="false">P725</f>
        <v>0</v>
      </c>
      <c r="Q724" s="39" t="n">
        <f aca="false">Q725</f>
        <v>0</v>
      </c>
      <c r="R724" s="143" t="n">
        <f aca="false">R725</f>
        <v>2080</v>
      </c>
      <c r="S724" s="38" t="n">
        <f aca="false">S725</f>
        <v>1820</v>
      </c>
      <c r="T724" s="38" t="n">
        <f aca="false">T725</f>
        <v>0</v>
      </c>
      <c r="U724" s="38" t="n">
        <f aca="false">U725</f>
        <v>1820</v>
      </c>
      <c r="V724" s="39" t="n">
        <f aca="false">V725</f>
        <v>0</v>
      </c>
      <c r="W724" s="38" t="n">
        <f aca="false">W725</f>
        <v>1820</v>
      </c>
      <c r="X724" s="39" t="n">
        <f aca="false">X725</f>
        <v>0</v>
      </c>
      <c r="Y724" s="39" t="n">
        <f aca="false">Y725</f>
        <v>0</v>
      </c>
      <c r="Z724" s="38" t="n">
        <f aca="false">Z725</f>
        <v>2080</v>
      </c>
      <c r="AA724" s="38" t="n">
        <f aca="false">AA725</f>
        <v>1820</v>
      </c>
      <c r="AB724" s="39" t="n">
        <f aca="false">AB725</f>
        <v>0</v>
      </c>
      <c r="AC724" s="39" t="n">
        <f aca="false">AC725</f>
        <v>0</v>
      </c>
      <c r="AD724" s="143" t="n">
        <f aca="false">AD725</f>
        <v>1820</v>
      </c>
      <c r="AE724" s="38"/>
      <c r="AF724" s="38" t="n">
        <f aca="false">AF725</f>
        <v>0</v>
      </c>
      <c r="AG724" s="38" t="n">
        <f aca="false">AG725</f>
        <v>0</v>
      </c>
      <c r="AH724" s="39" t="n">
        <f aca="false">AH725</f>
        <v>0</v>
      </c>
      <c r="AI724" s="38" t="n">
        <f aca="false">AI725</f>
        <v>0</v>
      </c>
      <c r="AJ724" s="39" t="n">
        <f aca="false">AJ725</f>
        <v>0</v>
      </c>
      <c r="AK724" s="38" t="n">
        <f aca="false">AK725</f>
        <v>0</v>
      </c>
      <c r="AL724" s="39" t="n">
        <f aca="false">AL725</f>
        <v>1040</v>
      </c>
      <c r="AM724" s="39" t="n">
        <f aca="false">AM725</f>
        <v>0</v>
      </c>
      <c r="AN724" s="143" t="n">
        <f aca="false">AN725</f>
        <v>1040</v>
      </c>
      <c r="AO724" s="134"/>
    </row>
    <row r="725" customFormat="false" ht="18.75" hidden="true" customHeight="false" outlineLevel="0" collapsed="false">
      <c r="A725" s="29"/>
      <c r="B725" s="29"/>
      <c r="C725" s="34"/>
      <c r="D725" s="34" t="s">
        <v>35</v>
      </c>
      <c r="E725" s="37" t="s">
        <v>36</v>
      </c>
      <c r="F725" s="38" t="n">
        <v>2080</v>
      </c>
      <c r="G725" s="31"/>
      <c r="H725" s="38" t="n">
        <f aca="false">SUM(F725:G725)</f>
        <v>2080</v>
      </c>
      <c r="I725" s="31"/>
      <c r="J725" s="31"/>
      <c r="K725" s="31"/>
      <c r="L725" s="38" t="n">
        <f aca="false">SUM(H725:K725)</f>
        <v>2080</v>
      </c>
      <c r="M725" s="31"/>
      <c r="N725" s="31"/>
      <c r="O725" s="38" t="n">
        <f aca="false">SUM(L725:N725)</f>
        <v>2080</v>
      </c>
      <c r="P725" s="31"/>
      <c r="Q725" s="31"/>
      <c r="R725" s="143" t="n">
        <f aca="false">SUM(O725:Q725)</f>
        <v>2080</v>
      </c>
      <c r="S725" s="38" t="n">
        <v>1820</v>
      </c>
      <c r="T725" s="31"/>
      <c r="U725" s="38" t="n">
        <f aca="false">SUM(S725:T725)</f>
        <v>1820</v>
      </c>
      <c r="V725" s="31"/>
      <c r="W725" s="38" t="n">
        <f aca="false">SUM(U725:V725)</f>
        <v>1820</v>
      </c>
      <c r="X725" s="31"/>
      <c r="Y725" s="31"/>
      <c r="Z725" s="38" t="n">
        <v>2080</v>
      </c>
      <c r="AA725" s="38" t="n">
        <f aca="false">SUM(W725:X725)</f>
        <v>1820</v>
      </c>
      <c r="AB725" s="31"/>
      <c r="AC725" s="31"/>
      <c r="AD725" s="143" t="n">
        <f aca="false">SUM(AA725:AC725)</f>
        <v>1820</v>
      </c>
      <c r="AE725" s="38"/>
      <c r="AF725" s="31"/>
      <c r="AG725" s="38" t="n">
        <f aca="false">SUM(AE725:AF725)</f>
        <v>0</v>
      </c>
      <c r="AH725" s="31"/>
      <c r="AI725" s="38" t="n">
        <f aca="false">SUM(AG725:AH725)</f>
        <v>0</v>
      </c>
      <c r="AJ725" s="31"/>
      <c r="AK725" s="38" t="n">
        <f aca="false">SUM(AI725:AJ725)</f>
        <v>0</v>
      </c>
      <c r="AL725" s="39" t="n">
        <v>1040</v>
      </c>
      <c r="AM725" s="31"/>
      <c r="AN725" s="143" t="n">
        <f aca="false">SUM(AK725:AM725)</f>
        <v>1040</v>
      </c>
      <c r="AO725" s="134"/>
    </row>
    <row r="726" customFormat="false" ht="37.5" hidden="true" customHeight="false" outlineLevel="0" collapsed="false">
      <c r="A726" s="29"/>
      <c r="B726" s="29"/>
      <c r="C726" s="34" t="s">
        <v>39</v>
      </c>
      <c r="D726" s="34"/>
      <c r="E726" s="35" t="s">
        <v>40</v>
      </c>
      <c r="F726" s="36" t="n">
        <f aca="false">F727</f>
        <v>4372.8</v>
      </c>
      <c r="G726" s="36" t="n">
        <f aca="false">G727</f>
        <v>0</v>
      </c>
      <c r="H726" s="36" t="n">
        <f aca="false">H727</f>
        <v>4372.8</v>
      </c>
      <c r="I726" s="31" t="n">
        <f aca="false">I727</f>
        <v>0</v>
      </c>
      <c r="J726" s="31" t="n">
        <f aca="false">J727</f>
        <v>0</v>
      </c>
      <c r="K726" s="31" t="n">
        <f aca="false">K727</f>
        <v>0</v>
      </c>
      <c r="L726" s="36" t="n">
        <f aca="false">L727</f>
        <v>4372.8</v>
      </c>
      <c r="M726" s="31" t="n">
        <f aca="false">M727</f>
        <v>0</v>
      </c>
      <c r="N726" s="31" t="n">
        <f aca="false">N727</f>
        <v>0</v>
      </c>
      <c r="O726" s="36" t="n">
        <f aca="false">O727</f>
        <v>4372.8</v>
      </c>
      <c r="P726" s="36" t="n">
        <f aca="false">P727</f>
        <v>-4372.8</v>
      </c>
      <c r="Q726" s="31" t="n">
        <f aca="false">Q727</f>
        <v>0</v>
      </c>
      <c r="R726" s="140" t="n">
        <f aca="false">R727</f>
        <v>0</v>
      </c>
      <c r="S726" s="36"/>
      <c r="T726" s="36" t="n">
        <f aca="false">T727</f>
        <v>0</v>
      </c>
      <c r="U726" s="36" t="n">
        <f aca="false">U727</f>
        <v>0</v>
      </c>
      <c r="V726" s="31" t="n">
        <f aca="false">V727</f>
        <v>0</v>
      </c>
      <c r="W726" s="36" t="n">
        <f aca="false">W727</f>
        <v>0</v>
      </c>
      <c r="X726" s="31" t="n">
        <f aca="false">X727</f>
        <v>0</v>
      </c>
      <c r="Y726" s="31" t="n">
        <f aca="false">Y727</f>
        <v>0</v>
      </c>
      <c r="Z726" s="36" t="n">
        <f aca="false">Z727</f>
        <v>0</v>
      </c>
      <c r="AA726" s="36" t="n">
        <f aca="false">AA727</f>
        <v>0</v>
      </c>
      <c r="AB726" s="36" t="n">
        <f aca="false">AB727</f>
        <v>4372.75</v>
      </c>
      <c r="AC726" s="31" t="n">
        <f aca="false">AC727</f>
        <v>0</v>
      </c>
      <c r="AD726" s="140" t="n">
        <f aca="false">AD727</f>
        <v>4372.75</v>
      </c>
      <c r="AE726" s="36"/>
      <c r="AF726" s="36" t="n">
        <f aca="false">AF727</f>
        <v>0</v>
      </c>
      <c r="AG726" s="36" t="n">
        <f aca="false">AG727</f>
        <v>0</v>
      </c>
      <c r="AH726" s="31" t="n">
        <f aca="false">AH727</f>
        <v>0</v>
      </c>
      <c r="AI726" s="36" t="n">
        <f aca="false">AI727</f>
        <v>0</v>
      </c>
      <c r="AJ726" s="31" t="n">
        <f aca="false">AJ727</f>
        <v>0</v>
      </c>
      <c r="AK726" s="36" t="n">
        <f aca="false">AK727</f>
        <v>0</v>
      </c>
      <c r="AL726" s="31" t="n">
        <f aca="false">AL727</f>
        <v>0</v>
      </c>
      <c r="AM726" s="31" t="n">
        <f aca="false">AM727</f>
        <v>0</v>
      </c>
      <c r="AN726" s="140" t="n">
        <f aca="false">AN727</f>
        <v>0</v>
      </c>
      <c r="AO726" s="134"/>
    </row>
    <row r="727" customFormat="false" ht="18.75" hidden="true" customHeight="false" outlineLevel="0" collapsed="false">
      <c r="A727" s="29"/>
      <c r="B727" s="29"/>
      <c r="C727" s="34"/>
      <c r="D727" s="34" t="s">
        <v>35</v>
      </c>
      <c r="E727" s="37" t="s">
        <v>36</v>
      </c>
      <c r="F727" s="36" t="n">
        <v>4372.8</v>
      </c>
      <c r="G727" s="31"/>
      <c r="H727" s="36" t="n">
        <f aca="false">SUM(F727:G727)</f>
        <v>4372.8</v>
      </c>
      <c r="I727" s="31"/>
      <c r="J727" s="31"/>
      <c r="K727" s="31"/>
      <c r="L727" s="36" t="n">
        <f aca="false">SUM(H727:K727)</f>
        <v>4372.8</v>
      </c>
      <c r="M727" s="31"/>
      <c r="N727" s="31"/>
      <c r="O727" s="36" t="n">
        <f aca="false">SUM(L727:N727)</f>
        <v>4372.8</v>
      </c>
      <c r="P727" s="36" t="n">
        <v>-4372.8</v>
      </c>
      <c r="Q727" s="31"/>
      <c r="R727" s="140" t="n">
        <f aca="false">SUM(O727:Q727)</f>
        <v>0</v>
      </c>
      <c r="S727" s="36"/>
      <c r="T727" s="31"/>
      <c r="U727" s="36" t="n">
        <f aca="false">SUM(S727:T727)</f>
        <v>0</v>
      </c>
      <c r="V727" s="31"/>
      <c r="W727" s="36" t="n">
        <f aca="false">SUM(U727:V727)</f>
        <v>0</v>
      </c>
      <c r="X727" s="31"/>
      <c r="Y727" s="31"/>
      <c r="Z727" s="36" t="n">
        <f aca="false">SUM(W727:Y727)</f>
        <v>0</v>
      </c>
      <c r="AA727" s="36" t="n">
        <f aca="false">SUM(W727:X727)</f>
        <v>0</v>
      </c>
      <c r="AB727" s="36" t="n">
        <v>4372.75</v>
      </c>
      <c r="AC727" s="31"/>
      <c r="AD727" s="140" t="n">
        <f aca="false">SUM(AA727:AC727)</f>
        <v>4372.75</v>
      </c>
      <c r="AE727" s="36"/>
      <c r="AF727" s="31"/>
      <c r="AG727" s="36" t="n">
        <f aca="false">SUM(AE727:AF727)</f>
        <v>0</v>
      </c>
      <c r="AH727" s="31"/>
      <c r="AI727" s="36" t="n">
        <f aca="false">SUM(AG727:AH727)</f>
        <v>0</v>
      </c>
      <c r="AJ727" s="31"/>
      <c r="AK727" s="36" t="n">
        <f aca="false">SUM(AI727:AJ727)</f>
        <v>0</v>
      </c>
      <c r="AL727" s="31"/>
      <c r="AM727" s="31"/>
      <c r="AN727" s="140" t="n">
        <f aca="false">SUM(AK727:AM727)</f>
        <v>0</v>
      </c>
      <c r="AO727" s="134"/>
    </row>
    <row r="728" customFormat="false" ht="18.75" hidden="true" customHeight="false" outlineLevel="0" collapsed="false">
      <c r="A728" s="29"/>
      <c r="B728" s="29"/>
      <c r="C728" s="25" t="s">
        <v>53</v>
      </c>
      <c r="D728" s="29"/>
      <c r="E728" s="26" t="s">
        <v>54</v>
      </c>
      <c r="F728" s="27" t="n">
        <f aca="false">F729</f>
        <v>200</v>
      </c>
      <c r="G728" s="27" t="n">
        <f aca="false">G729</f>
        <v>0</v>
      </c>
      <c r="H728" s="27" t="n">
        <f aca="false">H729</f>
        <v>200</v>
      </c>
      <c r="I728" s="27" t="n">
        <f aca="false">I729</f>
        <v>0</v>
      </c>
      <c r="J728" s="27" t="n">
        <f aca="false">J729</f>
        <v>0</v>
      </c>
      <c r="K728" s="27" t="n">
        <f aca="false">K729</f>
        <v>0</v>
      </c>
      <c r="L728" s="27" t="n">
        <f aca="false">L729</f>
        <v>200</v>
      </c>
      <c r="M728" s="27" t="n">
        <f aca="false">M729</f>
        <v>0</v>
      </c>
      <c r="N728" s="27" t="n">
        <f aca="false">N729</f>
        <v>0</v>
      </c>
      <c r="O728" s="27" t="n">
        <f aca="false">O729</f>
        <v>200</v>
      </c>
      <c r="P728" s="27" t="n">
        <f aca="false">P729</f>
        <v>0</v>
      </c>
      <c r="Q728" s="27" t="n">
        <f aca="false">Q729</f>
        <v>0</v>
      </c>
      <c r="R728" s="133" t="n">
        <f aca="false">R729</f>
        <v>200</v>
      </c>
      <c r="S728" s="27" t="n">
        <f aca="false">S729</f>
        <v>200</v>
      </c>
      <c r="T728" s="27" t="n">
        <f aca="false">T729</f>
        <v>0</v>
      </c>
      <c r="U728" s="27" t="n">
        <f aca="false">U729</f>
        <v>200</v>
      </c>
      <c r="V728" s="27" t="n">
        <f aca="false">V729</f>
        <v>0</v>
      </c>
      <c r="W728" s="27" t="n">
        <f aca="false">W729</f>
        <v>200</v>
      </c>
      <c r="X728" s="27" t="n">
        <f aca="false">X729</f>
        <v>0</v>
      </c>
      <c r="Y728" s="27" t="n">
        <f aca="false">Y729</f>
        <v>0</v>
      </c>
      <c r="Z728" s="27" t="n">
        <f aca="false">Z729</f>
        <v>200</v>
      </c>
      <c r="AA728" s="27" t="n">
        <f aca="false">AA729</f>
        <v>200</v>
      </c>
      <c r="AB728" s="27" t="n">
        <f aca="false">AB729</f>
        <v>0</v>
      </c>
      <c r="AC728" s="27" t="n">
        <f aca="false">AC729</f>
        <v>0</v>
      </c>
      <c r="AD728" s="133" t="n">
        <f aca="false">AD729</f>
        <v>200</v>
      </c>
      <c r="AE728" s="27"/>
      <c r="AF728" s="27" t="n">
        <f aca="false">AF729</f>
        <v>0</v>
      </c>
      <c r="AG728" s="27" t="n">
        <f aca="false">AG729</f>
        <v>0</v>
      </c>
      <c r="AH728" s="27" t="n">
        <f aca="false">AH729</f>
        <v>0</v>
      </c>
      <c r="AI728" s="27" t="n">
        <f aca="false">AI729</f>
        <v>0</v>
      </c>
      <c r="AJ728" s="27" t="n">
        <f aca="false">AJ729</f>
        <v>0</v>
      </c>
      <c r="AK728" s="27" t="n">
        <f aca="false">AK729</f>
        <v>0</v>
      </c>
      <c r="AL728" s="27" t="n">
        <f aca="false">AL729</f>
        <v>0</v>
      </c>
      <c r="AM728" s="27" t="n">
        <f aca="false">AM729</f>
        <v>0</v>
      </c>
      <c r="AN728" s="133" t="n">
        <f aca="false">AN729</f>
        <v>0</v>
      </c>
      <c r="AO728" s="134"/>
    </row>
    <row r="729" customFormat="false" ht="37.5" hidden="true" customHeight="false" outlineLevel="0" collapsed="false">
      <c r="A729" s="29"/>
      <c r="B729" s="29"/>
      <c r="C729" s="29" t="s">
        <v>55</v>
      </c>
      <c r="D729" s="29"/>
      <c r="E729" s="32" t="s">
        <v>56</v>
      </c>
      <c r="F729" s="31" t="n">
        <f aca="false">F730</f>
        <v>200</v>
      </c>
      <c r="G729" s="31" t="n">
        <f aca="false">G730</f>
        <v>0</v>
      </c>
      <c r="H729" s="31" t="n">
        <f aca="false">H730</f>
        <v>200</v>
      </c>
      <c r="I729" s="31" t="n">
        <f aca="false">I730</f>
        <v>0</v>
      </c>
      <c r="J729" s="31" t="n">
        <f aca="false">J730</f>
        <v>0</v>
      </c>
      <c r="K729" s="31" t="n">
        <f aca="false">K730</f>
        <v>0</v>
      </c>
      <c r="L729" s="31" t="n">
        <f aca="false">L730</f>
        <v>200</v>
      </c>
      <c r="M729" s="31" t="n">
        <f aca="false">M730</f>
        <v>0</v>
      </c>
      <c r="N729" s="31" t="n">
        <f aca="false">N730</f>
        <v>0</v>
      </c>
      <c r="O729" s="31" t="n">
        <f aca="false">O730</f>
        <v>200</v>
      </c>
      <c r="P729" s="31" t="n">
        <f aca="false">P730</f>
        <v>0</v>
      </c>
      <c r="Q729" s="31" t="n">
        <f aca="false">Q730</f>
        <v>0</v>
      </c>
      <c r="R729" s="135" t="n">
        <f aca="false">R730</f>
        <v>200</v>
      </c>
      <c r="S729" s="31" t="n">
        <f aca="false">S730</f>
        <v>200</v>
      </c>
      <c r="T729" s="31" t="n">
        <f aca="false">T730</f>
        <v>0</v>
      </c>
      <c r="U729" s="31" t="n">
        <f aca="false">U730</f>
        <v>200</v>
      </c>
      <c r="V729" s="31" t="n">
        <f aca="false">V730</f>
        <v>0</v>
      </c>
      <c r="W729" s="31" t="n">
        <f aca="false">W730</f>
        <v>200</v>
      </c>
      <c r="X729" s="31" t="n">
        <f aca="false">X730</f>
        <v>0</v>
      </c>
      <c r="Y729" s="31" t="n">
        <f aca="false">Y730</f>
        <v>0</v>
      </c>
      <c r="Z729" s="31" t="n">
        <f aca="false">Z730</f>
        <v>200</v>
      </c>
      <c r="AA729" s="31" t="n">
        <f aca="false">AA730</f>
        <v>200</v>
      </c>
      <c r="AB729" s="31" t="n">
        <f aca="false">AB730</f>
        <v>0</v>
      </c>
      <c r="AC729" s="31" t="n">
        <f aca="false">AC730</f>
        <v>0</v>
      </c>
      <c r="AD729" s="135" t="n">
        <f aca="false">AD730</f>
        <v>200</v>
      </c>
      <c r="AE729" s="31"/>
      <c r="AF729" s="31" t="n">
        <f aca="false">AF730</f>
        <v>0</v>
      </c>
      <c r="AG729" s="31" t="n">
        <f aca="false">AG730</f>
        <v>0</v>
      </c>
      <c r="AH729" s="31" t="n">
        <f aca="false">AH730</f>
        <v>0</v>
      </c>
      <c r="AI729" s="31" t="n">
        <f aca="false">AI730</f>
        <v>0</v>
      </c>
      <c r="AJ729" s="31" t="n">
        <f aca="false">AJ730</f>
        <v>0</v>
      </c>
      <c r="AK729" s="31" t="n">
        <f aca="false">AK730</f>
        <v>0</v>
      </c>
      <c r="AL729" s="31" t="n">
        <f aca="false">AL730</f>
        <v>0</v>
      </c>
      <c r="AM729" s="31" t="n">
        <f aca="false">AM730</f>
        <v>0</v>
      </c>
      <c r="AN729" s="135" t="n">
        <f aca="false">AN730</f>
        <v>0</v>
      </c>
      <c r="AO729" s="134"/>
    </row>
    <row r="730" customFormat="false" ht="18.75" hidden="true" customHeight="false" outlineLevel="0" collapsed="false">
      <c r="A730" s="29"/>
      <c r="B730" s="29"/>
      <c r="C730" s="34"/>
      <c r="D730" s="29" t="s">
        <v>35</v>
      </c>
      <c r="E730" s="32" t="s">
        <v>36</v>
      </c>
      <c r="F730" s="31" t="n">
        <v>200</v>
      </c>
      <c r="G730" s="31"/>
      <c r="H730" s="31" t="n">
        <f aca="false">SUM(F730:G730)</f>
        <v>200</v>
      </c>
      <c r="I730" s="31"/>
      <c r="J730" s="31"/>
      <c r="K730" s="31"/>
      <c r="L730" s="31" t="n">
        <f aca="false">SUM(H730:K730)</f>
        <v>200</v>
      </c>
      <c r="M730" s="31"/>
      <c r="N730" s="31"/>
      <c r="O730" s="31" t="n">
        <f aca="false">SUM(L730:N730)</f>
        <v>200</v>
      </c>
      <c r="P730" s="31"/>
      <c r="Q730" s="31"/>
      <c r="R730" s="135" t="n">
        <f aca="false">SUM(O730:Q730)</f>
        <v>200</v>
      </c>
      <c r="S730" s="31" t="n">
        <v>200</v>
      </c>
      <c r="T730" s="31"/>
      <c r="U730" s="31" t="n">
        <f aca="false">SUM(S730:T730)</f>
        <v>200</v>
      </c>
      <c r="V730" s="31"/>
      <c r="W730" s="31" t="n">
        <f aca="false">SUM(U730:V730)</f>
        <v>200</v>
      </c>
      <c r="X730" s="31"/>
      <c r="Y730" s="31"/>
      <c r="Z730" s="31" t="n">
        <f aca="false">SUM(W730:Y730)</f>
        <v>200</v>
      </c>
      <c r="AA730" s="31" t="n">
        <f aca="false">SUM(W730:X730)</f>
        <v>200</v>
      </c>
      <c r="AB730" s="31"/>
      <c r="AC730" s="31"/>
      <c r="AD730" s="135" t="n">
        <f aca="false">SUM(AA730:AC730)</f>
        <v>200</v>
      </c>
      <c r="AE730" s="31"/>
      <c r="AF730" s="31"/>
      <c r="AG730" s="31" t="n">
        <f aca="false">SUM(AE730:AF730)</f>
        <v>0</v>
      </c>
      <c r="AH730" s="31"/>
      <c r="AI730" s="31" t="n">
        <f aca="false">SUM(AG730:AH730)</f>
        <v>0</v>
      </c>
      <c r="AJ730" s="31"/>
      <c r="AK730" s="31" t="n">
        <f aca="false">SUM(AI730:AJ730)</f>
        <v>0</v>
      </c>
      <c r="AL730" s="31"/>
      <c r="AM730" s="31"/>
      <c r="AN730" s="135" t="n">
        <f aca="false">SUM(AK730:AM730)</f>
        <v>0</v>
      </c>
      <c r="AO730" s="134"/>
    </row>
    <row r="731" customFormat="false" ht="37.5" hidden="true" customHeight="true" outlineLevel="0" collapsed="false">
      <c r="A731" s="25"/>
      <c r="B731" s="25"/>
      <c r="C731" s="25" t="s">
        <v>74</v>
      </c>
      <c r="D731" s="25"/>
      <c r="E731" s="26" t="s">
        <v>75</v>
      </c>
      <c r="F731" s="27" t="n">
        <f aca="false">F732+F735</f>
        <v>651111.1</v>
      </c>
      <c r="G731" s="27" t="n">
        <f aca="false">G732+G735</f>
        <v>-1759.6495</v>
      </c>
      <c r="H731" s="27" t="n">
        <f aca="false">H732+H735</f>
        <v>649351.4505</v>
      </c>
      <c r="I731" s="27" t="n">
        <f aca="false">I732+I735</f>
        <v>-2744.8</v>
      </c>
      <c r="J731" s="27" t="n">
        <f aca="false">J732+J735</f>
        <v>0</v>
      </c>
      <c r="K731" s="27" t="n">
        <f aca="false">K732+K735</f>
        <v>0</v>
      </c>
      <c r="L731" s="27" t="n">
        <f aca="false">L732+L735</f>
        <v>646606.6505</v>
      </c>
      <c r="M731" s="27" t="n">
        <f aca="false">M732+M735</f>
        <v>219.89136</v>
      </c>
      <c r="N731" s="27" t="n">
        <f aca="false">N732+N735</f>
        <v>0</v>
      </c>
      <c r="O731" s="27" t="n">
        <f aca="false">O732+O735</f>
        <v>646826.54186</v>
      </c>
      <c r="P731" s="27" t="n">
        <f aca="false">P732+P735</f>
        <v>368.8</v>
      </c>
      <c r="Q731" s="27" t="n">
        <f aca="false">Q732+Q735</f>
        <v>0</v>
      </c>
      <c r="R731" s="133" t="n">
        <f aca="false">R732+R735</f>
        <v>647195.34186</v>
      </c>
      <c r="S731" s="27" t="n">
        <f aca="false">S732+S735</f>
        <v>633991.2</v>
      </c>
      <c r="T731" s="27" t="n">
        <f aca="false">T732+T735</f>
        <v>0</v>
      </c>
      <c r="U731" s="27" t="n">
        <f aca="false">U732+U735</f>
        <v>633991.2</v>
      </c>
      <c r="V731" s="27" t="n">
        <f aca="false">V732+V735</f>
        <v>0</v>
      </c>
      <c r="W731" s="27" t="n">
        <f aca="false">W732+W735</f>
        <v>633991.2</v>
      </c>
      <c r="X731" s="27" t="n">
        <f aca="false">X732+X735</f>
        <v>0</v>
      </c>
      <c r="Y731" s="27" t="n">
        <f aca="false">Y732+Y735</f>
        <v>0</v>
      </c>
      <c r="Z731" s="27" t="n">
        <f aca="false">Z732+Z735</f>
        <v>647195.34186</v>
      </c>
      <c r="AA731" s="27" t="n">
        <f aca="false">AA732+AA735</f>
        <v>633991.2</v>
      </c>
      <c r="AB731" s="27" t="n">
        <f aca="false">AB732+AB735</f>
        <v>10.411</v>
      </c>
      <c r="AC731" s="27" t="n">
        <f aca="false">AC732+AC735</f>
        <v>0</v>
      </c>
      <c r="AD731" s="133" t="n">
        <f aca="false">AD732+AD735</f>
        <v>634001.611</v>
      </c>
      <c r="AE731" s="27" t="n">
        <f aca="false">AE732+AE735</f>
        <v>630604</v>
      </c>
      <c r="AF731" s="27" t="n">
        <f aca="false">AF732+AF735</f>
        <v>0</v>
      </c>
      <c r="AG731" s="27" t="n">
        <f aca="false">AG732+AG735</f>
        <v>630604</v>
      </c>
      <c r="AH731" s="27" t="n">
        <f aca="false">AH732+AH735</f>
        <v>0</v>
      </c>
      <c r="AI731" s="27" t="n">
        <f aca="false">AI732+AI735</f>
        <v>630604</v>
      </c>
      <c r="AJ731" s="27" t="n">
        <f aca="false">AJ732+AJ735</f>
        <v>0</v>
      </c>
      <c r="AK731" s="27" t="n">
        <f aca="false">AK732+AK735</f>
        <v>630604</v>
      </c>
      <c r="AL731" s="27" t="n">
        <f aca="false">AL732+AL735</f>
        <v>9.63100000000003</v>
      </c>
      <c r="AM731" s="27" t="n">
        <f aca="false">AM732+AM735</f>
        <v>0</v>
      </c>
      <c r="AN731" s="133" t="n">
        <f aca="false">AN732+AN735</f>
        <v>630613.631</v>
      </c>
      <c r="AO731" s="134"/>
    </row>
    <row r="732" customFormat="false" ht="37.5" hidden="true" customHeight="false" outlineLevel="0" collapsed="false">
      <c r="A732" s="25"/>
      <c r="B732" s="25"/>
      <c r="C732" s="25" t="s">
        <v>76</v>
      </c>
      <c r="D732" s="25"/>
      <c r="E732" s="26" t="s">
        <v>77</v>
      </c>
      <c r="F732" s="27" t="n">
        <f aca="false">F733</f>
        <v>133537.2</v>
      </c>
      <c r="G732" s="27" t="n">
        <f aca="false">G733</f>
        <v>-1759.6495</v>
      </c>
      <c r="H732" s="27" t="n">
        <f aca="false">H733</f>
        <v>131777.5505</v>
      </c>
      <c r="I732" s="27" t="n">
        <f aca="false">I733</f>
        <v>0</v>
      </c>
      <c r="J732" s="27" t="n">
        <f aca="false">J733</f>
        <v>0</v>
      </c>
      <c r="K732" s="27" t="n">
        <f aca="false">K733</f>
        <v>0</v>
      </c>
      <c r="L732" s="27" t="n">
        <f aca="false">L733</f>
        <v>131777.5505</v>
      </c>
      <c r="M732" s="27" t="n">
        <f aca="false">M733</f>
        <v>219.89136</v>
      </c>
      <c r="N732" s="27" t="n">
        <f aca="false">N733</f>
        <v>0</v>
      </c>
      <c r="O732" s="27" t="n">
        <f aca="false">O733</f>
        <v>131997.44186</v>
      </c>
      <c r="P732" s="27" t="n">
        <f aca="false">P733</f>
        <v>0</v>
      </c>
      <c r="Q732" s="27" t="n">
        <f aca="false">Q733</f>
        <v>0</v>
      </c>
      <c r="R732" s="133" t="n">
        <f aca="false">R733</f>
        <v>131997.44186</v>
      </c>
      <c r="S732" s="27" t="n">
        <f aca="false">S733</f>
        <v>116091.8</v>
      </c>
      <c r="T732" s="27" t="n">
        <f aca="false">T733</f>
        <v>0</v>
      </c>
      <c r="U732" s="27" t="n">
        <f aca="false">U733</f>
        <v>116091.8</v>
      </c>
      <c r="V732" s="27" t="n">
        <f aca="false">V733</f>
        <v>0</v>
      </c>
      <c r="W732" s="27" t="n">
        <f aca="false">W733</f>
        <v>116091.8</v>
      </c>
      <c r="X732" s="27" t="n">
        <f aca="false">X733</f>
        <v>0</v>
      </c>
      <c r="Y732" s="27" t="n">
        <f aca="false">Y733</f>
        <v>0</v>
      </c>
      <c r="Z732" s="27" t="n">
        <f aca="false">Z733</f>
        <v>131997.44186</v>
      </c>
      <c r="AA732" s="27" t="n">
        <f aca="false">AA733</f>
        <v>116091.8</v>
      </c>
      <c r="AB732" s="27" t="n">
        <f aca="false">AB733</f>
        <v>0</v>
      </c>
      <c r="AC732" s="27" t="n">
        <f aca="false">AC733</f>
        <v>0</v>
      </c>
      <c r="AD732" s="133" t="n">
        <f aca="false">AD733</f>
        <v>116091.8</v>
      </c>
      <c r="AE732" s="27" t="n">
        <f aca="false">AE733</f>
        <v>116091.8</v>
      </c>
      <c r="AF732" s="27" t="n">
        <f aca="false">AF733</f>
        <v>0</v>
      </c>
      <c r="AG732" s="27" t="n">
        <f aca="false">AG733</f>
        <v>116091.8</v>
      </c>
      <c r="AH732" s="27" t="n">
        <f aca="false">AH733</f>
        <v>0</v>
      </c>
      <c r="AI732" s="27" t="n">
        <f aca="false">AI733</f>
        <v>116091.8</v>
      </c>
      <c r="AJ732" s="27" t="n">
        <f aca="false">AJ733</f>
        <v>0</v>
      </c>
      <c r="AK732" s="27" t="n">
        <f aca="false">AK733</f>
        <v>116091.8</v>
      </c>
      <c r="AL732" s="27" t="n">
        <f aca="false">AL733</f>
        <v>0</v>
      </c>
      <c r="AM732" s="27" t="n">
        <f aca="false">AM733</f>
        <v>0</v>
      </c>
      <c r="AN732" s="133" t="n">
        <f aca="false">AN733</f>
        <v>116091.8</v>
      </c>
      <c r="AO732" s="134"/>
    </row>
    <row r="733" customFormat="false" ht="18.75" hidden="true" customHeight="false" outlineLevel="0" collapsed="false">
      <c r="A733" s="25"/>
      <c r="B733" s="164"/>
      <c r="C733" s="29" t="s">
        <v>82</v>
      </c>
      <c r="D733" s="29"/>
      <c r="E733" s="30" t="s">
        <v>83</v>
      </c>
      <c r="F733" s="31" t="n">
        <f aca="false">F734</f>
        <v>133537.2</v>
      </c>
      <c r="G733" s="31" t="n">
        <f aca="false">G734</f>
        <v>-1759.6495</v>
      </c>
      <c r="H733" s="31" t="n">
        <f aca="false">H734</f>
        <v>131777.5505</v>
      </c>
      <c r="I733" s="31" t="n">
        <f aca="false">I734</f>
        <v>0</v>
      </c>
      <c r="J733" s="31" t="n">
        <f aca="false">J734</f>
        <v>0</v>
      </c>
      <c r="K733" s="31" t="n">
        <f aca="false">K734</f>
        <v>0</v>
      </c>
      <c r="L733" s="31" t="n">
        <f aca="false">L734</f>
        <v>131777.5505</v>
      </c>
      <c r="M733" s="31" t="n">
        <f aca="false">M734</f>
        <v>219.89136</v>
      </c>
      <c r="N733" s="31" t="n">
        <f aca="false">N734</f>
        <v>0</v>
      </c>
      <c r="O733" s="31" t="n">
        <f aca="false">O734</f>
        <v>131997.44186</v>
      </c>
      <c r="P733" s="31" t="n">
        <f aca="false">P734</f>
        <v>0</v>
      </c>
      <c r="Q733" s="31" t="n">
        <f aca="false">Q734</f>
        <v>0</v>
      </c>
      <c r="R733" s="142" t="n">
        <f aca="false">R734</f>
        <v>131997.44186</v>
      </c>
      <c r="S733" s="31" t="n">
        <f aca="false">S734</f>
        <v>116091.8</v>
      </c>
      <c r="T733" s="31" t="n">
        <f aca="false">T734</f>
        <v>0</v>
      </c>
      <c r="U733" s="31" t="n">
        <f aca="false">U734</f>
        <v>116091.8</v>
      </c>
      <c r="V733" s="31" t="n">
        <f aca="false">V734</f>
        <v>0</v>
      </c>
      <c r="W733" s="31" t="n">
        <f aca="false">W734</f>
        <v>116091.8</v>
      </c>
      <c r="X733" s="31" t="n">
        <f aca="false">X734</f>
        <v>0</v>
      </c>
      <c r="Y733" s="31" t="n">
        <f aca="false">Y734</f>
        <v>0</v>
      </c>
      <c r="Z733" s="31" t="n">
        <f aca="false">Z734</f>
        <v>131997.44186</v>
      </c>
      <c r="AA733" s="31" t="n">
        <f aca="false">AA734</f>
        <v>116091.8</v>
      </c>
      <c r="AB733" s="31" t="n">
        <f aca="false">AB734</f>
        <v>0</v>
      </c>
      <c r="AC733" s="31" t="n">
        <f aca="false">AC734</f>
        <v>0</v>
      </c>
      <c r="AD733" s="135" t="n">
        <f aca="false">AD734</f>
        <v>116091.8</v>
      </c>
      <c r="AE733" s="31" t="n">
        <f aca="false">AE734</f>
        <v>116091.8</v>
      </c>
      <c r="AF733" s="31" t="n">
        <f aca="false">AF734</f>
        <v>0</v>
      </c>
      <c r="AG733" s="31" t="n">
        <f aca="false">AG734</f>
        <v>116091.8</v>
      </c>
      <c r="AH733" s="31" t="n">
        <f aca="false">AH734</f>
        <v>0</v>
      </c>
      <c r="AI733" s="31" t="n">
        <f aca="false">AI734</f>
        <v>116091.8</v>
      </c>
      <c r="AJ733" s="31" t="n">
        <f aca="false">AJ734</f>
        <v>0</v>
      </c>
      <c r="AK733" s="31" t="n">
        <f aca="false">AK734</f>
        <v>116091.8</v>
      </c>
      <c r="AL733" s="31" t="n">
        <f aca="false">AL734</f>
        <v>0</v>
      </c>
      <c r="AM733" s="31" t="n">
        <f aca="false">AM734</f>
        <v>0</v>
      </c>
      <c r="AN733" s="135" t="n">
        <f aca="false">AN734</f>
        <v>116091.8</v>
      </c>
      <c r="AO733" s="134"/>
    </row>
    <row r="734" customFormat="false" ht="18.75" hidden="true" customHeight="false" outlineLevel="0" collapsed="false">
      <c r="A734" s="29"/>
      <c r="B734" s="164"/>
      <c r="C734" s="29"/>
      <c r="D734" s="29" t="s">
        <v>35</v>
      </c>
      <c r="E734" s="32" t="s">
        <v>36</v>
      </c>
      <c r="F734" s="31" t="n">
        <v>133537.2</v>
      </c>
      <c r="G734" s="76" t="n">
        <v>-1759.6495</v>
      </c>
      <c r="H734" s="31" t="n">
        <f aca="false">SUM(F734:G734)</f>
        <v>131777.5505</v>
      </c>
      <c r="I734" s="39"/>
      <c r="J734" s="39"/>
      <c r="K734" s="39"/>
      <c r="L734" s="31" t="n">
        <f aca="false">SUM(H734:K734)</f>
        <v>131777.5505</v>
      </c>
      <c r="M734" s="31" t="n">
        <v>219.89136</v>
      </c>
      <c r="N734" s="39"/>
      <c r="O734" s="31" t="n">
        <f aca="false">SUM(L734:N734)</f>
        <v>131997.44186</v>
      </c>
      <c r="P734" s="31"/>
      <c r="Q734" s="39"/>
      <c r="R734" s="142" t="n">
        <f aca="false">SUM(O734:Q734)</f>
        <v>131997.44186</v>
      </c>
      <c r="S734" s="31" t="n">
        <v>116091.8</v>
      </c>
      <c r="T734" s="31"/>
      <c r="U734" s="31" t="n">
        <f aca="false">SUM(S734:T734)</f>
        <v>116091.8</v>
      </c>
      <c r="V734" s="31"/>
      <c r="W734" s="31" t="n">
        <f aca="false">SUM(U734:V734)</f>
        <v>116091.8</v>
      </c>
      <c r="X734" s="31"/>
      <c r="Y734" s="39"/>
      <c r="Z734" s="31" t="n">
        <v>131997.44186</v>
      </c>
      <c r="AA734" s="31" t="n">
        <f aca="false">SUM(W734:X734)</f>
        <v>116091.8</v>
      </c>
      <c r="AB734" s="31"/>
      <c r="AC734" s="39"/>
      <c r="AD734" s="135" t="n">
        <f aca="false">SUM(AA734:AC734)</f>
        <v>116091.8</v>
      </c>
      <c r="AE734" s="31" t="n">
        <v>116091.8</v>
      </c>
      <c r="AF734" s="31"/>
      <c r="AG734" s="31" t="n">
        <f aca="false">SUM(AE734:AF734)</f>
        <v>116091.8</v>
      </c>
      <c r="AH734" s="31"/>
      <c r="AI734" s="31" t="n">
        <f aca="false">SUM(AG734:AH734)</f>
        <v>116091.8</v>
      </c>
      <c r="AJ734" s="31"/>
      <c r="AK734" s="31" t="n">
        <f aca="false">SUM(AI734:AJ734)</f>
        <v>116091.8</v>
      </c>
      <c r="AL734" s="31"/>
      <c r="AM734" s="39"/>
      <c r="AN734" s="135" t="n">
        <f aca="false">SUM(AK734:AM734)</f>
        <v>116091.8</v>
      </c>
      <c r="AO734" s="134"/>
    </row>
    <row r="735" customFormat="false" ht="18.75" hidden="true" customHeight="false" outlineLevel="0" collapsed="false">
      <c r="A735" s="29"/>
      <c r="B735" s="164"/>
      <c r="C735" s="44" t="s">
        <v>92</v>
      </c>
      <c r="D735" s="18"/>
      <c r="E735" s="45" t="s">
        <v>93</v>
      </c>
      <c r="F735" s="27" t="n">
        <f aca="false">F738+F736</f>
        <v>517573.9</v>
      </c>
      <c r="G735" s="27" t="n">
        <f aca="false">G738+G736</f>
        <v>0</v>
      </c>
      <c r="H735" s="27" t="n">
        <f aca="false">H738+H736</f>
        <v>517573.9</v>
      </c>
      <c r="I735" s="27" t="n">
        <f aca="false">I738+I736</f>
        <v>-2744.8</v>
      </c>
      <c r="J735" s="27" t="n">
        <f aca="false">J738+J736</f>
        <v>0</v>
      </c>
      <c r="K735" s="27" t="n">
        <f aca="false">K738+K736</f>
        <v>0</v>
      </c>
      <c r="L735" s="27" t="n">
        <f aca="false">L738+L736</f>
        <v>514829.1</v>
      </c>
      <c r="M735" s="27" t="n">
        <f aca="false">M738+M736</f>
        <v>0</v>
      </c>
      <c r="N735" s="27" t="n">
        <f aca="false">N738+N736</f>
        <v>0</v>
      </c>
      <c r="O735" s="27" t="n">
        <f aca="false">O738+O736</f>
        <v>514829.1</v>
      </c>
      <c r="P735" s="27" t="n">
        <f aca="false">P738+P736</f>
        <v>368.8</v>
      </c>
      <c r="Q735" s="27" t="n">
        <f aca="false">Q738+Q736</f>
        <v>0</v>
      </c>
      <c r="R735" s="133" t="n">
        <f aca="false">R738+R736</f>
        <v>515197.9</v>
      </c>
      <c r="S735" s="27" t="n">
        <f aca="false">S738+S736</f>
        <v>517899.4</v>
      </c>
      <c r="T735" s="27" t="n">
        <f aca="false">T738+T736</f>
        <v>0</v>
      </c>
      <c r="U735" s="27" t="n">
        <f aca="false">U738+U736</f>
        <v>517899.4</v>
      </c>
      <c r="V735" s="27" t="n">
        <f aca="false">V738+V736</f>
        <v>0</v>
      </c>
      <c r="W735" s="27" t="n">
        <f aca="false">W738+W736</f>
        <v>517899.4</v>
      </c>
      <c r="X735" s="27" t="n">
        <f aca="false">X738+X736</f>
        <v>0</v>
      </c>
      <c r="Y735" s="27" t="n">
        <f aca="false">Y738+Y736</f>
        <v>0</v>
      </c>
      <c r="Z735" s="27" t="n">
        <f aca="false">Z738+Z736</f>
        <v>515197.9</v>
      </c>
      <c r="AA735" s="27" t="n">
        <f aca="false">AA738+AA736</f>
        <v>517899.4</v>
      </c>
      <c r="AB735" s="27" t="n">
        <f aca="false">AB738+AB736</f>
        <v>10.411</v>
      </c>
      <c r="AC735" s="27" t="n">
        <f aca="false">AC738+AC736</f>
        <v>0</v>
      </c>
      <c r="AD735" s="133" t="n">
        <f aca="false">AD738+AD736</f>
        <v>517909.811</v>
      </c>
      <c r="AE735" s="27" t="n">
        <f aca="false">AE738+AE736</f>
        <v>514512.2</v>
      </c>
      <c r="AF735" s="27" t="n">
        <f aca="false">AF738+AF736</f>
        <v>0</v>
      </c>
      <c r="AG735" s="27" t="n">
        <f aca="false">AG738+AG736</f>
        <v>514512.2</v>
      </c>
      <c r="AH735" s="27" t="n">
        <f aca="false">AH738+AH736</f>
        <v>0</v>
      </c>
      <c r="AI735" s="27" t="n">
        <f aca="false">AI738+AI736</f>
        <v>514512.2</v>
      </c>
      <c r="AJ735" s="27" t="n">
        <f aca="false">AJ738+AJ736</f>
        <v>0</v>
      </c>
      <c r="AK735" s="27" t="n">
        <f aca="false">AK738+AK736</f>
        <v>514512.2</v>
      </c>
      <c r="AL735" s="27" t="n">
        <f aca="false">AL738+AL736</f>
        <v>9.63100000000003</v>
      </c>
      <c r="AM735" s="27" t="n">
        <f aca="false">AM738+AM736</f>
        <v>0</v>
      </c>
      <c r="AN735" s="133" t="n">
        <f aca="false">AN738+AN736</f>
        <v>514521.831</v>
      </c>
      <c r="AO735" s="134"/>
    </row>
    <row r="736" customFormat="false" ht="37.5" hidden="true" customHeight="false" outlineLevel="0" collapsed="false">
      <c r="A736" s="165"/>
      <c r="B736" s="164"/>
      <c r="C736" s="29" t="s">
        <v>96</v>
      </c>
      <c r="D736" s="29"/>
      <c r="E736" s="32" t="s">
        <v>97</v>
      </c>
      <c r="F736" s="31" t="n">
        <f aca="false">F737</f>
        <v>5055.5</v>
      </c>
      <c r="G736" s="31" t="n">
        <f aca="false">G737</f>
        <v>0</v>
      </c>
      <c r="H736" s="31" t="n">
        <f aca="false">H737</f>
        <v>5055.5</v>
      </c>
      <c r="I736" s="31" t="n">
        <f aca="false">I737</f>
        <v>0</v>
      </c>
      <c r="J736" s="31" t="n">
        <f aca="false">J737</f>
        <v>0</v>
      </c>
      <c r="K736" s="31" t="n">
        <f aca="false">K737</f>
        <v>0</v>
      </c>
      <c r="L736" s="31" t="n">
        <f aca="false">L737</f>
        <v>5055.5</v>
      </c>
      <c r="M736" s="31" t="n">
        <f aca="false">M737</f>
        <v>0</v>
      </c>
      <c r="N736" s="31" t="n">
        <f aca="false">N737</f>
        <v>0</v>
      </c>
      <c r="O736" s="31" t="n">
        <f aca="false">O737</f>
        <v>5055.5</v>
      </c>
      <c r="P736" s="31" t="n">
        <f aca="false">P737</f>
        <v>0</v>
      </c>
      <c r="Q736" s="31" t="n">
        <f aca="false">Q737</f>
        <v>0</v>
      </c>
      <c r="R736" s="135" t="n">
        <f aca="false">R737</f>
        <v>5055.5</v>
      </c>
      <c r="S736" s="31" t="n">
        <f aca="false">S737</f>
        <v>4550</v>
      </c>
      <c r="T736" s="31" t="n">
        <f aca="false">T737</f>
        <v>0</v>
      </c>
      <c r="U736" s="31" t="n">
        <f aca="false">U737</f>
        <v>4550</v>
      </c>
      <c r="V736" s="31" t="n">
        <f aca="false">V737</f>
        <v>0</v>
      </c>
      <c r="W736" s="31" t="n">
        <f aca="false">W737</f>
        <v>4550</v>
      </c>
      <c r="X736" s="31" t="n">
        <f aca="false">X737</f>
        <v>0</v>
      </c>
      <c r="Y736" s="31" t="n">
        <f aca="false">Y737</f>
        <v>0</v>
      </c>
      <c r="Z736" s="31" t="n">
        <f aca="false">Z737</f>
        <v>5055.5</v>
      </c>
      <c r="AA736" s="31" t="n">
        <f aca="false">AA737</f>
        <v>4550</v>
      </c>
      <c r="AB736" s="31" t="n">
        <f aca="false">AB737</f>
        <v>0</v>
      </c>
      <c r="AC736" s="31" t="n">
        <f aca="false">AC737</f>
        <v>0</v>
      </c>
      <c r="AD736" s="135" t="n">
        <f aca="false">AD737</f>
        <v>4550</v>
      </c>
      <c r="AE736" s="31" t="n">
        <f aca="false">AE737</f>
        <v>4550</v>
      </c>
      <c r="AF736" s="31" t="n">
        <f aca="false">AF737</f>
        <v>0</v>
      </c>
      <c r="AG736" s="31" t="n">
        <f aca="false">AG737</f>
        <v>4550</v>
      </c>
      <c r="AH736" s="31" t="n">
        <f aca="false">AH737</f>
        <v>0</v>
      </c>
      <c r="AI736" s="31" t="n">
        <f aca="false">AI737</f>
        <v>4550</v>
      </c>
      <c r="AJ736" s="31" t="n">
        <f aca="false">AJ737</f>
        <v>0</v>
      </c>
      <c r="AK736" s="31" t="n">
        <f aca="false">AK737</f>
        <v>4550</v>
      </c>
      <c r="AL736" s="31" t="n">
        <f aca="false">AL737</f>
        <v>0</v>
      </c>
      <c r="AM736" s="31" t="n">
        <f aca="false">AM737</f>
        <v>0</v>
      </c>
      <c r="AN736" s="135" t="n">
        <f aca="false">AN737</f>
        <v>4550</v>
      </c>
      <c r="AO736" s="134"/>
    </row>
    <row r="737" customFormat="false" ht="18.75" hidden="true" customHeight="false" outlineLevel="0" collapsed="false">
      <c r="A737" s="165"/>
      <c r="B737" s="29"/>
      <c r="C737" s="29"/>
      <c r="D737" s="29" t="s">
        <v>35</v>
      </c>
      <c r="E737" s="32" t="s">
        <v>36</v>
      </c>
      <c r="F737" s="31" t="n">
        <v>5055.5</v>
      </c>
      <c r="G737" s="31"/>
      <c r="H737" s="31" t="n">
        <f aca="false">SUM(F737:G737)</f>
        <v>5055.5</v>
      </c>
      <c r="I737" s="31"/>
      <c r="J737" s="31"/>
      <c r="K737" s="31"/>
      <c r="L737" s="31" t="n">
        <f aca="false">SUM(H737:K737)</f>
        <v>5055.5</v>
      </c>
      <c r="M737" s="31"/>
      <c r="N737" s="31"/>
      <c r="O737" s="31" t="n">
        <f aca="false">SUM(L737:N737)</f>
        <v>5055.5</v>
      </c>
      <c r="P737" s="31"/>
      <c r="Q737" s="31"/>
      <c r="R737" s="135" t="n">
        <f aca="false">SUM(O737:Q737)</f>
        <v>5055.5</v>
      </c>
      <c r="S737" s="31" t="n">
        <v>4550</v>
      </c>
      <c r="T737" s="31"/>
      <c r="U737" s="31" t="n">
        <f aca="false">SUM(S737:T737)</f>
        <v>4550</v>
      </c>
      <c r="V737" s="31"/>
      <c r="W737" s="31" t="n">
        <f aca="false">SUM(U737:V737)</f>
        <v>4550</v>
      </c>
      <c r="X737" s="31"/>
      <c r="Y737" s="31"/>
      <c r="Z737" s="31" t="n">
        <v>5055.5</v>
      </c>
      <c r="AA737" s="31" t="n">
        <f aca="false">SUM(W737:X737)</f>
        <v>4550</v>
      </c>
      <c r="AB737" s="31"/>
      <c r="AC737" s="31"/>
      <c r="AD737" s="135" t="n">
        <f aca="false">SUM(AA737:AC737)</f>
        <v>4550</v>
      </c>
      <c r="AE737" s="31" t="n">
        <v>4550</v>
      </c>
      <c r="AF737" s="31"/>
      <c r="AG737" s="31" t="n">
        <f aca="false">SUM(AE737:AF737)</f>
        <v>4550</v>
      </c>
      <c r="AH737" s="31"/>
      <c r="AI737" s="31" t="n">
        <f aca="false">SUM(AG737:AH737)</f>
        <v>4550</v>
      </c>
      <c r="AJ737" s="31"/>
      <c r="AK737" s="31" t="n">
        <f aca="false">SUM(AI737:AJ737)</f>
        <v>4550</v>
      </c>
      <c r="AL737" s="31"/>
      <c r="AM737" s="31"/>
      <c r="AN737" s="135" t="n">
        <f aca="false">SUM(AK737:AM737)</f>
        <v>4550</v>
      </c>
      <c r="AO737" s="134"/>
    </row>
    <row r="738" customFormat="false" ht="18.75" hidden="true" customHeight="false" outlineLevel="0" collapsed="false">
      <c r="A738" s="34"/>
      <c r="B738" s="34"/>
      <c r="C738" s="48" t="s">
        <v>106</v>
      </c>
      <c r="D738" s="48"/>
      <c r="E738" s="50" t="s">
        <v>107</v>
      </c>
      <c r="F738" s="36" t="n">
        <f aca="false">F741+F740+F742+F739</f>
        <v>512518.4</v>
      </c>
      <c r="G738" s="36" t="n">
        <f aca="false">G741+G740+G742+G739</f>
        <v>0</v>
      </c>
      <c r="H738" s="36" t="n">
        <f aca="false">H741+H740+H742+H739</f>
        <v>512518.4</v>
      </c>
      <c r="I738" s="36" t="n">
        <f aca="false">I741+I740+I742+I739</f>
        <v>-2744.8</v>
      </c>
      <c r="J738" s="31" t="n">
        <f aca="false">J741+J740+J742+J739</f>
        <v>0</v>
      </c>
      <c r="K738" s="31" t="n">
        <f aca="false">K741+K740+K742+K739</f>
        <v>0</v>
      </c>
      <c r="L738" s="36" t="n">
        <f aca="false">L741+L740+L742+L739</f>
        <v>509773.6</v>
      </c>
      <c r="M738" s="31" t="n">
        <f aca="false">M741+M740+M742+M739</f>
        <v>0</v>
      </c>
      <c r="N738" s="31" t="n">
        <f aca="false">N741+N740+N742+N739</f>
        <v>0</v>
      </c>
      <c r="O738" s="36" t="n">
        <f aca="false">O741+O740+O742+O739</f>
        <v>509773.6</v>
      </c>
      <c r="P738" s="31" t="n">
        <f aca="false">P741+P740+P742+P739</f>
        <v>368.8</v>
      </c>
      <c r="Q738" s="31" t="n">
        <f aca="false">Q741+Q740+Q742+Q739</f>
        <v>0</v>
      </c>
      <c r="R738" s="140" t="n">
        <f aca="false">R741+R740+R742+R739</f>
        <v>510142.4</v>
      </c>
      <c r="S738" s="36" t="n">
        <f aca="false">S741+S740+S742+S739</f>
        <v>513349.4</v>
      </c>
      <c r="T738" s="36" t="n">
        <f aca="false">T741+T740+T742+T739</f>
        <v>0</v>
      </c>
      <c r="U738" s="36" t="n">
        <f aca="false">U741+U740+U742+U739</f>
        <v>513349.4</v>
      </c>
      <c r="V738" s="31" t="n">
        <f aca="false">V741+V740+V742+V739</f>
        <v>0</v>
      </c>
      <c r="W738" s="36" t="n">
        <f aca="false">W741+W740+W742+W739</f>
        <v>513349.4</v>
      </c>
      <c r="X738" s="31" t="n">
        <f aca="false">X741+X740+X742+X739</f>
        <v>0</v>
      </c>
      <c r="Y738" s="31" t="n">
        <f aca="false">Y741+Y740+Y742+Y739</f>
        <v>0</v>
      </c>
      <c r="Z738" s="36" t="n">
        <f aca="false">Z741+Z740+Z742+Z739</f>
        <v>510142.4</v>
      </c>
      <c r="AA738" s="36" t="n">
        <f aca="false">AA741+AA740+AA742+AA739</f>
        <v>513349.4</v>
      </c>
      <c r="AB738" s="31" t="n">
        <f aca="false">AB741+AB740+AB742+AB739</f>
        <v>10.411</v>
      </c>
      <c r="AC738" s="31" t="n">
        <f aca="false">AC741+AC740+AC742+AC739</f>
        <v>0</v>
      </c>
      <c r="AD738" s="140" t="n">
        <f aca="false">AD741+AD740+AD742+AD739</f>
        <v>513359.811</v>
      </c>
      <c r="AE738" s="36" t="n">
        <f aca="false">AE741+AE740+AE742+AE739</f>
        <v>509962.2</v>
      </c>
      <c r="AF738" s="36" t="n">
        <f aca="false">AF741+AF740+AF742+AF739</f>
        <v>0</v>
      </c>
      <c r="AG738" s="36" t="n">
        <f aca="false">AG741+AG740+AG742+AG739</f>
        <v>509962.2</v>
      </c>
      <c r="AH738" s="31" t="n">
        <f aca="false">AH741+AH740+AH742+AH739</f>
        <v>0</v>
      </c>
      <c r="AI738" s="36" t="n">
        <f aca="false">AI741+AI740+AI742+AI739</f>
        <v>509962.2</v>
      </c>
      <c r="AJ738" s="31" t="n">
        <f aca="false">AJ741+AJ740+AJ742+AJ739</f>
        <v>0</v>
      </c>
      <c r="AK738" s="36" t="n">
        <f aca="false">AK741+AK740+AK742+AK739</f>
        <v>509962.2</v>
      </c>
      <c r="AL738" s="31" t="n">
        <f aca="false">AL741+AL740+AL742+AL739</f>
        <v>9.63100000000003</v>
      </c>
      <c r="AM738" s="31" t="n">
        <f aca="false">AM741+AM740+AM742+AM739</f>
        <v>0</v>
      </c>
      <c r="AN738" s="140" t="n">
        <f aca="false">AN741+AN740+AN742+AN739</f>
        <v>509971.831</v>
      </c>
      <c r="AO738" s="134"/>
    </row>
    <row r="739" customFormat="false" ht="18.75" hidden="true" customHeight="false" outlineLevel="0" collapsed="false">
      <c r="A739" s="34"/>
      <c r="B739" s="34"/>
      <c r="C739" s="48"/>
      <c r="D739" s="34" t="s">
        <v>63</v>
      </c>
      <c r="E739" s="37" t="s">
        <v>64</v>
      </c>
      <c r="F739" s="36" t="n">
        <v>206.7</v>
      </c>
      <c r="G739" s="31"/>
      <c r="H739" s="36" t="n">
        <f aca="false">SUM(F739:G739)</f>
        <v>206.7</v>
      </c>
      <c r="I739" s="36" t="n">
        <v>-206.7</v>
      </c>
      <c r="J739" s="31"/>
      <c r="K739" s="31"/>
      <c r="L739" s="36"/>
      <c r="M739" s="31"/>
      <c r="N739" s="31"/>
      <c r="O739" s="36"/>
      <c r="P739" s="31"/>
      <c r="Q739" s="31"/>
      <c r="R739" s="140"/>
      <c r="S739" s="36" t="n">
        <v>189.1</v>
      </c>
      <c r="T739" s="31"/>
      <c r="U739" s="36" t="n">
        <f aca="false">SUM(S739:T739)</f>
        <v>189.1</v>
      </c>
      <c r="V739" s="31"/>
      <c r="W739" s="36" t="n">
        <f aca="false">SUM(U739:V739)</f>
        <v>189.1</v>
      </c>
      <c r="X739" s="31"/>
      <c r="Y739" s="31"/>
      <c r="Z739" s="36"/>
      <c r="AA739" s="36" t="n">
        <f aca="false">SUM(W739:X739)</f>
        <v>189.1</v>
      </c>
      <c r="AB739" s="31"/>
      <c r="AC739" s="31"/>
      <c r="AD739" s="140" t="n">
        <f aca="false">SUM(AA739:AC739)</f>
        <v>189.1</v>
      </c>
      <c r="AE739" s="36" t="n">
        <v>156</v>
      </c>
      <c r="AF739" s="31"/>
      <c r="AG739" s="36" t="n">
        <f aca="false">SUM(AE739:AF739)</f>
        <v>156</v>
      </c>
      <c r="AH739" s="31"/>
      <c r="AI739" s="36" t="n">
        <f aca="false">SUM(AG739:AH739)</f>
        <v>156</v>
      </c>
      <c r="AJ739" s="31"/>
      <c r="AK739" s="36" t="n">
        <f aca="false">SUM(AI739:AJ739)</f>
        <v>156</v>
      </c>
      <c r="AL739" s="31"/>
      <c r="AM739" s="31"/>
      <c r="AN739" s="140" t="n">
        <f aca="false">SUM(AK739:AM739)</f>
        <v>156</v>
      </c>
      <c r="AO739" s="134"/>
    </row>
    <row r="740" customFormat="false" ht="18.75" hidden="true" customHeight="false" outlineLevel="0" collapsed="false">
      <c r="A740" s="34"/>
      <c r="B740" s="34"/>
      <c r="C740" s="48"/>
      <c r="D740" s="34" t="s">
        <v>65</v>
      </c>
      <c r="E740" s="37" t="s">
        <v>66</v>
      </c>
      <c r="F740" s="36" t="n">
        <v>2342</v>
      </c>
      <c r="G740" s="31"/>
      <c r="H740" s="36" t="n">
        <f aca="false">SUM(F740:G740)</f>
        <v>2342</v>
      </c>
      <c r="I740" s="36" t="n">
        <v>-2342</v>
      </c>
      <c r="J740" s="31"/>
      <c r="K740" s="31"/>
      <c r="L740" s="36"/>
      <c r="M740" s="31"/>
      <c r="N740" s="31"/>
      <c r="O740" s="36"/>
      <c r="P740" s="31"/>
      <c r="Q740" s="31"/>
      <c r="R740" s="140"/>
      <c r="S740" s="36" t="n">
        <v>2143</v>
      </c>
      <c r="T740" s="31"/>
      <c r="U740" s="36" t="n">
        <f aca="false">SUM(S740:T740)</f>
        <v>2143</v>
      </c>
      <c r="V740" s="31"/>
      <c r="W740" s="36" t="n">
        <f aca="false">SUM(U740:V740)</f>
        <v>2143</v>
      </c>
      <c r="X740" s="31"/>
      <c r="Y740" s="31"/>
      <c r="Z740" s="36"/>
      <c r="AA740" s="36" t="n">
        <f aca="false">SUM(W740:X740)</f>
        <v>2143</v>
      </c>
      <c r="AB740" s="31"/>
      <c r="AC740" s="31"/>
      <c r="AD740" s="140" t="n">
        <f aca="false">SUM(AA740:AC740)</f>
        <v>2143</v>
      </c>
      <c r="AE740" s="36" t="n">
        <v>1767</v>
      </c>
      <c r="AF740" s="31"/>
      <c r="AG740" s="36" t="n">
        <f aca="false">SUM(AE740:AF740)</f>
        <v>1767</v>
      </c>
      <c r="AH740" s="31"/>
      <c r="AI740" s="36" t="n">
        <f aca="false">SUM(AG740:AH740)</f>
        <v>1767</v>
      </c>
      <c r="AJ740" s="31"/>
      <c r="AK740" s="36" t="n">
        <f aca="false">SUM(AI740:AJ740)</f>
        <v>1767</v>
      </c>
      <c r="AL740" s="31"/>
      <c r="AM740" s="31"/>
      <c r="AN740" s="140" t="n">
        <f aca="false">SUM(AK740:AM740)</f>
        <v>1767</v>
      </c>
      <c r="AO740" s="134"/>
    </row>
    <row r="741" customFormat="false" ht="18.75" hidden="true" customHeight="false" outlineLevel="0" collapsed="false">
      <c r="A741" s="34"/>
      <c r="B741" s="34"/>
      <c r="C741" s="48"/>
      <c r="D741" s="34" t="s">
        <v>35</v>
      </c>
      <c r="E741" s="37" t="s">
        <v>36</v>
      </c>
      <c r="F741" s="36" t="n">
        <f aca="false">143544.2+298550.9+10036+18130.7</f>
        <v>470261.8</v>
      </c>
      <c r="G741" s="31"/>
      <c r="H741" s="36" t="n">
        <f aca="false">SUM(F741:G741)</f>
        <v>470261.8</v>
      </c>
      <c r="I741" s="36" t="n">
        <v>-196.1</v>
      </c>
      <c r="J741" s="31"/>
      <c r="K741" s="31"/>
      <c r="L741" s="36" t="n">
        <f aca="false">SUM(H741:K741)</f>
        <v>470065.7</v>
      </c>
      <c r="M741" s="31"/>
      <c r="N741" s="31"/>
      <c r="O741" s="36" t="n">
        <f aca="false">SUM(L741:N741)</f>
        <v>470065.7</v>
      </c>
      <c r="P741" s="36" t="n">
        <v>368.8</v>
      </c>
      <c r="Q741" s="31"/>
      <c r="R741" s="140" t="n">
        <f aca="false">SUM(O741:Q741)</f>
        <v>470434.5</v>
      </c>
      <c r="S741" s="36" t="n">
        <f aca="false">143544.2+300945.1+10230+16590.1</f>
        <v>471309.4</v>
      </c>
      <c r="T741" s="31"/>
      <c r="U741" s="36" t="n">
        <f aca="false">SUM(S741:T741)</f>
        <v>471309.4</v>
      </c>
      <c r="V741" s="31"/>
      <c r="W741" s="36" t="n">
        <f aca="false">SUM(U741:V741)</f>
        <v>471309.4</v>
      </c>
      <c r="X741" s="31"/>
      <c r="Y741" s="31"/>
      <c r="Z741" s="36" t="n">
        <v>470434.5</v>
      </c>
      <c r="AA741" s="36" t="n">
        <f aca="false">SUM(W741:X741)</f>
        <v>471309.4</v>
      </c>
      <c r="AB741" s="36" t="n">
        <f aca="false">370.76-360.349</f>
        <v>10.411</v>
      </c>
      <c r="AC741" s="31"/>
      <c r="AD741" s="140" t="n">
        <f aca="false">SUM(AA741:AC741)</f>
        <v>471319.811</v>
      </c>
      <c r="AE741" s="36" t="n">
        <f aca="false">143544.2+300210.7+10900+13676.4</f>
        <v>468331.3</v>
      </c>
      <c r="AF741" s="31"/>
      <c r="AG741" s="36" t="n">
        <f aca="false">SUM(AE741:AF741)</f>
        <v>468331.3</v>
      </c>
      <c r="AH741" s="31"/>
      <c r="AI741" s="36" t="n">
        <f aca="false">SUM(AG741:AH741)</f>
        <v>468331.3</v>
      </c>
      <c r="AJ741" s="31"/>
      <c r="AK741" s="36" t="n">
        <f aca="false">SUM(AI741:AJ741)</f>
        <v>468331.3</v>
      </c>
      <c r="AL741" s="36" t="n">
        <f aca="false">369.98-360.349</f>
        <v>9.63100000000003</v>
      </c>
      <c r="AM741" s="31"/>
      <c r="AN741" s="140" t="n">
        <f aca="false">SUM(AK741:AM741)</f>
        <v>468340.931</v>
      </c>
      <c r="AO741" s="134"/>
    </row>
    <row r="742" customFormat="false" ht="18.75" hidden="true" customHeight="false" outlineLevel="0" collapsed="false">
      <c r="A742" s="34"/>
      <c r="B742" s="34"/>
      <c r="C742" s="48"/>
      <c r="D742" s="34" t="s">
        <v>31</v>
      </c>
      <c r="E742" s="37" t="s">
        <v>32</v>
      </c>
      <c r="F742" s="36" t="n">
        <v>39707.9</v>
      </c>
      <c r="G742" s="31"/>
      <c r="H742" s="36" t="n">
        <f aca="false">SUM(F742:G742)</f>
        <v>39707.9</v>
      </c>
      <c r="I742" s="31"/>
      <c r="J742" s="31"/>
      <c r="K742" s="31"/>
      <c r="L742" s="36" t="n">
        <f aca="false">SUM(H742:K742)</f>
        <v>39707.9</v>
      </c>
      <c r="M742" s="31"/>
      <c r="N742" s="31"/>
      <c r="O742" s="36" t="n">
        <f aca="false">SUM(L742:N742)</f>
        <v>39707.9</v>
      </c>
      <c r="P742" s="31"/>
      <c r="Q742" s="31"/>
      <c r="R742" s="140" t="n">
        <f aca="false">SUM(O742:Q742)</f>
        <v>39707.9</v>
      </c>
      <c r="S742" s="36" t="n">
        <v>39707.9</v>
      </c>
      <c r="T742" s="31"/>
      <c r="U742" s="36" t="n">
        <f aca="false">SUM(S742:T742)</f>
        <v>39707.9</v>
      </c>
      <c r="V742" s="31"/>
      <c r="W742" s="36" t="n">
        <f aca="false">SUM(U742:V742)</f>
        <v>39707.9</v>
      </c>
      <c r="X742" s="31"/>
      <c r="Y742" s="31"/>
      <c r="Z742" s="36" t="n">
        <f aca="false">SUM(W742:Y742)</f>
        <v>39707.9</v>
      </c>
      <c r="AA742" s="36" t="n">
        <f aca="false">SUM(W742:X742)</f>
        <v>39707.9</v>
      </c>
      <c r="AB742" s="31"/>
      <c r="AC742" s="31"/>
      <c r="AD742" s="140" t="n">
        <f aca="false">SUM(AA742:AC742)</f>
        <v>39707.9</v>
      </c>
      <c r="AE742" s="36" t="n">
        <v>39707.9</v>
      </c>
      <c r="AF742" s="31"/>
      <c r="AG742" s="36" t="n">
        <f aca="false">SUM(AE742:AF742)</f>
        <v>39707.9</v>
      </c>
      <c r="AH742" s="31"/>
      <c r="AI742" s="36" t="n">
        <f aca="false">SUM(AG742:AH742)</f>
        <v>39707.9</v>
      </c>
      <c r="AJ742" s="31"/>
      <c r="AK742" s="36" t="n">
        <f aca="false">SUM(AI742:AJ742)</f>
        <v>39707.9</v>
      </c>
      <c r="AL742" s="31"/>
      <c r="AM742" s="31"/>
      <c r="AN742" s="140" t="n">
        <f aca="false">SUM(AK742:AM742)</f>
        <v>39707.9</v>
      </c>
      <c r="AO742" s="134"/>
    </row>
    <row r="743" customFormat="false" ht="37.5" hidden="true" customHeight="false" outlineLevel="0" collapsed="false">
      <c r="A743" s="34"/>
      <c r="B743" s="34"/>
      <c r="C743" s="25" t="s">
        <v>181</v>
      </c>
      <c r="D743" s="25"/>
      <c r="E743" s="26" t="s">
        <v>182</v>
      </c>
      <c r="F743" s="36"/>
      <c r="G743" s="31"/>
      <c r="H743" s="36"/>
      <c r="I743" s="31"/>
      <c r="J743" s="31"/>
      <c r="K743" s="31"/>
      <c r="L743" s="36"/>
      <c r="M743" s="31"/>
      <c r="N743" s="31"/>
      <c r="O743" s="36"/>
      <c r="P743" s="27" t="n">
        <f aca="false">P744</f>
        <v>0</v>
      </c>
      <c r="Q743" s="27" t="n">
        <f aca="false">Q744</f>
        <v>160.2</v>
      </c>
      <c r="R743" s="133" t="n">
        <f aca="false">R744</f>
        <v>160.2</v>
      </c>
      <c r="S743" s="36"/>
      <c r="T743" s="31"/>
      <c r="U743" s="36"/>
      <c r="V743" s="31"/>
      <c r="W743" s="36"/>
      <c r="X743" s="31"/>
      <c r="Y743" s="27" t="n">
        <f aca="false">Y744</f>
        <v>0</v>
      </c>
      <c r="Z743" s="27" t="n">
        <f aca="false">Z744</f>
        <v>160.2</v>
      </c>
      <c r="AA743" s="36"/>
      <c r="AB743" s="31"/>
      <c r="AC743" s="31"/>
      <c r="AD743" s="140"/>
      <c r="AE743" s="36"/>
      <c r="AF743" s="31"/>
      <c r="AG743" s="36"/>
      <c r="AH743" s="31"/>
      <c r="AI743" s="36"/>
      <c r="AJ743" s="31"/>
      <c r="AK743" s="36"/>
      <c r="AL743" s="31"/>
      <c r="AM743" s="31"/>
      <c r="AN743" s="140"/>
      <c r="AO743" s="134"/>
    </row>
    <row r="744" customFormat="false" ht="18.75" hidden="true" customHeight="false" outlineLevel="0" collapsed="false">
      <c r="A744" s="34"/>
      <c r="B744" s="34"/>
      <c r="C744" s="25" t="s">
        <v>183</v>
      </c>
      <c r="D744" s="25"/>
      <c r="E744" s="26" t="s">
        <v>184</v>
      </c>
      <c r="F744" s="36"/>
      <c r="G744" s="31"/>
      <c r="H744" s="36"/>
      <c r="I744" s="31"/>
      <c r="J744" s="31"/>
      <c r="K744" s="31"/>
      <c r="L744" s="36"/>
      <c r="M744" s="31"/>
      <c r="N744" s="31"/>
      <c r="O744" s="36"/>
      <c r="P744" s="27" t="n">
        <f aca="false">P745</f>
        <v>0</v>
      </c>
      <c r="Q744" s="27" t="n">
        <f aca="false">Q745</f>
        <v>160.2</v>
      </c>
      <c r="R744" s="133" t="n">
        <f aca="false">R745</f>
        <v>160.2</v>
      </c>
      <c r="S744" s="36"/>
      <c r="T744" s="31"/>
      <c r="U744" s="36"/>
      <c r="V744" s="31"/>
      <c r="W744" s="36"/>
      <c r="X744" s="31"/>
      <c r="Y744" s="27" t="n">
        <f aca="false">Y745</f>
        <v>0</v>
      </c>
      <c r="Z744" s="27" t="n">
        <f aca="false">Z745</f>
        <v>160.2</v>
      </c>
      <c r="AA744" s="36"/>
      <c r="AB744" s="31"/>
      <c r="AC744" s="31"/>
      <c r="AD744" s="140"/>
      <c r="AE744" s="36"/>
      <c r="AF744" s="31"/>
      <c r="AG744" s="36"/>
      <c r="AH744" s="31"/>
      <c r="AI744" s="36"/>
      <c r="AJ744" s="31"/>
      <c r="AK744" s="36"/>
      <c r="AL744" s="31"/>
      <c r="AM744" s="31"/>
      <c r="AN744" s="140"/>
      <c r="AO744" s="134"/>
    </row>
    <row r="745" customFormat="false" ht="18.75" hidden="true" customHeight="false" outlineLevel="0" collapsed="false">
      <c r="A745" s="34"/>
      <c r="B745" s="34"/>
      <c r="C745" s="25" t="s">
        <v>211</v>
      </c>
      <c r="D745" s="25"/>
      <c r="E745" s="26" t="s">
        <v>212</v>
      </c>
      <c r="F745" s="36"/>
      <c r="G745" s="31"/>
      <c r="H745" s="36"/>
      <c r="I745" s="31"/>
      <c r="J745" s="31"/>
      <c r="K745" s="31"/>
      <c r="L745" s="36"/>
      <c r="M745" s="31"/>
      <c r="N745" s="31"/>
      <c r="O745" s="36"/>
      <c r="P745" s="27" t="n">
        <f aca="false">P746</f>
        <v>0</v>
      </c>
      <c r="Q745" s="27" t="n">
        <f aca="false">Q746</f>
        <v>160.2</v>
      </c>
      <c r="R745" s="133" t="n">
        <f aca="false">R746</f>
        <v>160.2</v>
      </c>
      <c r="S745" s="36"/>
      <c r="T745" s="31"/>
      <c r="U745" s="36"/>
      <c r="V745" s="31"/>
      <c r="W745" s="36"/>
      <c r="X745" s="31"/>
      <c r="Y745" s="27" t="n">
        <f aca="false">Y746</f>
        <v>0</v>
      </c>
      <c r="Z745" s="27" t="n">
        <f aca="false">Z746</f>
        <v>160.2</v>
      </c>
      <c r="AA745" s="36"/>
      <c r="AB745" s="31"/>
      <c r="AC745" s="31"/>
      <c r="AD745" s="140"/>
      <c r="AE745" s="36"/>
      <c r="AF745" s="31"/>
      <c r="AG745" s="36"/>
      <c r="AH745" s="31"/>
      <c r="AI745" s="36"/>
      <c r="AJ745" s="31"/>
      <c r="AK745" s="36"/>
      <c r="AL745" s="31"/>
      <c r="AM745" s="31"/>
      <c r="AN745" s="140"/>
      <c r="AO745" s="134"/>
    </row>
    <row r="746" customFormat="false" ht="18.75" hidden="true" customHeight="false" outlineLevel="0" collapsed="false">
      <c r="A746" s="34"/>
      <c r="B746" s="34"/>
      <c r="C746" s="68" t="s">
        <v>215</v>
      </c>
      <c r="D746" s="68"/>
      <c r="E746" s="69" t="s">
        <v>216</v>
      </c>
      <c r="F746" s="36"/>
      <c r="G746" s="31"/>
      <c r="H746" s="36"/>
      <c r="I746" s="31"/>
      <c r="J746" s="31"/>
      <c r="K746" s="31"/>
      <c r="L746" s="36"/>
      <c r="M746" s="31"/>
      <c r="N746" s="31"/>
      <c r="O746" s="36"/>
      <c r="P746" s="31" t="n">
        <f aca="false">P747</f>
        <v>0</v>
      </c>
      <c r="Q746" s="31" t="n">
        <f aca="false">Q747</f>
        <v>160.2</v>
      </c>
      <c r="R746" s="135" t="n">
        <f aca="false">R747</f>
        <v>160.2</v>
      </c>
      <c r="S746" s="36"/>
      <c r="T746" s="31"/>
      <c r="U746" s="36"/>
      <c r="V746" s="31"/>
      <c r="W746" s="36"/>
      <c r="X746" s="31"/>
      <c r="Y746" s="31" t="n">
        <f aca="false">Y747</f>
        <v>0</v>
      </c>
      <c r="Z746" s="31" t="n">
        <f aca="false">Z747</f>
        <v>160.2</v>
      </c>
      <c r="AA746" s="36"/>
      <c r="AB746" s="31"/>
      <c r="AC746" s="31"/>
      <c r="AD746" s="140"/>
      <c r="AE746" s="36"/>
      <c r="AF746" s="31"/>
      <c r="AG746" s="36"/>
      <c r="AH746" s="31"/>
      <c r="AI746" s="36"/>
      <c r="AJ746" s="31"/>
      <c r="AK746" s="36"/>
      <c r="AL746" s="31"/>
      <c r="AM746" s="31"/>
      <c r="AN746" s="140"/>
      <c r="AO746" s="134"/>
    </row>
    <row r="747" customFormat="false" ht="18.75" hidden="true" customHeight="false" outlineLevel="0" collapsed="false">
      <c r="A747" s="34"/>
      <c r="B747" s="34"/>
      <c r="C747" s="25"/>
      <c r="D747" s="29" t="s">
        <v>35</v>
      </c>
      <c r="E747" s="32" t="s">
        <v>36</v>
      </c>
      <c r="F747" s="36"/>
      <c r="G747" s="31"/>
      <c r="H747" s="36"/>
      <c r="I747" s="31"/>
      <c r="J747" s="31"/>
      <c r="K747" s="31"/>
      <c r="L747" s="36"/>
      <c r="M747" s="31"/>
      <c r="N747" s="31"/>
      <c r="O747" s="36"/>
      <c r="P747" s="31"/>
      <c r="Q747" s="31" t="n">
        <v>160.2</v>
      </c>
      <c r="R747" s="135" t="n">
        <f aca="false">SUM(O747:Q747)</f>
        <v>160.2</v>
      </c>
      <c r="S747" s="36"/>
      <c r="T747" s="31"/>
      <c r="U747" s="36"/>
      <c r="V747" s="31"/>
      <c r="W747" s="36"/>
      <c r="X747" s="31"/>
      <c r="Y747" s="31" t="n">
        <v>0</v>
      </c>
      <c r="Z747" s="31" t="n">
        <v>160.2</v>
      </c>
      <c r="AA747" s="36"/>
      <c r="AB747" s="31"/>
      <c r="AC747" s="31"/>
      <c r="AD747" s="140"/>
      <c r="AE747" s="36"/>
      <c r="AF747" s="31"/>
      <c r="AG747" s="36"/>
      <c r="AH747" s="31"/>
      <c r="AI747" s="36"/>
      <c r="AJ747" s="31"/>
      <c r="AK747" s="36"/>
      <c r="AL747" s="31"/>
      <c r="AM747" s="31"/>
      <c r="AN747" s="140"/>
      <c r="AO747" s="134"/>
    </row>
    <row r="748" customFormat="false" ht="18.75" hidden="true" customHeight="true" outlineLevel="0" collapsed="false">
      <c r="A748" s="29"/>
      <c r="B748" s="44" t="s">
        <v>773</v>
      </c>
      <c r="C748" s="44"/>
      <c r="D748" s="44"/>
      <c r="E748" s="94" t="s">
        <v>774</v>
      </c>
      <c r="F748" s="27" t="n">
        <f aca="false">F749+F783</f>
        <v>804534.44171</v>
      </c>
      <c r="G748" s="27" t="n">
        <f aca="false">G749+G783</f>
        <v>-3231.3905</v>
      </c>
      <c r="H748" s="27" t="n">
        <f aca="false">H749+H783</f>
        <v>801303.05121</v>
      </c>
      <c r="I748" s="27" t="n">
        <f aca="false">I749+I783</f>
        <v>0</v>
      </c>
      <c r="J748" s="27" t="n">
        <f aca="false">J749+J783</f>
        <v>8995.8</v>
      </c>
      <c r="K748" s="27" t="n">
        <f aca="false">K749+K783</f>
        <v>0</v>
      </c>
      <c r="L748" s="27" t="n">
        <f aca="false">L749+L783</f>
        <v>810298.85121</v>
      </c>
      <c r="M748" s="27" t="n">
        <f aca="false">M749+M783</f>
        <v>0</v>
      </c>
      <c r="N748" s="27" t="n">
        <f aca="false">N749+N783</f>
        <v>0</v>
      </c>
      <c r="O748" s="27" t="n">
        <f aca="false">O749+O783</f>
        <v>810298.85121</v>
      </c>
      <c r="P748" s="27" t="n">
        <f aca="false">P749+P783</f>
        <v>-747.224240000001</v>
      </c>
      <c r="Q748" s="27" t="n">
        <f aca="false">Q749+Q783</f>
        <v>-80.1</v>
      </c>
      <c r="R748" s="133" t="n">
        <f aca="false">R749+R783</f>
        <v>809471.52697</v>
      </c>
      <c r="S748" s="27" t="n">
        <f aca="false">S749+S783</f>
        <v>779652.8</v>
      </c>
      <c r="T748" s="27" t="n">
        <f aca="false">T749+T783</f>
        <v>0</v>
      </c>
      <c r="U748" s="27" t="n">
        <f aca="false">U749+U783</f>
        <v>779652.8</v>
      </c>
      <c r="V748" s="27" t="n">
        <f aca="false">V749+V783</f>
        <v>0</v>
      </c>
      <c r="W748" s="27" t="n">
        <f aca="false">W749+W783</f>
        <v>779652.8</v>
      </c>
      <c r="X748" s="27" t="n">
        <f aca="false">X749+X783</f>
        <v>0</v>
      </c>
      <c r="Y748" s="27" t="n">
        <f aca="false">Y749+Y783</f>
        <v>0</v>
      </c>
      <c r="Z748" s="27" t="n">
        <f aca="false">Z749+Z783</f>
        <v>809471.51747</v>
      </c>
      <c r="AA748" s="27" t="n">
        <f aca="false">AA749+AA783</f>
        <v>779652.8</v>
      </c>
      <c r="AB748" s="27" t="n">
        <f aca="false">AB749+AB783</f>
        <v>1156.532</v>
      </c>
      <c r="AC748" s="27" t="n">
        <f aca="false">AC749+AC783</f>
        <v>0</v>
      </c>
      <c r="AD748" s="133" t="n">
        <f aca="false">AD749+AD783</f>
        <v>780809.332</v>
      </c>
      <c r="AE748" s="27" t="n">
        <f aca="false">AE749+AE783</f>
        <v>772331.7</v>
      </c>
      <c r="AF748" s="27" t="n">
        <f aca="false">AF749+AF783</f>
        <v>0</v>
      </c>
      <c r="AG748" s="27" t="n">
        <f aca="false">AG749+AG783</f>
        <v>772331.7</v>
      </c>
      <c r="AH748" s="27" t="n">
        <f aca="false">AH749+AH783</f>
        <v>0</v>
      </c>
      <c r="AI748" s="27" t="n">
        <f aca="false">AI749+AI783</f>
        <v>772331.7</v>
      </c>
      <c r="AJ748" s="27" t="n">
        <f aca="false">AJ749+AJ783</f>
        <v>0</v>
      </c>
      <c r="AK748" s="27" t="n">
        <f aca="false">AK749+AK783</f>
        <v>772331.7</v>
      </c>
      <c r="AL748" s="27" t="n">
        <f aca="false">AL749+AL783</f>
        <v>-5482.327</v>
      </c>
      <c r="AM748" s="27" t="n">
        <f aca="false">AM749+AM783</f>
        <v>0</v>
      </c>
      <c r="AN748" s="133" t="n">
        <f aca="false">AN749+AN783</f>
        <v>766849.373</v>
      </c>
      <c r="AO748" s="134"/>
    </row>
    <row r="749" customFormat="false" ht="18.75" hidden="true" customHeight="false" outlineLevel="0" collapsed="false">
      <c r="A749" s="25"/>
      <c r="B749" s="25"/>
      <c r="C749" s="25" t="s">
        <v>23</v>
      </c>
      <c r="D749" s="25"/>
      <c r="E749" s="26" t="s">
        <v>24</v>
      </c>
      <c r="F749" s="27" t="n">
        <f aca="false">F750+F764</f>
        <v>802154.74171</v>
      </c>
      <c r="G749" s="27" t="n">
        <f aca="false">G750+G764</f>
        <v>-3231.3905</v>
      </c>
      <c r="H749" s="27" t="n">
        <f aca="false">H750+H764</f>
        <v>798923.35121</v>
      </c>
      <c r="I749" s="27" t="n">
        <f aca="false">I750+I764</f>
        <v>0</v>
      </c>
      <c r="J749" s="27" t="n">
        <f aca="false">J750+J764</f>
        <v>8995.8</v>
      </c>
      <c r="K749" s="27" t="n">
        <f aca="false">K750+K764</f>
        <v>0</v>
      </c>
      <c r="L749" s="27" t="n">
        <f aca="false">L750+L764</f>
        <v>807919.15121</v>
      </c>
      <c r="M749" s="27" t="n">
        <f aca="false">M750+M764</f>
        <v>0</v>
      </c>
      <c r="N749" s="27" t="n">
        <f aca="false">N750+N764</f>
        <v>0</v>
      </c>
      <c r="O749" s="27" t="n">
        <f aca="false">O750+O764</f>
        <v>807919.15121</v>
      </c>
      <c r="P749" s="27" t="n">
        <f aca="false">P750+P764</f>
        <v>-747.224240000001</v>
      </c>
      <c r="Q749" s="27" t="n">
        <f aca="false">Q750+Q764</f>
        <v>0</v>
      </c>
      <c r="R749" s="133" t="n">
        <f aca="false">R750+R764</f>
        <v>807171.92697</v>
      </c>
      <c r="S749" s="27" t="n">
        <f aca="false">S750+S764</f>
        <v>779652.8</v>
      </c>
      <c r="T749" s="27" t="n">
        <f aca="false">T750+T764</f>
        <v>0</v>
      </c>
      <c r="U749" s="27" t="n">
        <f aca="false">U750+U764</f>
        <v>779652.8</v>
      </c>
      <c r="V749" s="27" t="n">
        <f aca="false">V750+V764</f>
        <v>0</v>
      </c>
      <c r="W749" s="27" t="n">
        <f aca="false">W750+W764</f>
        <v>779652.8</v>
      </c>
      <c r="X749" s="27" t="n">
        <f aca="false">X750+X764</f>
        <v>0</v>
      </c>
      <c r="Y749" s="27" t="n">
        <f aca="false">Y750+Y764</f>
        <v>0</v>
      </c>
      <c r="Z749" s="27" t="n">
        <f aca="false">Z750+Z764</f>
        <v>807171.91747</v>
      </c>
      <c r="AA749" s="27" t="n">
        <f aca="false">AA750+AA764</f>
        <v>779652.8</v>
      </c>
      <c r="AB749" s="27" t="n">
        <f aca="false">AB750+AB764</f>
        <v>1156.532</v>
      </c>
      <c r="AC749" s="27" t="n">
        <f aca="false">AC750+AC764</f>
        <v>0</v>
      </c>
      <c r="AD749" s="133" t="n">
        <f aca="false">AD750+AD764</f>
        <v>780809.332</v>
      </c>
      <c r="AE749" s="27" t="n">
        <f aca="false">AE750+AE764</f>
        <v>772331.7</v>
      </c>
      <c r="AF749" s="27" t="n">
        <f aca="false">AF750+AF764</f>
        <v>0</v>
      </c>
      <c r="AG749" s="27" t="n">
        <f aca="false">AG750+AG764</f>
        <v>772331.7</v>
      </c>
      <c r="AH749" s="27" t="n">
        <f aca="false">AH750+AH764</f>
        <v>0</v>
      </c>
      <c r="AI749" s="27" t="n">
        <f aca="false">AI750+AI764</f>
        <v>772331.7</v>
      </c>
      <c r="AJ749" s="27" t="n">
        <f aca="false">AJ750+AJ764</f>
        <v>0</v>
      </c>
      <c r="AK749" s="27" t="n">
        <f aca="false">AK750+AK764</f>
        <v>772331.7</v>
      </c>
      <c r="AL749" s="27" t="n">
        <f aca="false">AL750+AL764</f>
        <v>-5482.327</v>
      </c>
      <c r="AM749" s="27" t="n">
        <f aca="false">AM750+AM764</f>
        <v>0</v>
      </c>
      <c r="AN749" s="133" t="n">
        <f aca="false">AN750+AN764</f>
        <v>766849.373</v>
      </c>
      <c r="AO749" s="134"/>
    </row>
    <row r="750" customFormat="false" ht="18.75" hidden="true" customHeight="true" outlineLevel="0" collapsed="false">
      <c r="A750" s="25"/>
      <c r="B750" s="25"/>
      <c r="C750" s="25" t="s">
        <v>25</v>
      </c>
      <c r="D750" s="25"/>
      <c r="E750" s="26" t="s">
        <v>26</v>
      </c>
      <c r="F750" s="27" t="n">
        <f aca="false">F751+F761+F758</f>
        <v>13420.34171</v>
      </c>
      <c r="G750" s="27" t="n">
        <f aca="false">G751+G761+G758</f>
        <v>-1000</v>
      </c>
      <c r="H750" s="27" t="n">
        <f aca="false">H751+H761+H758</f>
        <v>12420.34171</v>
      </c>
      <c r="I750" s="27" t="n">
        <f aca="false">I751+I761+I758</f>
        <v>0</v>
      </c>
      <c r="J750" s="27" t="n">
        <f aca="false">J751+J761+J758</f>
        <v>0</v>
      </c>
      <c r="K750" s="27" t="n">
        <f aca="false">K751+K761+K758</f>
        <v>0</v>
      </c>
      <c r="L750" s="27" t="n">
        <f aca="false">L751+L761+L758</f>
        <v>12420.34171</v>
      </c>
      <c r="M750" s="27" t="n">
        <f aca="false">M751+M761+M758</f>
        <v>0</v>
      </c>
      <c r="N750" s="27" t="n">
        <f aca="false">N751+N761+N758</f>
        <v>0</v>
      </c>
      <c r="O750" s="27" t="n">
        <f aca="false">O751+O761+O758</f>
        <v>12420.34171</v>
      </c>
      <c r="P750" s="27" t="n">
        <f aca="false">P751+P761+P758</f>
        <v>0</v>
      </c>
      <c r="Q750" s="27" t="n">
        <f aca="false">Q751+Q761+Q758</f>
        <v>0</v>
      </c>
      <c r="R750" s="133" t="n">
        <f aca="false">R751+R761+R758</f>
        <v>12420.34171</v>
      </c>
      <c r="S750" s="27" t="n">
        <f aca="false">S751+S761+S758</f>
        <v>3340</v>
      </c>
      <c r="T750" s="27" t="n">
        <f aca="false">T751+T761+T758</f>
        <v>0</v>
      </c>
      <c r="U750" s="27" t="n">
        <f aca="false">U751+U761+U758</f>
        <v>3340</v>
      </c>
      <c r="V750" s="27" t="n">
        <f aca="false">V751+V761+V758</f>
        <v>0</v>
      </c>
      <c r="W750" s="27" t="n">
        <f aca="false">W751+W761+W758</f>
        <v>3340</v>
      </c>
      <c r="X750" s="27" t="n">
        <f aca="false">X751+X761+X758</f>
        <v>0</v>
      </c>
      <c r="Y750" s="27" t="n">
        <f aca="false">Y751+Y761+Y758</f>
        <v>0</v>
      </c>
      <c r="Z750" s="27" t="n">
        <f aca="false">Z751+Z761+Z758</f>
        <v>12420.34171</v>
      </c>
      <c r="AA750" s="27" t="n">
        <f aca="false">AA751+AA761+AA758</f>
        <v>3340</v>
      </c>
      <c r="AB750" s="27" t="n">
        <f aca="false">AB751+AB761+AB758</f>
        <v>0</v>
      </c>
      <c r="AC750" s="27" t="n">
        <f aca="false">AC751+AC761+AC758</f>
        <v>0</v>
      </c>
      <c r="AD750" s="133" t="n">
        <f aca="false">AD751+AD761+AD758</f>
        <v>3340</v>
      </c>
      <c r="AE750" s="27" t="n">
        <f aca="false">AE751+AE761+AE758</f>
        <v>1650.3</v>
      </c>
      <c r="AF750" s="27" t="n">
        <f aca="false">AF751+AF761+AF758</f>
        <v>0</v>
      </c>
      <c r="AG750" s="27" t="n">
        <f aca="false">AG751+AG761+AG758</f>
        <v>1650.3</v>
      </c>
      <c r="AH750" s="27" t="n">
        <f aca="false">AH751+AH761+AH758</f>
        <v>0</v>
      </c>
      <c r="AI750" s="27" t="n">
        <f aca="false">AI751+AI761+AI758</f>
        <v>1650.3</v>
      </c>
      <c r="AJ750" s="27" t="n">
        <f aca="false">AJ751+AJ761+AJ758</f>
        <v>0</v>
      </c>
      <c r="AK750" s="27" t="n">
        <f aca="false">AK751+AK761+AK758</f>
        <v>1650.3</v>
      </c>
      <c r="AL750" s="27" t="n">
        <f aca="false">AL751+AL761+AL758</f>
        <v>0</v>
      </c>
      <c r="AM750" s="27" t="n">
        <f aca="false">AM751+AM761+AM758</f>
        <v>0</v>
      </c>
      <c r="AN750" s="133" t="n">
        <f aca="false">AN751+AN761+AN758</f>
        <v>1650.3</v>
      </c>
      <c r="AO750" s="134"/>
    </row>
    <row r="751" customFormat="false" ht="37.5" hidden="true" customHeight="false" outlineLevel="0" collapsed="false">
      <c r="A751" s="25"/>
      <c r="B751" s="25"/>
      <c r="C751" s="25" t="s">
        <v>27</v>
      </c>
      <c r="D751" s="25"/>
      <c r="E751" s="26" t="s">
        <v>28</v>
      </c>
      <c r="F751" s="27" t="n">
        <f aca="false">F752+F754+F756</f>
        <v>11820.34171</v>
      </c>
      <c r="G751" s="27" t="n">
        <f aca="false">G752+G754+G756</f>
        <v>-1000</v>
      </c>
      <c r="H751" s="27" t="n">
        <f aca="false">H752+H754+H756</f>
        <v>10820.34171</v>
      </c>
      <c r="I751" s="27" t="n">
        <f aca="false">I752+I754+I756</f>
        <v>0</v>
      </c>
      <c r="J751" s="27" t="n">
        <f aca="false">J752+J754+J756</f>
        <v>0</v>
      </c>
      <c r="K751" s="27" t="n">
        <f aca="false">K752+K754+K756</f>
        <v>0</v>
      </c>
      <c r="L751" s="27" t="n">
        <f aca="false">L752+L754+L756</f>
        <v>10820.34171</v>
      </c>
      <c r="M751" s="27" t="n">
        <f aca="false">M752+M754+M756</f>
        <v>0</v>
      </c>
      <c r="N751" s="27" t="n">
        <f aca="false">N752+N754+N756</f>
        <v>0</v>
      </c>
      <c r="O751" s="27" t="n">
        <f aca="false">O752+O754+O756</f>
        <v>10820.34171</v>
      </c>
      <c r="P751" s="27" t="n">
        <f aca="false">P752+P754+P756</f>
        <v>0</v>
      </c>
      <c r="Q751" s="27" t="n">
        <f aca="false">Q752+Q754+Q756</f>
        <v>0</v>
      </c>
      <c r="R751" s="133" t="n">
        <f aca="false">R752+R754+R756</f>
        <v>10820.34171</v>
      </c>
      <c r="S751" s="27" t="n">
        <f aca="false">S752+S754+S756</f>
        <v>1989.7</v>
      </c>
      <c r="T751" s="27" t="n">
        <f aca="false">T752+T754+T756</f>
        <v>0</v>
      </c>
      <c r="U751" s="27" t="n">
        <f aca="false">U752+U754+U756</f>
        <v>1989.7</v>
      </c>
      <c r="V751" s="27" t="n">
        <f aca="false">V752+V754+V756</f>
        <v>0</v>
      </c>
      <c r="W751" s="27" t="n">
        <f aca="false">W752+W754+W756</f>
        <v>1989.7</v>
      </c>
      <c r="X751" s="27" t="n">
        <f aca="false">X752+X754+X756</f>
        <v>0</v>
      </c>
      <c r="Y751" s="27" t="n">
        <f aca="false">Y752+Y754+Y756</f>
        <v>0</v>
      </c>
      <c r="Z751" s="27" t="n">
        <f aca="false">Z752+Z754+Z756</f>
        <v>10820.34171</v>
      </c>
      <c r="AA751" s="27" t="n">
        <f aca="false">AA752+AA754+AA756</f>
        <v>1989.7</v>
      </c>
      <c r="AB751" s="27" t="n">
        <f aca="false">AB752+AB754+AB756</f>
        <v>0</v>
      </c>
      <c r="AC751" s="27" t="n">
        <f aca="false">AC752+AC754+AC756</f>
        <v>0</v>
      </c>
      <c r="AD751" s="133" t="n">
        <f aca="false">AD752+AD754+AD756</f>
        <v>1989.7</v>
      </c>
      <c r="AE751" s="27" t="n">
        <f aca="false">AE752+AE754+AE756</f>
        <v>1000</v>
      </c>
      <c r="AF751" s="27" t="n">
        <f aca="false">AF752+AF754+AF756</f>
        <v>0</v>
      </c>
      <c r="AG751" s="27" t="n">
        <f aca="false">AG752+AG754+AG756</f>
        <v>1000</v>
      </c>
      <c r="AH751" s="27" t="n">
        <f aca="false">AH752+AH754+AH756</f>
        <v>0</v>
      </c>
      <c r="AI751" s="27" t="n">
        <f aca="false">AI752+AI754+AI756</f>
        <v>1000</v>
      </c>
      <c r="AJ751" s="27" t="n">
        <f aca="false">AJ752+AJ754+AJ756</f>
        <v>0</v>
      </c>
      <c r="AK751" s="27" t="n">
        <f aca="false">AK752+AK754+AK756</f>
        <v>1000</v>
      </c>
      <c r="AL751" s="27" t="n">
        <f aca="false">AL752+AL754+AL756</f>
        <v>0</v>
      </c>
      <c r="AM751" s="27" t="n">
        <f aca="false">AM752+AM754+AM756</f>
        <v>0</v>
      </c>
      <c r="AN751" s="133" t="n">
        <f aca="false">AN752+AN754+AN756</f>
        <v>1000</v>
      </c>
      <c r="AO751" s="134"/>
    </row>
    <row r="752" customFormat="false" ht="18.75" hidden="true" customHeight="false" outlineLevel="0" collapsed="false">
      <c r="A752" s="25"/>
      <c r="B752" s="25"/>
      <c r="C752" s="29" t="s">
        <v>37</v>
      </c>
      <c r="D752" s="29"/>
      <c r="E752" s="30" t="s">
        <v>38</v>
      </c>
      <c r="F752" s="31" t="n">
        <f aca="false">F753</f>
        <v>3000</v>
      </c>
      <c r="G752" s="31" t="n">
        <f aca="false">G753</f>
        <v>-1000</v>
      </c>
      <c r="H752" s="31" t="n">
        <f aca="false">H753</f>
        <v>2000</v>
      </c>
      <c r="I752" s="31" t="n">
        <f aca="false">I753</f>
        <v>0</v>
      </c>
      <c r="J752" s="31" t="n">
        <f aca="false">J753</f>
        <v>0</v>
      </c>
      <c r="K752" s="31" t="n">
        <f aca="false">K753</f>
        <v>0</v>
      </c>
      <c r="L752" s="31" t="n">
        <f aca="false">L753</f>
        <v>2000</v>
      </c>
      <c r="M752" s="31" t="n">
        <f aca="false">M753</f>
        <v>0</v>
      </c>
      <c r="N752" s="31" t="n">
        <f aca="false">N753</f>
        <v>0</v>
      </c>
      <c r="O752" s="31" t="n">
        <f aca="false">O753</f>
        <v>2000</v>
      </c>
      <c r="P752" s="31" t="n">
        <f aca="false">P753</f>
        <v>0</v>
      </c>
      <c r="Q752" s="31" t="n">
        <f aca="false">Q753</f>
        <v>0</v>
      </c>
      <c r="R752" s="135" t="n">
        <f aca="false">R753</f>
        <v>2000</v>
      </c>
      <c r="S752" s="31" t="n">
        <f aca="false">S753</f>
        <v>1989.7</v>
      </c>
      <c r="T752" s="31" t="n">
        <f aca="false">T753</f>
        <v>0</v>
      </c>
      <c r="U752" s="31" t="n">
        <f aca="false">U753</f>
        <v>1989.7</v>
      </c>
      <c r="V752" s="31" t="n">
        <f aca="false">V753</f>
        <v>0</v>
      </c>
      <c r="W752" s="31" t="n">
        <f aca="false">W753</f>
        <v>1989.7</v>
      </c>
      <c r="X752" s="31" t="n">
        <f aca="false">X753</f>
        <v>0</v>
      </c>
      <c r="Y752" s="31" t="n">
        <f aca="false">Y753</f>
        <v>0</v>
      </c>
      <c r="Z752" s="31" t="n">
        <f aca="false">Z753</f>
        <v>2000</v>
      </c>
      <c r="AA752" s="31" t="n">
        <f aca="false">AA753</f>
        <v>1989.7</v>
      </c>
      <c r="AB752" s="31" t="n">
        <f aca="false">AB753</f>
        <v>0</v>
      </c>
      <c r="AC752" s="31" t="n">
        <f aca="false">AC753</f>
        <v>0</v>
      </c>
      <c r="AD752" s="135" t="n">
        <f aca="false">AD753</f>
        <v>1989.7</v>
      </c>
      <c r="AE752" s="31" t="n">
        <f aca="false">AE753</f>
        <v>1000</v>
      </c>
      <c r="AF752" s="31" t="n">
        <f aca="false">AF753</f>
        <v>0</v>
      </c>
      <c r="AG752" s="31" t="n">
        <f aca="false">AG753</f>
        <v>1000</v>
      </c>
      <c r="AH752" s="31" t="n">
        <f aca="false">AH753</f>
        <v>0</v>
      </c>
      <c r="AI752" s="31" t="n">
        <f aca="false">AI753</f>
        <v>1000</v>
      </c>
      <c r="AJ752" s="31" t="n">
        <f aca="false">AJ753</f>
        <v>0</v>
      </c>
      <c r="AK752" s="31" t="n">
        <f aca="false">AK753</f>
        <v>1000</v>
      </c>
      <c r="AL752" s="31" t="n">
        <f aca="false">AL753</f>
        <v>0</v>
      </c>
      <c r="AM752" s="31" t="n">
        <f aca="false">AM753</f>
        <v>0</v>
      </c>
      <c r="AN752" s="135" t="n">
        <f aca="false">AN753</f>
        <v>1000</v>
      </c>
      <c r="AO752" s="134"/>
    </row>
    <row r="753" customFormat="false" ht="18.75" hidden="true" customHeight="false" outlineLevel="0" collapsed="false">
      <c r="A753" s="29"/>
      <c r="B753" s="29"/>
      <c r="C753" s="29"/>
      <c r="D753" s="29" t="s">
        <v>35</v>
      </c>
      <c r="E753" s="32" t="s">
        <v>36</v>
      </c>
      <c r="F753" s="31" t="n">
        <v>3000</v>
      </c>
      <c r="G753" s="33" t="n">
        <v>-1000</v>
      </c>
      <c r="H753" s="31" t="n">
        <f aca="false">SUM(F753:G753)</f>
        <v>2000</v>
      </c>
      <c r="I753" s="31"/>
      <c r="J753" s="31"/>
      <c r="K753" s="31"/>
      <c r="L753" s="31" t="n">
        <f aca="false">SUM(H753:K753)</f>
        <v>2000</v>
      </c>
      <c r="M753" s="31"/>
      <c r="N753" s="31"/>
      <c r="O753" s="31" t="n">
        <f aca="false">SUM(L753:N753)</f>
        <v>2000</v>
      </c>
      <c r="P753" s="31"/>
      <c r="Q753" s="31"/>
      <c r="R753" s="135" t="n">
        <f aca="false">SUM(O753:Q753)</f>
        <v>2000</v>
      </c>
      <c r="S753" s="31" t="n">
        <v>1989.7</v>
      </c>
      <c r="T753" s="31"/>
      <c r="U753" s="31" t="n">
        <f aca="false">SUM(S753:T753)</f>
        <v>1989.7</v>
      </c>
      <c r="V753" s="31"/>
      <c r="W753" s="31" t="n">
        <f aca="false">SUM(U753:V753)</f>
        <v>1989.7</v>
      </c>
      <c r="X753" s="31"/>
      <c r="Y753" s="31"/>
      <c r="Z753" s="31" t="n">
        <v>2000</v>
      </c>
      <c r="AA753" s="31" t="n">
        <f aca="false">SUM(W753:X753)</f>
        <v>1989.7</v>
      </c>
      <c r="AB753" s="31"/>
      <c r="AC753" s="31"/>
      <c r="AD753" s="135" t="n">
        <f aca="false">SUM(AA753:AC753)</f>
        <v>1989.7</v>
      </c>
      <c r="AE753" s="31" t="n">
        <v>1000</v>
      </c>
      <c r="AF753" s="31"/>
      <c r="AG753" s="31" t="n">
        <f aca="false">SUM(AE753:AF753)</f>
        <v>1000</v>
      </c>
      <c r="AH753" s="31"/>
      <c r="AI753" s="31" t="n">
        <f aca="false">SUM(AG753:AH753)</f>
        <v>1000</v>
      </c>
      <c r="AJ753" s="31"/>
      <c r="AK753" s="31" t="n">
        <f aca="false">SUM(AI753:AJ753)</f>
        <v>1000</v>
      </c>
      <c r="AL753" s="31"/>
      <c r="AM753" s="31"/>
      <c r="AN753" s="135" t="n">
        <f aca="false">SUM(AK753:AM753)</f>
        <v>1000</v>
      </c>
      <c r="AO753" s="134"/>
    </row>
    <row r="754" customFormat="false" ht="18.75" hidden="true" customHeight="false" outlineLevel="0" collapsed="false">
      <c r="A754" s="29"/>
      <c r="B754" s="29"/>
      <c r="C754" s="29" t="s">
        <v>43</v>
      </c>
      <c r="D754" s="29"/>
      <c r="E754" s="30" t="s">
        <v>44</v>
      </c>
      <c r="F754" s="39" t="n">
        <f aca="false">F755</f>
        <v>4410.17086</v>
      </c>
      <c r="G754" s="39" t="n">
        <f aca="false">G755</f>
        <v>0</v>
      </c>
      <c r="H754" s="39" t="n">
        <f aca="false">H755</f>
        <v>4410.17086</v>
      </c>
      <c r="I754" s="39" t="n">
        <f aca="false">I755</f>
        <v>0</v>
      </c>
      <c r="J754" s="39" t="n">
        <f aca="false">J755</f>
        <v>0</v>
      </c>
      <c r="K754" s="39" t="n">
        <f aca="false">K755</f>
        <v>0</v>
      </c>
      <c r="L754" s="39" t="n">
        <f aca="false">L755</f>
        <v>4410.17086</v>
      </c>
      <c r="M754" s="39" t="n">
        <f aca="false">M755</f>
        <v>0</v>
      </c>
      <c r="N754" s="39" t="n">
        <f aca="false">N755</f>
        <v>0</v>
      </c>
      <c r="O754" s="39" t="n">
        <f aca="false">O755</f>
        <v>4410.17086</v>
      </c>
      <c r="P754" s="39" t="n">
        <f aca="false">P755</f>
        <v>0</v>
      </c>
      <c r="Q754" s="39" t="n">
        <f aca="false">Q755</f>
        <v>0</v>
      </c>
      <c r="R754" s="142" t="n">
        <f aca="false">R755</f>
        <v>4410.17086</v>
      </c>
      <c r="S754" s="39"/>
      <c r="T754" s="39" t="n">
        <f aca="false">T755</f>
        <v>0</v>
      </c>
      <c r="U754" s="39" t="n">
        <f aca="false">U755</f>
        <v>0</v>
      </c>
      <c r="V754" s="39" t="n">
        <f aca="false">V755</f>
        <v>0</v>
      </c>
      <c r="W754" s="39" t="n">
        <f aca="false">W755</f>
        <v>0</v>
      </c>
      <c r="X754" s="39" t="n">
        <f aca="false">X755</f>
        <v>0</v>
      </c>
      <c r="Y754" s="39" t="n">
        <f aca="false">Y755</f>
        <v>0</v>
      </c>
      <c r="Z754" s="39" t="n">
        <f aca="false">Z755</f>
        <v>4410.17086</v>
      </c>
      <c r="AA754" s="39" t="n">
        <f aca="false">AA755</f>
        <v>0</v>
      </c>
      <c r="AB754" s="39" t="n">
        <f aca="false">AB755</f>
        <v>0</v>
      </c>
      <c r="AC754" s="39" t="n">
        <f aca="false">AC755</f>
        <v>0</v>
      </c>
      <c r="AD754" s="142" t="n">
        <f aca="false">AD755</f>
        <v>0</v>
      </c>
      <c r="AE754" s="39"/>
      <c r="AF754" s="39" t="n">
        <f aca="false">AF755</f>
        <v>0</v>
      </c>
      <c r="AG754" s="39" t="n">
        <f aca="false">AG755</f>
        <v>0</v>
      </c>
      <c r="AH754" s="39" t="n">
        <f aca="false">AH755</f>
        <v>0</v>
      </c>
      <c r="AI754" s="39" t="n">
        <f aca="false">AI755</f>
        <v>0</v>
      </c>
      <c r="AJ754" s="39" t="n">
        <f aca="false">AJ755</f>
        <v>0</v>
      </c>
      <c r="AK754" s="39" t="n">
        <f aca="false">AK755</f>
        <v>0</v>
      </c>
      <c r="AL754" s="39" t="n">
        <f aca="false">AL755</f>
        <v>0</v>
      </c>
      <c r="AM754" s="39" t="n">
        <f aca="false">AM755</f>
        <v>0</v>
      </c>
      <c r="AN754" s="142" t="n">
        <f aca="false">AN755</f>
        <v>0</v>
      </c>
      <c r="AO754" s="134"/>
    </row>
    <row r="755" customFormat="false" ht="18.75" hidden="true" customHeight="false" outlineLevel="0" collapsed="false">
      <c r="A755" s="29"/>
      <c r="B755" s="29"/>
      <c r="C755" s="29"/>
      <c r="D755" s="29" t="s">
        <v>35</v>
      </c>
      <c r="E755" s="32" t="s">
        <v>36</v>
      </c>
      <c r="F755" s="39" t="n">
        <v>4410.17086</v>
      </c>
      <c r="G755" s="31"/>
      <c r="H755" s="39" t="n">
        <f aca="false">SUM(F755:G755)</f>
        <v>4410.17086</v>
      </c>
      <c r="I755" s="31"/>
      <c r="J755" s="31"/>
      <c r="K755" s="31"/>
      <c r="L755" s="39" t="n">
        <f aca="false">SUM(H755:K755)</f>
        <v>4410.17086</v>
      </c>
      <c r="M755" s="31"/>
      <c r="N755" s="31"/>
      <c r="O755" s="39" t="n">
        <f aca="false">SUM(L755:N755)</f>
        <v>4410.17086</v>
      </c>
      <c r="P755" s="31"/>
      <c r="Q755" s="31"/>
      <c r="R755" s="142" t="n">
        <f aca="false">SUM(O755:Q755)</f>
        <v>4410.17086</v>
      </c>
      <c r="S755" s="39"/>
      <c r="T755" s="31"/>
      <c r="U755" s="39" t="n">
        <f aca="false">SUM(S755:T755)</f>
        <v>0</v>
      </c>
      <c r="V755" s="31"/>
      <c r="W755" s="39" t="n">
        <f aca="false">SUM(U755:V755)</f>
        <v>0</v>
      </c>
      <c r="X755" s="31"/>
      <c r="Y755" s="31"/>
      <c r="Z755" s="39" t="n">
        <v>4410.17086</v>
      </c>
      <c r="AA755" s="39" t="n">
        <f aca="false">SUM(W755:X755)</f>
        <v>0</v>
      </c>
      <c r="AB755" s="31"/>
      <c r="AC755" s="31"/>
      <c r="AD755" s="142" t="n">
        <f aca="false">SUM(AA755:AC755)</f>
        <v>0</v>
      </c>
      <c r="AE755" s="39"/>
      <c r="AF755" s="31"/>
      <c r="AG755" s="39" t="n">
        <f aca="false">SUM(AE755:AF755)</f>
        <v>0</v>
      </c>
      <c r="AH755" s="31"/>
      <c r="AI755" s="39" t="n">
        <f aca="false">SUM(AG755:AH755)</f>
        <v>0</v>
      </c>
      <c r="AJ755" s="31"/>
      <c r="AK755" s="39" t="n">
        <f aca="false">SUM(AI755:AJ755)</f>
        <v>0</v>
      </c>
      <c r="AL755" s="31"/>
      <c r="AM755" s="31"/>
      <c r="AN755" s="142" t="n">
        <f aca="false">SUM(AK755:AM755)</f>
        <v>0</v>
      </c>
      <c r="AO755" s="134"/>
    </row>
    <row r="756" customFormat="false" ht="18.75" hidden="true" customHeight="false" outlineLevel="0" collapsed="false">
      <c r="A756" s="34"/>
      <c r="B756" s="34"/>
      <c r="C756" s="34" t="s">
        <v>43</v>
      </c>
      <c r="D756" s="34"/>
      <c r="E756" s="35" t="s">
        <v>45</v>
      </c>
      <c r="F756" s="38" t="n">
        <f aca="false">F757</f>
        <v>4410.17085</v>
      </c>
      <c r="G756" s="38" t="n">
        <f aca="false">G757</f>
        <v>0</v>
      </c>
      <c r="H756" s="38" t="n">
        <f aca="false">H757</f>
        <v>4410.17085</v>
      </c>
      <c r="I756" s="39" t="n">
        <f aca="false">I757</f>
        <v>0</v>
      </c>
      <c r="J756" s="39" t="n">
        <f aca="false">J757</f>
        <v>0</v>
      </c>
      <c r="K756" s="39" t="n">
        <f aca="false">K757</f>
        <v>0</v>
      </c>
      <c r="L756" s="38" t="n">
        <f aca="false">L757</f>
        <v>4410.17085</v>
      </c>
      <c r="M756" s="39" t="n">
        <f aca="false">M757</f>
        <v>0</v>
      </c>
      <c r="N756" s="39" t="n">
        <f aca="false">N757</f>
        <v>0</v>
      </c>
      <c r="O756" s="38" t="n">
        <f aca="false">O757</f>
        <v>4410.17085</v>
      </c>
      <c r="P756" s="39" t="n">
        <f aca="false">P757</f>
        <v>0</v>
      </c>
      <c r="Q756" s="39" t="n">
        <f aca="false">Q757</f>
        <v>0</v>
      </c>
      <c r="R756" s="143" t="n">
        <f aca="false">R757</f>
        <v>4410.17085</v>
      </c>
      <c r="S756" s="38"/>
      <c r="T756" s="38" t="n">
        <f aca="false">T757</f>
        <v>0</v>
      </c>
      <c r="U756" s="38" t="n">
        <f aca="false">U757</f>
        <v>0</v>
      </c>
      <c r="V756" s="39" t="n">
        <f aca="false">V757</f>
        <v>0</v>
      </c>
      <c r="W756" s="38" t="n">
        <f aca="false">W757</f>
        <v>0</v>
      </c>
      <c r="X756" s="39" t="n">
        <f aca="false">X757</f>
        <v>0</v>
      </c>
      <c r="Y756" s="39" t="n">
        <f aca="false">Y757</f>
        <v>0</v>
      </c>
      <c r="Z756" s="38" t="n">
        <f aca="false">Z757</f>
        <v>4410.17085</v>
      </c>
      <c r="AA756" s="38" t="n">
        <f aca="false">AA757</f>
        <v>0</v>
      </c>
      <c r="AB756" s="39" t="n">
        <f aca="false">AB757</f>
        <v>0</v>
      </c>
      <c r="AC756" s="39" t="n">
        <f aca="false">AC757</f>
        <v>0</v>
      </c>
      <c r="AD756" s="143" t="n">
        <f aca="false">AD757</f>
        <v>0</v>
      </c>
      <c r="AE756" s="38"/>
      <c r="AF756" s="38" t="n">
        <f aca="false">AF757</f>
        <v>0</v>
      </c>
      <c r="AG756" s="38" t="n">
        <f aca="false">AG757</f>
        <v>0</v>
      </c>
      <c r="AH756" s="39" t="n">
        <f aca="false">AH757</f>
        <v>0</v>
      </c>
      <c r="AI756" s="38" t="n">
        <f aca="false">AI757</f>
        <v>0</v>
      </c>
      <c r="AJ756" s="39" t="n">
        <f aca="false">AJ757</f>
        <v>0</v>
      </c>
      <c r="AK756" s="38" t="n">
        <f aca="false">AK757</f>
        <v>0</v>
      </c>
      <c r="AL756" s="39" t="n">
        <f aca="false">AL757</f>
        <v>0</v>
      </c>
      <c r="AM756" s="39" t="n">
        <f aca="false">AM757</f>
        <v>0</v>
      </c>
      <c r="AN756" s="143" t="n">
        <f aca="false">AN757</f>
        <v>0</v>
      </c>
      <c r="AO756" s="134"/>
    </row>
    <row r="757" customFormat="false" ht="18.75" hidden="true" customHeight="false" outlineLevel="0" collapsed="false">
      <c r="A757" s="34"/>
      <c r="B757" s="34"/>
      <c r="C757" s="34"/>
      <c r="D757" s="34" t="s">
        <v>35</v>
      </c>
      <c r="E757" s="37" t="s">
        <v>36</v>
      </c>
      <c r="F757" s="38" t="n">
        <v>4410.17085</v>
      </c>
      <c r="G757" s="31"/>
      <c r="H757" s="38" t="n">
        <f aca="false">SUM(F757:G757)</f>
        <v>4410.17085</v>
      </c>
      <c r="I757" s="31"/>
      <c r="J757" s="31"/>
      <c r="K757" s="31"/>
      <c r="L757" s="38" t="n">
        <f aca="false">SUM(H757:K757)</f>
        <v>4410.17085</v>
      </c>
      <c r="M757" s="31"/>
      <c r="N757" s="31"/>
      <c r="O757" s="38" t="n">
        <f aca="false">SUM(L757:N757)</f>
        <v>4410.17085</v>
      </c>
      <c r="P757" s="31"/>
      <c r="Q757" s="31"/>
      <c r="R757" s="143" t="n">
        <f aca="false">SUM(O757:Q757)</f>
        <v>4410.17085</v>
      </c>
      <c r="S757" s="38"/>
      <c r="T757" s="31"/>
      <c r="U757" s="38" t="n">
        <f aca="false">SUM(S757:T757)</f>
        <v>0</v>
      </c>
      <c r="V757" s="31"/>
      <c r="W757" s="38" t="n">
        <f aca="false">SUM(U757:V757)</f>
        <v>0</v>
      </c>
      <c r="X757" s="31"/>
      <c r="Y757" s="31"/>
      <c r="Z757" s="38" t="n">
        <v>4410.17085</v>
      </c>
      <c r="AA757" s="38" t="n">
        <f aca="false">SUM(W757:X757)</f>
        <v>0</v>
      </c>
      <c r="AB757" s="31"/>
      <c r="AC757" s="31"/>
      <c r="AD757" s="143" t="n">
        <f aca="false">SUM(AA757:AC757)</f>
        <v>0</v>
      </c>
      <c r="AE757" s="38"/>
      <c r="AF757" s="31"/>
      <c r="AG757" s="38" t="n">
        <f aca="false">SUM(AE757:AF757)</f>
        <v>0</v>
      </c>
      <c r="AH757" s="31"/>
      <c r="AI757" s="38" t="n">
        <f aca="false">SUM(AG757:AH757)</f>
        <v>0</v>
      </c>
      <c r="AJ757" s="31"/>
      <c r="AK757" s="38" t="n">
        <f aca="false">SUM(AI757:AJ757)</f>
        <v>0</v>
      </c>
      <c r="AL757" s="31"/>
      <c r="AM757" s="31"/>
      <c r="AN757" s="143" t="n">
        <f aca="false">SUM(AK757:AM757)</f>
        <v>0</v>
      </c>
      <c r="AO757" s="134"/>
    </row>
    <row r="758" customFormat="false" ht="18.75" hidden="true" customHeight="false" outlineLevel="0" collapsed="false">
      <c r="A758" s="34"/>
      <c r="B758" s="34"/>
      <c r="C758" s="25" t="s">
        <v>53</v>
      </c>
      <c r="D758" s="29"/>
      <c r="E758" s="26" t="s">
        <v>54</v>
      </c>
      <c r="F758" s="27" t="n">
        <f aca="false">F759</f>
        <v>750</v>
      </c>
      <c r="G758" s="27" t="n">
        <f aca="false">G759</f>
        <v>0</v>
      </c>
      <c r="H758" s="27" t="n">
        <f aca="false">H759</f>
        <v>750</v>
      </c>
      <c r="I758" s="27" t="n">
        <f aca="false">I759</f>
        <v>0</v>
      </c>
      <c r="J758" s="27" t="n">
        <f aca="false">J759</f>
        <v>0</v>
      </c>
      <c r="K758" s="27" t="n">
        <f aca="false">K759</f>
        <v>0</v>
      </c>
      <c r="L758" s="27" t="n">
        <f aca="false">L759</f>
        <v>750</v>
      </c>
      <c r="M758" s="27" t="n">
        <f aca="false">M759</f>
        <v>0</v>
      </c>
      <c r="N758" s="27" t="n">
        <f aca="false">N759</f>
        <v>0</v>
      </c>
      <c r="O758" s="27" t="n">
        <f aca="false">O759</f>
        <v>750</v>
      </c>
      <c r="P758" s="27" t="n">
        <f aca="false">P759</f>
        <v>0</v>
      </c>
      <c r="Q758" s="27" t="n">
        <f aca="false">Q759</f>
        <v>0</v>
      </c>
      <c r="R758" s="133" t="n">
        <f aca="false">R759</f>
        <v>750</v>
      </c>
      <c r="S758" s="27" t="n">
        <f aca="false">S759</f>
        <v>700</v>
      </c>
      <c r="T758" s="27" t="n">
        <f aca="false">T759</f>
        <v>0</v>
      </c>
      <c r="U758" s="27" t="n">
        <f aca="false">U759</f>
        <v>700</v>
      </c>
      <c r="V758" s="27" t="n">
        <f aca="false">V759</f>
        <v>0</v>
      </c>
      <c r="W758" s="27" t="n">
        <f aca="false">W759</f>
        <v>700</v>
      </c>
      <c r="X758" s="27" t="n">
        <f aca="false">X759</f>
        <v>0</v>
      </c>
      <c r="Y758" s="27" t="n">
        <f aca="false">Y759</f>
        <v>0</v>
      </c>
      <c r="Z758" s="27" t="n">
        <f aca="false">Z759</f>
        <v>750</v>
      </c>
      <c r="AA758" s="27" t="n">
        <f aca="false">AA759</f>
        <v>700</v>
      </c>
      <c r="AB758" s="27" t="n">
        <f aca="false">AB759</f>
        <v>0</v>
      </c>
      <c r="AC758" s="27" t="n">
        <f aca="false">AC759</f>
        <v>0</v>
      </c>
      <c r="AD758" s="133" t="n">
        <f aca="false">AD759</f>
        <v>700</v>
      </c>
      <c r="AE758" s="27" t="n">
        <f aca="false">AE759</f>
        <v>0</v>
      </c>
      <c r="AF758" s="27" t="n">
        <f aca="false">AF759</f>
        <v>0</v>
      </c>
      <c r="AG758" s="27" t="n">
        <f aca="false">AG759</f>
        <v>0</v>
      </c>
      <c r="AH758" s="27" t="n">
        <f aca="false">AH759</f>
        <v>0</v>
      </c>
      <c r="AI758" s="27" t="n">
        <f aca="false">AI759</f>
        <v>0</v>
      </c>
      <c r="AJ758" s="27" t="n">
        <f aca="false">AJ759</f>
        <v>0</v>
      </c>
      <c r="AK758" s="27" t="n">
        <f aca="false">AK759</f>
        <v>0</v>
      </c>
      <c r="AL758" s="27" t="n">
        <f aca="false">AL759</f>
        <v>0</v>
      </c>
      <c r="AM758" s="27" t="n">
        <f aca="false">AM759</f>
        <v>0</v>
      </c>
      <c r="AN758" s="133" t="n">
        <f aca="false">AN759</f>
        <v>0</v>
      </c>
      <c r="AO758" s="134"/>
    </row>
    <row r="759" customFormat="false" ht="18.75" hidden="true" customHeight="false" outlineLevel="0" collapsed="false">
      <c r="A759" s="34"/>
      <c r="B759" s="34"/>
      <c r="C759" s="29" t="s">
        <v>57</v>
      </c>
      <c r="D759" s="29"/>
      <c r="E759" s="30" t="s">
        <v>58</v>
      </c>
      <c r="F759" s="31" t="n">
        <f aca="false">F760</f>
        <v>750</v>
      </c>
      <c r="G759" s="31" t="n">
        <f aca="false">G760</f>
        <v>0</v>
      </c>
      <c r="H759" s="31" t="n">
        <f aca="false">H760</f>
        <v>750</v>
      </c>
      <c r="I759" s="31" t="n">
        <f aca="false">I760</f>
        <v>0</v>
      </c>
      <c r="J759" s="31" t="n">
        <f aca="false">J760</f>
        <v>0</v>
      </c>
      <c r="K759" s="31" t="n">
        <f aca="false">K760</f>
        <v>0</v>
      </c>
      <c r="L759" s="31" t="n">
        <f aca="false">L760</f>
        <v>750</v>
      </c>
      <c r="M759" s="31" t="n">
        <f aca="false">M760</f>
        <v>0</v>
      </c>
      <c r="N759" s="31" t="n">
        <f aca="false">N760</f>
        <v>0</v>
      </c>
      <c r="O759" s="31" t="n">
        <f aca="false">O760</f>
        <v>750</v>
      </c>
      <c r="P759" s="31" t="n">
        <f aca="false">P760</f>
        <v>0</v>
      </c>
      <c r="Q759" s="31" t="n">
        <f aca="false">Q760</f>
        <v>0</v>
      </c>
      <c r="R759" s="135" t="n">
        <f aca="false">R760</f>
        <v>750</v>
      </c>
      <c r="S759" s="31" t="n">
        <f aca="false">S760</f>
        <v>700</v>
      </c>
      <c r="T759" s="31" t="n">
        <f aca="false">T760</f>
        <v>0</v>
      </c>
      <c r="U759" s="31" t="n">
        <f aca="false">U760</f>
        <v>700</v>
      </c>
      <c r="V759" s="31" t="n">
        <f aca="false">V760</f>
        <v>0</v>
      </c>
      <c r="W759" s="31" t="n">
        <f aca="false">W760</f>
        <v>700</v>
      </c>
      <c r="X759" s="31" t="n">
        <f aca="false">X760</f>
        <v>0</v>
      </c>
      <c r="Y759" s="31" t="n">
        <f aca="false">Y760</f>
        <v>0</v>
      </c>
      <c r="Z759" s="31" t="n">
        <f aca="false">Z760</f>
        <v>750</v>
      </c>
      <c r="AA759" s="31" t="n">
        <f aca="false">AA760</f>
        <v>700</v>
      </c>
      <c r="AB759" s="31" t="n">
        <f aca="false">AB760</f>
        <v>0</v>
      </c>
      <c r="AC759" s="31" t="n">
        <f aca="false">AC760</f>
        <v>0</v>
      </c>
      <c r="AD759" s="135" t="n">
        <f aca="false">AD760</f>
        <v>700</v>
      </c>
      <c r="AE759" s="31" t="n">
        <f aca="false">AE760</f>
        <v>0</v>
      </c>
      <c r="AF759" s="31" t="n">
        <f aca="false">AF760</f>
        <v>0</v>
      </c>
      <c r="AG759" s="31" t="n">
        <f aca="false">AG760</f>
        <v>0</v>
      </c>
      <c r="AH759" s="31" t="n">
        <f aca="false">AH760</f>
        <v>0</v>
      </c>
      <c r="AI759" s="31" t="n">
        <f aca="false">AI760</f>
        <v>0</v>
      </c>
      <c r="AJ759" s="31" t="n">
        <f aca="false">AJ760</f>
        <v>0</v>
      </c>
      <c r="AK759" s="31" t="n">
        <f aca="false">AK760</f>
        <v>0</v>
      </c>
      <c r="AL759" s="31" t="n">
        <f aca="false">AL760</f>
        <v>0</v>
      </c>
      <c r="AM759" s="31" t="n">
        <f aca="false">AM760</f>
        <v>0</v>
      </c>
      <c r="AN759" s="135" t="n">
        <f aca="false">AN760</f>
        <v>0</v>
      </c>
      <c r="AO759" s="134"/>
    </row>
    <row r="760" customFormat="false" ht="18.75" hidden="true" customHeight="false" outlineLevel="0" collapsed="false">
      <c r="A760" s="34"/>
      <c r="B760" s="34"/>
      <c r="C760" s="34"/>
      <c r="D760" s="29" t="s">
        <v>35</v>
      </c>
      <c r="E760" s="32" t="s">
        <v>36</v>
      </c>
      <c r="F760" s="31" t="n">
        <v>750</v>
      </c>
      <c r="G760" s="31"/>
      <c r="H760" s="31" t="n">
        <f aca="false">SUM(F760:G760)</f>
        <v>750</v>
      </c>
      <c r="I760" s="31"/>
      <c r="J760" s="31"/>
      <c r="K760" s="31"/>
      <c r="L760" s="31" t="n">
        <f aca="false">SUM(H760:K760)</f>
        <v>750</v>
      </c>
      <c r="M760" s="31"/>
      <c r="N760" s="31"/>
      <c r="O760" s="31" t="n">
        <f aca="false">SUM(L760:N760)</f>
        <v>750</v>
      </c>
      <c r="P760" s="31"/>
      <c r="Q760" s="31"/>
      <c r="R760" s="135" t="n">
        <f aca="false">SUM(O760:Q760)</f>
        <v>750</v>
      </c>
      <c r="S760" s="31" t="n">
        <v>700</v>
      </c>
      <c r="T760" s="31"/>
      <c r="U760" s="31" t="n">
        <f aca="false">SUM(S760:T760)</f>
        <v>700</v>
      </c>
      <c r="V760" s="31"/>
      <c r="W760" s="31" t="n">
        <f aca="false">SUM(U760:V760)</f>
        <v>700</v>
      </c>
      <c r="X760" s="31"/>
      <c r="Y760" s="31"/>
      <c r="Z760" s="31" t="n">
        <v>750</v>
      </c>
      <c r="AA760" s="31" t="n">
        <f aca="false">SUM(W760:X760)</f>
        <v>700</v>
      </c>
      <c r="AB760" s="31"/>
      <c r="AC760" s="31"/>
      <c r="AD760" s="135" t="n">
        <f aca="false">SUM(AA760:AC760)</f>
        <v>700</v>
      </c>
      <c r="AE760" s="31"/>
      <c r="AF760" s="31"/>
      <c r="AG760" s="31" t="n">
        <f aca="false">SUM(AE760:AF760)</f>
        <v>0</v>
      </c>
      <c r="AH760" s="31"/>
      <c r="AI760" s="31" t="n">
        <f aca="false">SUM(AG760:AH760)</f>
        <v>0</v>
      </c>
      <c r="AJ760" s="31"/>
      <c r="AK760" s="31" t="n">
        <f aca="false">SUM(AI760:AJ760)</f>
        <v>0</v>
      </c>
      <c r="AL760" s="31"/>
      <c r="AM760" s="31"/>
      <c r="AN760" s="135" t="n">
        <f aca="false">SUM(AK760:AM760)</f>
        <v>0</v>
      </c>
      <c r="AO760" s="134"/>
    </row>
    <row r="761" customFormat="false" ht="37.5" hidden="true" customHeight="false" outlineLevel="0" collapsed="false">
      <c r="A761" s="25"/>
      <c r="B761" s="25"/>
      <c r="C761" s="25" t="s">
        <v>59</v>
      </c>
      <c r="D761" s="25"/>
      <c r="E761" s="26" t="s">
        <v>60</v>
      </c>
      <c r="F761" s="27" t="n">
        <f aca="false">F762</f>
        <v>850</v>
      </c>
      <c r="G761" s="27" t="n">
        <f aca="false">G762</f>
        <v>0</v>
      </c>
      <c r="H761" s="27" t="n">
        <f aca="false">H762</f>
        <v>850</v>
      </c>
      <c r="I761" s="27" t="n">
        <f aca="false">I762</f>
        <v>0</v>
      </c>
      <c r="J761" s="27" t="n">
        <f aca="false">J762</f>
        <v>0</v>
      </c>
      <c r="K761" s="27" t="n">
        <f aca="false">K762</f>
        <v>0</v>
      </c>
      <c r="L761" s="27" t="n">
        <f aca="false">L762</f>
        <v>850</v>
      </c>
      <c r="M761" s="27" t="n">
        <f aca="false">M762</f>
        <v>0</v>
      </c>
      <c r="N761" s="27" t="n">
        <f aca="false">N762</f>
        <v>0</v>
      </c>
      <c r="O761" s="27" t="n">
        <f aca="false">O762</f>
        <v>850</v>
      </c>
      <c r="P761" s="27" t="n">
        <f aca="false">P762</f>
        <v>0</v>
      </c>
      <c r="Q761" s="27" t="n">
        <f aca="false">Q762</f>
        <v>0</v>
      </c>
      <c r="R761" s="133" t="n">
        <f aca="false">R762</f>
        <v>850</v>
      </c>
      <c r="S761" s="27" t="n">
        <f aca="false">S762</f>
        <v>650.3</v>
      </c>
      <c r="T761" s="27" t="n">
        <f aca="false">T762</f>
        <v>0</v>
      </c>
      <c r="U761" s="27" t="n">
        <f aca="false">U762</f>
        <v>650.3</v>
      </c>
      <c r="V761" s="27" t="n">
        <f aca="false">V762</f>
        <v>0</v>
      </c>
      <c r="W761" s="27" t="n">
        <f aca="false">W762</f>
        <v>650.3</v>
      </c>
      <c r="X761" s="27" t="n">
        <f aca="false">X762</f>
        <v>0</v>
      </c>
      <c r="Y761" s="27" t="n">
        <f aca="false">Y762</f>
        <v>0</v>
      </c>
      <c r="Z761" s="27" t="n">
        <f aca="false">Z762</f>
        <v>850</v>
      </c>
      <c r="AA761" s="27" t="n">
        <f aca="false">AA762</f>
        <v>650.3</v>
      </c>
      <c r="AB761" s="27" t="n">
        <f aca="false">AB762</f>
        <v>0</v>
      </c>
      <c r="AC761" s="27" t="n">
        <f aca="false">AC762</f>
        <v>0</v>
      </c>
      <c r="AD761" s="133" t="n">
        <f aca="false">AD762</f>
        <v>650.3</v>
      </c>
      <c r="AE761" s="27" t="n">
        <f aca="false">AE762</f>
        <v>650.3</v>
      </c>
      <c r="AF761" s="27" t="n">
        <f aca="false">AF762</f>
        <v>0</v>
      </c>
      <c r="AG761" s="27" t="n">
        <f aca="false">AG762</f>
        <v>650.3</v>
      </c>
      <c r="AH761" s="27" t="n">
        <f aca="false">AH762</f>
        <v>0</v>
      </c>
      <c r="AI761" s="27" t="n">
        <f aca="false">AI762</f>
        <v>650.3</v>
      </c>
      <c r="AJ761" s="27" t="n">
        <f aca="false">AJ762</f>
        <v>0</v>
      </c>
      <c r="AK761" s="27" t="n">
        <f aca="false">AK762</f>
        <v>650.3</v>
      </c>
      <c r="AL761" s="27" t="n">
        <f aca="false">AL762</f>
        <v>0</v>
      </c>
      <c r="AM761" s="27" t="n">
        <f aca="false">AM762</f>
        <v>0</v>
      </c>
      <c r="AN761" s="133" t="n">
        <f aca="false">AN762</f>
        <v>650.3</v>
      </c>
      <c r="AO761" s="134"/>
    </row>
    <row r="762" customFormat="false" ht="18.75" hidden="true" customHeight="false" outlineLevel="0" collapsed="false">
      <c r="A762" s="25"/>
      <c r="B762" s="25"/>
      <c r="C762" s="29" t="s">
        <v>70</v>
      </c>
      <c r="D762" s="29"/>
      <c r="E762" s="30" t="s">
        <v>71</v>
      </c>
      <c r="F762" s="31" t="n">
        <f aca="false">F763</f>
        <v>850</v>
      </c>
      <c r="G762" s="31" t="n">
        <f aca="false">G763</f>
        <v>0</v>
      </c>
      <c r="H762" s="31" t="n">
        <f aca="false">H763</f>
        <v>850</v>
      </c>
      <c r="I762" s="31" t="n">
        <f aca="false">I763</f>
        <v>0</v>
      </c>
      <c r="J762" s="31" t="n">
        <f aca="false">J763</f>
        <v>0</v>
      </c>
      <c r="K762" s="31" t="n">
        <f aca="false">K763</f>
        <v>0</v>
      </c>
      <c r="L762" s="31" t="n">
        <f aca="false">L763</f>
        <v>850</v>
      </c>
      <c r="M762" s="31" t="n">
        <f aca="false">M763</f>
        <v>0</v>
      </c>
      <c r="N762" s="31" t="n">
        <f aca="false">N763</f>
        <v>0</v>
      </c>
      <c r="O762" s="31" t="n">
        <f aca="false">O763</f>
        <v>850</v>
      </c>
      <c r="P762" s="31" t="n">
        <f aca="false">P763</f>
        <v>0</v>
      </c>
      <c r="Q762" s="31" t="n">
        <f aca="false">Q763</f>
        <v>0</v>
      </c>
      <c r="R762" s="135" t="n">
        <f aca="false">R763</f>
        <v>850</v>
      </c>
      <c r="S762" s="31" t="n">
        <f aca="false">S763</f>
        <v>650.3</v>
      </c>
      <c r="T762" s="31" t="n">
        <f aca="false">T763</f>
        <v>0</v>
      </c>
      <c r="U762" s="31" t="n">
        <f aca="false">U763</f>
        <v>650.3</v>
      </c>
      <c r="V762" s="31" t="n">
        <f aca="false">V763</f>
        <v>0</v>
      </c>
      <c r="W762" s="31" t="n">
        <f aca="false">W763</f>
        <v>650.3</v>
      </c>
      <c r="X762" s="31" t="n">
        <f aca="false">X763</f>
        <v>0</v>
      </c>
      <c r="Y762" s="31" t="n">
        <f aca="false">Y763</f>
        <v>0</v>
      </c>
      <c r="Z762" s="31" t="n">
        <f aca="false">Z763</f>
        <v>850</v>
      </c>
      <c r="AA762" s="31" t="n">
        <f aca="false">AA763</f>
        <v>650.3</v>
      </c>
      <c r="AB762" s="31" t="n">
        <f aca="false">AB763</f>
        <v>0</v>
      </c>
      <c r="AC762" s="31" t="n">
        <f aca="false">AC763</f>
        <v>0</v>
      </c>
      <c r="AD762" s="135" t="n">
        <f aca="false">AD763</f>
        <v>650.3</v>
      </c>
      <c r="AE762" s="31" t="n">
        <f aca="false">AE763</f>
        <v>650.3</v>
      </c>
      <c r="AF762" s="31" t="n">
        <f aca="false">AF763</f>
        <v>0</v>
      </c>
      <c r="AG762" s="31" t="n">
        <f aca="false">AG763</f>
        <v>650.3</v>
      </c>
      <c r="AH762" s="31" t="n">
        <f aca="false">AH763</f>
        <v>0</v>
      </c>
      <c r="AI762" s="31" t="n">
        <f aca="false">AI763</f>
        <v>650.3</v>
      </c>
      <c r="AJ762" s="31" t="n">
        <f aca="false">AJ763</f>
        <v>0</v>
      </c>
      <c r="AK762" s="31" t="n">
        <f aca="false">AK763</f>
        <v>650.3</v>
      </c>
      <c r="AL762" s="31" t="n">
        <f aca="false">AL763</f>
        <v>0</v>
      </c>
      <c r="AM762" s="31" t="n">
        <f aca="false">AM763</f>
        <v>0</v>
      </c>
      <c r="AN762" s="135" t="n">
        <f aca="false">AN763</f>
        <v>650.3</v>
      </c>
      <c r="AO762" s="134"/>
    </row>
    <row r="763" customFormat="false" ht="18.75" hidden="true" customHeight="false" outlineLevel="0" collapsed="false">
      <c r="A763" s="29"/>
      <c r="B763" s="29"/>
      <c r="C763" s="29"/>
      <c r="D763" s="29" t="s">
        <v>35</v>
      </c>
      <c r="E763" s="32" t="s">
        <v>36</v>
      </c>
      <c r="F763" s="31" t="n">
        <v>850</v>
      </c>
      <c r="G763" s="31"/>
      <c r="H763" s="31" t="n">
        <f aca="false">SUM(F763:G763)</f>
        <v>850</v>
      </c>
      <c r="I763" s="31"/>
      <c r="J763" s="31"/>
      <c r="K763" s="31"/>
      <c r="L763" s="31" t="n">
        <f aca="false">SUM(H763:K763)</f>
        <v>850</v>
      </c>
      <c r="M763" s="31"/>
      <c r="N763" s="31"/>
      <c r="O763" s="31" t="n">
        <f aca="false">SUM(L763:N763)</f>
        <v>850</v>
      </c>
      <c r="P763" s="31"/>
      <c r="Q763" s="31"/>
      <c r="R763" s="135" t="n">
        <f aca="false">SUM(O763:Q763)</f>
        <v>850</v>
      </c>
      <c r="S763" s="31" t="n">
        <v>650.3</v>
      </c>
      <c r="T763" s="31"/>
      <c r="U763" s="31" t="n">
        <f aca="false">SUM(S763:T763)</f>
        <v>650.3</v>
      </c>
      <c r="V763" s="31"/>
      <c r="W763" s="31" t="n">
        <f aca="false">SUM(U763:V763)</f>
        <v>650.3</v>
      </c>
      <c r="X763" s="31"/>
      <c r="Y763" s="31"/>
      <c r="Z763" s="31" t="n">
        <v>850</v>
      </c>
      <c r="AA763" s="31" t="n">
        <f aca="false">SUM(W763:X763)</f>
        <v>650.3</v>
      </c>
      <c r="AB763" s="31"/>
      <c r="AC763" s="31"/>
      <c r="AD763" s="135" t="n">
        <f aca="false">SUM(AA763:AC763)</f>
        <v>650.3</v>
      </c>
      <c r="AE763" s="31" t="n">
        <v>650.3</v>
      </c>
      <c r="AF763" s="31"/>
      <c r="AG763" s="31" t="n">
        <f aca="false">SUM(AE763:AF763)</f>
        <v>650.3</v>
      </c>
      <c r="AH763" s="31"/>
      <c r="AI763" s="31" t="n">
        <f aca="false">SUM(AG763:AH763)</f>
        <v>650.3</v>
      </c>
      <c r="AJ763" s="31"/>
      <c r="AK763" s="31" t="n">
        <f aca="false">SUM(AI763:AJ763)</f>
        <v>650.3</v>
      </c>
      <c r="AL763" s="31"/>
      <c r="AM763" s="31"/>
      <c r="AN763" s="135" t="n">
        <f aca="false">SUM(AK763:AM763)</f>
        <v>650.3</v>
      </c>
      <c r="AO763" s="134"/>
    </row>
    <row r="764" customFormat="false" ht="37.5" hidden="true" customHeight="true" outlineLevel="0" collapsed="false">
      <c r="A764" s="25"/>
      <c r="B764" s="25"/>
      <c r="C764" s="25" t="s">
        <v>74</v>
      </c>
      <c r="D764" s="25"/>
      <c r="E764" s="26" t="s">
        <v>75</v>
      </c>
      <c r="F764" s="27" t="n">
        <f aca="false">F765+F768</f>
        <v>788734.4</v>
      </c>
      <c r="G764" s="27" t="n">
        <f aca="false">G765+G768</f>
        <v>-2231.3905</v>
      </c>
      <c r="H764" s="27" t="n">
        <f aca="false">H765+H768</f>
        <v>786503.0095</v>
      </c>
      <c r="I764" s="27" t="n">
        <f aca="false">I765+I768</f>
        <v>0</v>
      </c>
      <c r="J764" s="27" t="n">
        <f aca="false">J765+J768</f>
        <v>8995.8</v>
      </c>
      <c r="K764" s="27" t="n">
        <f aca="false">K765+K768</f>
        <v>0</v>
      </c>
      <c r="L764" s="27" t="n">
        <f aca="false">L765+L768</f>
        <v>795498.8095</v>
      </c>
      <c r="M764" s="27" t="n">
        <f aca="false">M765+M768</f>
        <v>0</v>
      </c>
      <c r="N764" s="27" t="n">
        <f aca="false">N765+N768</f>
        <v>0</v>
      </c>
      <c r="O764" s="27" t="n">
        <f aca="false">O765+O768</f>
        <v>795498.8095</v>
      </c>
      <c r="P764" s="27" t="n">
        <f aca="false">P765+P768</f>
        <v>-747.224240000001</v>
      </c>
      <c r="Q764" s="27" t="n">
        <f aca="false">Q765+Q768</f>
        <v>0</v>
      </c>
      <c r="R764" s="133" t="n">
        <f aca="false">R765+R768</f>
        <v>794751.58526</v>
      </c>
      <c r="S764" s="27" t="n">
        <f aca="false">S765+S768</f>
        <v>776312.8</v>
      </c>
      <c r="T764" s="27" t="n">
        <f aca="false">T765+T768</f>
        <v>0</v>
      </c>
      <c r="U764" s="27" t="n">
        <f aca="false">U765+U768</f>
        <v>776312.8</v>
      </c>
      <c r="V764" s="27" t="n">
        <f aca="false">V765+V768</f>
        <v>0</v>
      </c>
      <c r="W764" s="27" t="n">
        <f aca="false">W765+W768</f>
        <v>776312.8</v>
      </c>
      <c r="X764" s="27" t="n">
        <f aca="false">X765+X768</f>
        <v>0</v>
      </c>
      <c r="Y764" s="27" t="n">
        <f aca="false">Y765+Y768</f>
        <v>0</v>
      </c>
      <c r="Z764" s="27" t="n">
        <f aca="false">Z765+Z768</f>
        <v>794751.57576</v>
      </c>
      <c r="AA764" s="27" t="n">
        <f aca="false">AA765+AA768</f>
        <v>776312.8</v>
      </c>
      <c r="AB764" s="27" t="n">
        <f aca="false">AB765+AB768</f>
        <v>1156.532</v>
      </c>
      <c r="AC764" s="27" t="n">
        <f aca="false">AC765+AC768</f>
        <v>0</v>
      </c>
      <c r="AD764" s="133" t="n">
        <f aca="false">AD765+AD768</f>
        <v>777469.332</v>
      </c>
      <c r="AE764" s="27" t="n">
        <f aca="false">AE765+AE768</f>
        <v>770681.4</v>
      </c>
      <c r="AF764" s="27" t="n">
        <f aca="false">AF765+AF768</f>
        <v>0</v>
      </c>
      <c r="AG764" s="27" t="n">
        <f aca="false">AG765+AG768</f>
        <v>770681.4</v>
      </c>
      <c r="AH764" s="27" t="n">
        <f aca="false">AH765+AH768</f>
        <v>0</v>
      </c>
      <c r="AI764" s="27" t="n">
        <f aca="false">AI765+AI768</f>
        <v>770681.4</v>
      </c>
      <c r="AJ764" s="27" t="n">
        <f aca="false">AJ765+AJ768</f>
        <v>0</v>
      </c>
      <c r="AK764" s="27" t="n">
        <f aca="false">AK765+AK768</f>
        <v>770681.4</v>
      </c>
      <c r="AL764" s="27" t="n">
        <f aca="false">AL765+AL768</f>
        <v>-5482.327</v>
      </c>
      <c r="AM764" s="27" t="n">
        <f aca="false">AM765+AM768</f>
        <v>0</v>
      </c>
      <c r="AN764" s="133" t="n">
        <f aca="false">AN765+AN768</f>
        <v>765199.073</v>
      </c>
      <c r="AO764" s="134"/>
    </row>
    <row r="765" customFormat="false" ht="37.5" hidden="true" customHeight="false" outlineLevel="0" collapsed="false">
      <c r="A765" s="25"/>
      <c r="B765" s="25"/>
      <c r="C765" s="25" t="s">
        <v>76</v>
      </c>
      <c r="D765" s="25"/>
      <c r="E765" s="26" t="s">
        <v>77</v>
      </c>
      <c r="F765" s="27" t="n">
        <f aca="false">F766</f>
        <v>105314.2</v>
      </c>
      <c r="G765" s="27" t="n">
        <f aca="false">G766</f>
        <v>-2231.3905</v>
      </c>
      <c r="H765" s="27" t="n">
        <f aca="false">H766</f>
        <v>103082.8095</v>
      </c>
      <c r="I765" s="27" t="n">
        <f aca="false">I766</f>
        <v>0</v>
      </c>
      <c r="J765" s="27" t="n">
        <f aca="false">J766</f>
        <v>0</v>
      </c>
      <c r="K765" s="27" t="n">
        <f aca="false">K766</f>
        <v>0</v>
      </c>
      <c r="L765" s="27" t="n">
        <f aca="false">L766</f>
        <v>103082.8095</v>
      </c>
      <c r="M765" s="27" t="n">
        <f aca="false">M766</f>
        <v>0</v>
      </c>
      <c r="N765" s="27" t="n">
        <f aca="false">N766</f>
        <v>0</v>
      </c>
      <c r="O765" s="27" t="n">
        <f aca="false">O766</f>
        <v>103082.8095</v>
      </c>
      <c r="P765" s="27" t="n">
        <f aca="false">P766</f>
        <v>0</v>
      </c>
      <c r="Q765" s="27" t="n">
        <f aca="false">Q766</f>
        <v>0</v>
      </c>
      <c r="R765" s="133" t="n">
        <f aca="false">R766</f>
        <v>103082.8095</v>
      </c>
      <c r="S765" s="27" t="n">
        <f aca="false">S766</f>
        <v>90306.4</v>
      </c>
      <c r="T765" s="27" t="n">
        <f aca="false">T766</f>
        <v>0</v>
      </c>
      <c r="U765" s="27" t="n">
        <f aca="false">U766</f>
        <v>90306.4</v>
      </c>
      <c r="V765" s="27" t="n">
        <f aca="false">V766</f>
        <v>0</v>
      </c>
      <c r="W765" s="27" t="n">
        <f aca="false">W766</f>
        <v>90306.4</v>
      </c>
      <c r="X765" s="27" t="n">
        <f aca="false">X766</f>
        <v>0</v>
      </c>
      <c r="Y765" s="27" t="n">
        <f aca="false">Y766</f>
        <v>0</v>
      </c>
      <c r="Z765" s="27" t="n">
        <f aca="false">Z766</f>
        <v>103082.8</v>
      </c>
      <c r="AA765" s="27" t="n">
        <f aca="false">AA766</f>
        <v>90306.4</v>
      </c>
      <c r="AB765" s="27" t="n">
        <f aca="false">AB766</f>
        <v>0</v>
      </c>
      <c r="AC765" s="27" t="n">
        <f aca="false">AC766</f>
        <v>0</v>
      </c>
      <c r="AD765" s="133" t="n">
        <f aca="false">AD766</f>
        <v>90306.4</v>
      </c>
      <c r="AE765" s="27" t="n">
        <f aca="false">AE766</f>
        <v>81400</v>
      </c>
      <c r="AF765" s="27" t="n">
        <f aca="false">AF766</f>
        <v>0</v>
      </c>
      <c r="AG765" s="27" t="n">
        <f aca="false">AG766</f>
        <v>81400</v>
      </c>
      <c r="AH765" s="27" t="n">
        <f aca="false">AH766</f>
        <v>0</v>
      </c>
      <c r="AI765" s="27" t="n">
        <f aca="false">AI766</f>
        <v>81400</v>
      </c>
      <c r="AJ765" s="27" t="n">
        <f aca="false">AJ766</f>
        <v>0</v>
      </c>
      <c r="AK765" s="27" t="n">
        <f aca="false">AK766</f>
        <v>81400</v>
      </c>
      <c r="AL765" s="27" t="n">
        <f aca="false">AL766</f>
        <v>0</v>
      </c>
      <c r="AM765" s="27" t="n">
        <f aca="false">AM766</f>
        <v>0</v>
      </c>
      <c r="AN765" s="133" t="n">
        <f aca="false">AN766</f>
        <v>81400</v>
      </c>
      <c r="AO765" s="134"/>
    </row>
    <row r="766" customFormat="false" ht="18.75" hidden="true" customHeight="false" outlineLevel="0" collapsed="false">
      <c r="A766" s="25"/>
      <c r="B766" s="25"/>
      <c r="C766" s="29" t="s">
        <v>84</v>
      </c>
      <c r="D766" s="29"/>
      <c r="E766" s="30" t="s">
        <v>85</v>
      </c>
      <c r="F766" s="31" t="n">
        <f aca="false">F767</f>
        <v>105314.2</v>
      </c>
      <c r="G766" s="31" t="n">
        <f aca="false">G767</f>
        <v>-2231.3905</v>
      </c>
      <c r="H766" s="31" t="n">
        <f aca="false">H767</f>
        <v>103082.8095</v>
      </c>
      <c r="I766" s="31" t="n">
        <f aca="false">I767</f>
        <v>0</v>
      </c>
      <c r="J766" s="31" t="n">
        <f aca="false">J767</f>
        <v>0</v>
      </c>
      <c r="K766" s="31" t="n">
        <f aca="false">K767</f>
        <v>0</v>
      </c>
      <c r="L766" s="31" t="n">
        <f aca="false">L767</f>
        <v>103082.8095</v>
      </c>
      <c r="M766" s="31" t="n">
        <f aca="false">M767</f>
        <v>0</v>
      </c>
      <c r="N766" s="31" t="n">
        <f aca="false">N767</f>
        <v>0</v>
      </c>
      <c r="O766" s="31" t="n">
        <f aca="false">O767</f>
        <v>103082.8095</v>
      </c>
      <c r="P766" s="31" t="n">
        <f aca="false">P767</f>
        <v>0</v>
      </c>
      <c r="Q766" s="31" t="n">
        <f aca="false">Q767</f>
        <v>0</v>
      </c>
      <c r="R766" s="135" t="n">
        <f aca="false">R767</f>
        <v>103082.8095</v>
      </c>
      <c r="S766" s="31" t="n">
        <f aca="false">S767</f>
        <v>90306.4</v>
      </c>
      <c r="T766" s="31" t="n">
        <f aca="false">T767</f>
        <v>0</v>
      </c>
      <c r="U766" s="31" t="n">
        <f aca="false">U767</f>
        <v>90306.4</v>
      </c>
      <c r="V766" s="31" t="n">
        <f aca="false">V767</f>
        <v>0</v>
      </c>
      <c r="W766" s="31" t="n">
        <f aca="false">W767</f>
        <v>90306.4</v>
      </c>
      <c r="X766" s="31" t="n">
        <f aca="false">X767</f>
        <v>0</v>
      </c>
      <c r="Y766" s="31" t="n">
        <f aca="false">Y767</f>
        <v>0</v>
      </c>
      <c r="Z766" s="31" t="n">
        <f aca="false">Z767</f>
        <v>103082.8</v>
      </c>
      <c r="AA766" s="31" t="n">
        <f aca="false">AA767</f>
        <v>90306.4</v>
      </c>
      <c r="AB766" s="31" t="n">
        <f aca="false">AB767</f>
        <v>0</v>
      </c>
      <c r="AC766" s="31" t="n">
        <f aca="false">AC767</f>
        <v>0</v>
      </c>
      <c r="AD766" s="135" t="n">
        <f aca="false">AD767</f>
        <v>90306.4</v>
      </c>
      <c r="AE766" s="31" t="n">
        <f aca="false">AE767</f>
        <v>81400</v>
      </c>
      <c r="AF766" s="31" t="n">
        <f aca="false">AF767</f>
        <v>0</v>
      </c>
      <c r="AG766" s="31" t="n">
        <f aca="false">AG767</f>
        <v>81400</v>
      </c>
      <c r="AH766" s="31" t="n">
        <f aca="false">AH767</f>
        <v>0</v>
      </c>
      <c r="AI766" s="31" t="n">
        <f aca="false">AI767</f>
        <v>81400</v>
      </c>
      <c r="AJ766" s="31" t="n">
        <f aca="false">AJ767</f>
        <v>0</v>
      </c>
      <c r="AK766" s="31" t="n">
        <f aca="false">AK767</f>
        <v>81400</v>
      </c>
      <c r="AL766" s="31" t="n">
        <f aca="false">AL767</f>
        <v>0</v>
      </c>
      <c r="AM766" s="31" t="n">
        <f aca="false">AM767</f>
        <v>0</v>
      </c>
      <c r="AN766" s="135" t="n">
        <f aca="false">AN767</f>
        <v>81400</v>
      </c>
      <c r="AO766" s="134"/>
    </row>
    <row r="767" customFormat="false" ht="18.75" hidden="true" customHeight="false" outlineLevel="0" collapsed="false">
      <c r="A767" s="29"/>
      <c r="B767" s="29"/>
      <c r="C767" s="29"/>
      <c r="D767" s="29" t="s">
        <v>35</v>
      </c>
      <c r="E767" s="32" t="s">
        <v>36</v>
      </c>
      <c r="F767" s="31" t="n">
        <v>105314.2</v>
      </c>
      <c r="G767" s="76" t="n">
        <v>-2231.3905</v>
      </c>
      <c r="H767" s="31" t="n">
        <f aca="false">SUM(F767:G767)</f>
        <v>103082.8095</v>
      </c>
      <c r="I767" s="39"/>
      <c r="J767" s="39"/>
      <c r="K767" s="39"/>
      <c r="L767" s="31" t="n">
        <f aca="false">SUM(H767:K767)</f>
        <v>103082.8095</v>
      </c>
      <c r="M767" s="39"/>
      <c r="N767" s="39"/>
      <c r="O767" s="31" t="n">
        <f aca="false">SUM(L767:N767)</f>
        <v>103082.8095</v>
      </c>
      <c r="P767" s="39"/>
      <c r="Q767" s="39"/>
      <c r="R767" s="135" t="n">
        <f aca="false">SUM(O767:Q767)</f>
        <v>103082.8095</v>
      </c>
      <c r="S767" s="31" t="n">
        <v>90306.4</v>
      </c>
      <c r="T767" s="31"/>
      <c r="U767" s="31" t="n">
        <f aca="false">SUM(S767:T767)</f>
        <v>90306.4</v>
      </c>
      <c r="V767" s="31"/>
      <c r="W767" s="31" t="n">
        <f aca="false">SUM(U767:V767)</f>
        <v>90306.4</v>
      </c>
      <c r="X767" s="31"/>
      <c r="Y767" s="39"/>
      <c r="Z767" s="31" t="n">
        <v>103082.8</v>
      </c>
      <c r="AA767" s="31" t="n">
        <f aca="false">SUM(W767:X767)</f>
        <v>90306.4</v>
      </c>
      <c r="AB767" s="39"/>
      <c r="AC767" s="39"/>
      <c r="AD767" s="135" t="n">
        <f aca="false">SUM(AA767:AC767)</f>
        <v>90306.4</v>
      </c>
      <c r="AE767" s="31" t="n">
        <v>81400</v>
      </c>
      <c r="AF767" s="31"/>
      <c r="AG767" s="31" t="n">
        <f aca="false">SUM(AE767:AF767)</f>
        <v>81400</v>
      </c>
      <c r="AH767" s="31"/>
      <c r="AI767" s="31" t="n">
        <f aca="false">SUM(AG767:AH767)</f>
        <v>81400</v>
      </c>
      <c r="AJ767" s="31"/>
      <c r="AK767" s="31" t="n">
        <f aca="false">SUM(AI767:AJ767)</f>
        <v>81400</v>
      </c>
      <c r="AL767" s="39"/>
      <c r="AM767" s="39"/>
      <c r="AN767" s="135" t="n">
        <f aca="false">SUM(AK767:AM767)</f>
        <v>81400</v>
      </c>
      <c r="AO767" s="134"/>
    </row>
    <row r="768" customFormat="false" ht="18.75" hidden="true" customHeight="false" outlineLevel="0" collapsed="false">
      <c r="A768" s="29"/>
      <c r="B768" s="29"/>
      <c r="C768" s="44" t="s">
        <v>92</v>
      </c>
      <c r="D768" s="18"/>
      <c r="E768" s="45" t="s">
        <v>93</v>
      </c>
      <c r="F768" s="27" t="n">
        <f aca="false">F773+F781+F771+F779+F775+F777</f>
        <v>683420.2</v>
      </c>
      <c r="G768" s="27" t="n">
        <f aca="false">G773+G781+G771+G779+G775+G777</f>
        <v>0</v>
      </c>
      <c r="H768" s="27" t="n">
        <f aca="false">H773+H781+H771+H779+H775+H777</f>
        <v>683420.2</v>
      </c>
      <c r="I768" s="27" t="n">
        <f aca="false">I773+I781+I771+I779+I775+I777+I769</f>
        <v>0</v>
      </c>
      <c r="J768" s="27" t="n">
        <f aca="false">J773+J781+J771+J779+J775+J777+J769</f>
        <v>8995.8</v>
      </c>
      <c r="K768" s="27" t="n">
        <f aca="false">K773+K781+K771+K779+K775+K777+K769</f>
        <v>0</v>
      </c>
      <c r="L768" s="27" t="n">
        <f aca="false">L773+L781+L771+L779+L775+L777+L769</f>
        <v>692416</v>
      </c>
      <c r="M768" s="27" t="n">
        <f aca="false">M773+M781+M771+M779+M775+M777+M769</f>
        <v>0</v>
      </c>
      <c r="N768" s="27" t="n">
        <f aca="false">N773+N781+N771+N779+N775+N777+N769</f>
        <v>0</v>
      </c>
      <c r="O768" s="27" t="n">
        <f aca="false">O773+O781+O771+O779+O775+O777+O769</f>
        <v>692416</v>
      </c>
      <c r="P768" s="27" t="n">
        <f aca="false">P773+P781+P771+P779+P775+P777+P769</f>
        <v>-747.224240000001</v>
      </c>
      <c r="Q768" s="27" t="n">
        <f aca="false">Q773+Q781+Q771+Q779+Q775+Q777+Q769</f>
        <v>0</v>
      </c>
      <c r="R768" s="133" t="n">
        <f aca="false">R773+R781+R771+R779+R775+R777+R769</f>
        <v>691668.77576</v>
      </c>
      <c r="S768" s="27" t="n">
        <f aca="false">S773+S781+S771+S779+S775+S777+S769</f>
        <v>686006.4</v>
      </c>
      <c r="T768" s="27" t="n">
        <f aca="false">T773+T781+T771+T779+T775+T777+T769</f>
        <v>0</v>
      </c>
      <c r="U768" s="27" t="n">
        <f aca="false">U773+U781+U771+U779+U775+U777+U769</f>
        <v>686006.4</v>
      </c>
      <c r="V768" s="27" t="n">
        <f aca="false">V773+V781+V771+V779+V775+V777+V769</f>
        <v>0</v>
      </c>
      <c r="W768" s="27" t="n">
        <f aca="false">W773+W781+W771+W779+W775+W777+W769</f>
        <v>686006.4</v>
      </c>
      <c r="X768" s="27" t="n">
        <f aca="false">X773+X781+X771+X779+X775+X777+X769</f>
        <v>0</v>
      </c>
      <c r="Y768" s="27" t="n">
        <f aca="false">Y773+Y781+Y771+Y779+Y775+Y777+Y769</f>
        <v>0</v>
      </c>
      <c r="Z768" s="27" t="n">
        <f aca="false">Z773+Z781+Z771+Z779+Z775+Z777+Z769</f>
        <v>691668.77576</v>
      </c>
      <c r="AA768" s="27" t="n">
        <f aca="false">AA773+AA781+AA771+AA779+AA775+AA777+AA769</f>
        <v>686006.4</v>
      </c>
      <c r="AB768" s="27" t="n">
        <f aca="false">AB773+AB781+AB771+AB779+AB775+AB777+AB769</f>
        <v>1156.532</v>
      </c>
      <c r="AC768" s="27" t="n">
        <f aca="false">AC773+AC781+AC771+AC779+AC775+AC777+AC769</f>
        <v>0</v>
      </c>
      <c r="AD768" s="133" t="n">
        <f aca="false">AD773+AD781+AD771+AD779+AD775+AD777+AD769</f>
        <v>687162.932</v>
      </c>
      <c r="AE768" s="27" t="n">
        <f aca="false">AE773+AE781+AE771+AE779+AE775+AE777+AE769</f>
        <v>689281.4</v>
      </c>
      <c r="AF768" s="27" t="n">
        <f aca="false">AF773+AF781+AF771+AF779+AF775+AF777+AF769</f>
        <v>0</v>
      </c>
      <c r="AG768" s="27" t="n">
        <f aca="false">AG773+AG781+AG771+AG779+AG775+AG777+AG769</f>
        <v>689281.4</v>
      </c>
      <c r="AH768" s="27" t="n">
        <f aca="false">AH773+AH781+AH771+AH779+AH775+AH777+AH769</f>
        <v>0</v>
      </c>
      <c r="AI768" s="27" t="n">
        <f aca="false">AI773+AI781+AI771+AI779+AI775+AI777+AI769</f>
        <v>689281.4</v>
      </c>
      <c r="AJ768" s="27" t="n">
        <f aca="false">AJ773+AJ781+AJ771+AJ779+AJ775+AJ777+AJ769</f>
        <v>0</v>
      </c>
      <c r="AK768" s="27" t="n">
        <f aca="false">AK773+AK781+AK771+AK779+AK775+AK777+AK769</f>
        <v>689281.4</v>
      </c>
      <c r="AL768" s="27" t="n">
        <f aca="false">AL773+AL781+AL771+AL779+AL775+AL777+AL769</f>
        <v>-5482.327</v>
      </c>
      <c r="AM768" s="27" t="n">
        <f aca="false">AM773+AM781+AM771+AM779+AM775+AM777+AM769</f>
        <v>0</v>
      </c>
      <c r="AN768" s="133" t="n">
        <f aca="false">AN773+AN781+AN771+AN779+AN775+AN777+AN769</f>
        <v>683799.073</v>
      </c>
      <c r="AO768" s="134"/>
    </row>
    <row r="769" customFormat="false" ht="18.75" hidden="true" customHeight="false" outlineLevel="0" collapsed="false">
      <c r="A769" s="29"/>
      <c r="B769" s="29"/>
      <c r="C769" s="46" t="s">
        <v>94</v>
      </c>
      <c r="D769" s="46"/>
      <c r="E769" s="47" t="s">
        <v>95</v>
      </c>
      <c r="F769" s="27"/>
      <c r="G769" s="27"/>
      <c r="H769" s="27"/>
      <c r="I769" s="27"/>
      <c r="J769" s="31" t="n">
        <f aca="false">J770</f>
        <v>8995.8</v>
      </c>
      <c r="K769" s="31" t="n">
        <f aca="false">K770</f>
        <v>0</v>
      </c>
      <c r="L769" s="31" t="n">
        <f aca="false">L770</f>
        <v>8995.8</v>
      </c>
      <c r="M769" s="31" t="n">
        <f aca="false">M770</f>
        <v>0</v>
      </c>
      <c r="N769" s="31" t="n">
        <f aca="false">N770</f>
        <v>0</v>
      </c>
      <c r="O769" s="31" t="n">
        <f aca="false">O770</f>
        <v>8995.8</v>
      </c>
      <c r="P769" s="31" t="n">
        <f aca="false">P770</f>
        <v>0</v>
      </c>
      <c r="Q769" s="31" t="n">
        <f aca="false">Q770</f>
        <v>0</v>
      </c>
      <c r="R769" s="135" t="n">
        <f aca="false">R770</f>
        <v>8995.8</v>
      </c>
      <c r="S769" s="27"/>
      <c r="T769" s="27"/>
      <c r="U769" s="27"/>
      <c r="V769" s="27"/>
      <c r="W769" s="27"/>
      <c r="X769" s="27"/>
      <c r="Y769" s="31" t="n">
        <f aca="false">Y770</f>
        <v>0</v>
      </c>
      <c r="Z769" s="31" t="n">
        <f aca="false">Z770</f>
        <v>8995.8</v>
      </c>
      <c r="AA769" s="27"/>
      <c r="AB769" s="31" t="n">
        <f aca="false">AB770</f>
        <v>0</v>
      </c>
      <c r="AC769" s="31" t="n">
        <f aca="false">AC770</f>
        <v>0</v>
      </c>
      <c r="AD769" s="135" t="n">
        <f aca="false">AD770</f>
        <v>0</v>
      </c>
      <c r="AE769" s="27"/>
      <c r="AF769" s="27"/>
      <c r="AG769" s="27"/>
      <c r="AH769" s="27"/>
      <c r="AI769" s="27"/>
      <c r="AJ769" s="27"/>
      <c r="AK769" s="27"/>
      <c r="AL769" s="31" t="n">
        <f aca="false">AL770</f>
        <v>0</v>
      </c>
      <c r="AM769" s="31" t="n">
        <f aca="false">AM770</f>
        <v>0</v>
      </c>
      <c r="AN769" s="135" t="n">
        <f aca="false">AN770</f>
        <v>0</v>
      </c>
      <c r="AO769" s="134"/>
    </row>
    <row r="770" customFormat="false" ht="18.75" hidden="true" customHeight="false" outlineLevel="0" collapsed="false">
      <c r="A770" s="29"/>
      <c r="B770" s="29"/>
      <c r="C770" s="46"/>
      <c r="D770" s="29" t="s">
        <v>35</v>
      </c>
      <c r="E770" s="32" t="s">
        <v>36</v>
      </c>
      <c r="F770" s="27"/>
      <c r="G770" s="27"/>
      <c r="H770" s="27"/>
      <c r="I770" s="27"/>
      <c r="J770" s="31" t="n">
        <v>8995.8</v>
      </c>
      <c r="K770" s="31"/>
      <c r="L770" s="31" t="n">
        <f aca="false">SUM(H770:K770)</f>
        <v>8995.8</v>
      </c>
      <c r="M770" s="31"/>
      <c r="N770" s="31"/>
      <c r="O770" s="31" t="n">
        <f aca="false">SUM(L770:N770)</f>
        <v>8995.8</v>
      </c>
      <c r="P770" s="31"/>
      <c r="Q770" s="31"/>
      <c r="R770" s="135" t="n">
        <f aca="false">SUM(O770:Q770)</f>
        <v>8995.8</v>
      </c>
      <c r="S770" s="27"/>
      <c r="T770" s="27"/>
      <c r="U770" s="27"/>
      <c r="V770" s="27"/>
      <c r="W770" s="27"/>
      <c r="X770" s="27"/>
      <c r="Y770" s="31"/>
      <c r="Z770" s="31" t="n">
        <v>8995.8</v>
      </c>
      <c r="AA770" s="27"/>
      <c r="AB770" s="31"/>
      <c r="AC770" s="31"/>
      <c r="AD770" s="135" t="n">
        <f aca="false">SUM(AA770:AC770)</f>
        <v>0</v>
      </c>
      <c r="AE770" s="27"/>
      <c r="AF770" s="27"/>
      <c r="AG770" s="27"/>
      <c r="AH770" s="27"/>
      <c r="AI770" s="27"/>
      <c r="AJ770" s="27"/>
      <c r="AK770" s="27"/>
      <c r="AL770" s="31"/>
      <c r="AM770" s="31"/>
      <c r="AN770" s="135" t="n">
        <f aca="false">SUM(AK770:AM770)</f>
        <v>0</v>
      </c>
      <c r="AO770" s="134"/>
    </row>
    <row r="771" customFormat="false" ht="37.5" hidden="true" customHeight="false" outlineLevel="0" collapsed="false">
      <c r="A771" s="165"/>
      <c r="B771" s="29"/>
      <c r="C771" s="29" t="s">
        <v>96</v>
      </c>
      <c r="D771" s="29"/>
      <c r="E771" s="32" t="s">
        <v>97</v>
      </c>
      <c r="F771" s="31" t="n">
        <f aca="false">F772</f>
        <v>11115.1</v>
      </c>
      <c r="G771" s="31" t="n">
        <f aca="false">G772</f>
        <v>0</v>
      </c>
      <c r="H771" s="31" t="n">
        <f aca="false">H772</f>
        <v>11115.1</v>
      </c>
      <c r="I771" s="31" t="n">
        <f aca="false">I772</f>
        <v>0</v>
      </c>
      <c r="J771" s="31" t="n">
        <f aca="false">J772</f>
        <v>0</v>
      </c>
      <c r="K771" s="31" t="n">
        <f aca="false">K772</f>
        <v>0</v>
      </c>
      <c r="L771" s="31" t="n">
        <f aca="false">L772</f>
        <v>11115.1</v>
      </c>
      <c r="M771" s="31" t="n">
        <f aca="false">M772</f>
        <v>0</v>
      </c>
      <c r="N771" s="31" t="n">
        <f aca="false">N772</f>
        <v>0</v>
      </c>
      <c r="O771" s="31" t="n">
        <f aca="false">O772</f>
        <v>11115.1</v>
      </c>
      <c r="P771" s="31" t="n">
        <f aca="false">P772</f>
        <v>0</v>
      </c>
      <c r="Q771" s="31" t="n">
        <f aca="false">Q772</f>
        <v>0</v>
      </c>
      <c r="R771" s="135" t="n">
        <f aca="false">R772</f>
        <v>11115.1</v>
      </c>
      <c r="S771" s="31" t="n">
        <f aca="false">S772</f>
        <v>10003.6</v>
      </c>
      <c r="T771" s="31" t="n">
        <f aca="false">T772</f>
        <v>0</v>
      </c>
      <c r="U771" s="31" t="n">
        <f aca="false">U772</f>
        <v>10003.6</v>
      </c>
      <c r="V771" s="31" t="n">
        <f aca="false">V772</f>
        <v>0</v>
      </c>
      <c r="W771" s="31" t="n">
        <f aca="false">W772</f>
        <v>10003.6</v>
      </c>
      <c r="X771" s="31" t="n">
        <f aca="false">X772</f>
        <v>0</v>
      </c>
      <c r="Y771" s="31" t="n">
        <f aca="false">Y772</f>
        <v>0</v>
      </c>
      <c r="Z771" s="31" t="n">
        <f aca="false">Z772</f>
        <v>11115.1</v>
      </c>
      <c r="AA771" s="31" t="n">
        <f aca="false">AA772</f>
        <v>10003.6</v>
      </c>
      <c r="AB771" s="31" t="n">
        <f aca="false">AB772</f>
        <v>0</v>
      </c>
      <c r="AC771" s="31" t="n">
        <f aca="false">AC772</f>
        <v>0</v>
      </c>
      <c r="AD771" s="135" t="n">
        <f aca="false">AD772</f>
        <v>10003.6</v>
      </c>
      <c r="AE771" s="31" t="n">
        <f aca="false">AE772</f>
        <v>10003.6</v>
      </c>
      <c r="AF771" s="31" t="n">
        <f aca="false">AF772</f>
        <v>0</v>
      </c>
      <c r="AG771" s="31" t="n">
        <f aca="false">AG772</f>
        <v>10003.6</v>
      </c>
      <c r="AH771" s="31" t="n">
        <f aca="false">AH772</f>
        <v>0</v>
      </c>
      <c r="AI771" s="31" t="n">
        <f aca="false">AI772</f>
        <v>10003.6</v>
      </c>
      <c r="AJ771" s="31" t="n">
        <f aca="false">AJ772</f>
        <v>0</v>
      </c>
      <c r="AK771" s="31" t="n">
        <f aca="false">AK772</f>
        <v>10003.6</v>
      </c>
      <c r="AL771" s="31" t="n">
        <f aca="false">AL772</f>
        <v>0</v>
      </c>
      <c r="AM771" s="31" t="n">
        <f aca="false">AM772</f>
        <v>0</v>
      </c>
      <c r="AN771" s="135" t="n">
        <f aca="false">AN772</f>
        <v>10003.6</v>
      </c>
      <c r="AO771" s="134"/>
    </row>
    <row r="772" customFormat="false" ht="18.75" hidden="true" customHeight="false" outlineLevel="0" collapsed="false">
      <c r="A772" s="165"/>
      <c r="B772" s="29"/>
      <c r="C772" s="29"/>
      <c r="D772" s="29" t="s">
        <v>35</v>
      </c>
      <c r="E772" s="32" t="s">
        <v>36</v>
      </c>
      <c r="F772" s="31" t="n">
        <v>11115.1</v>
      </c>
      <c r="G772" s="31"/>
      <c r="H772" s="31" t="n">
        <f aca="false">SUM(F772:G772)</f>
        <v>11115.1</v>
      </c>
      <c r="I772" s="31"/>
      <c r="J772" s="31"/>
      <c r="K772" s="31"/>
      <c r="L772" s="31" t="n">
        <f aca="false">SUM(H772:K772)</f>
        <v>11115.1</v>
      </c>
      <c r="M772" s="31"/>
      <c r="N772" s="31"/>
      <c r="O772" s="31" t="n">
        <f aca="false">SUM(L772:N772)</f>
        <v>11115.1</v>
      </c>
      <c r="P772" s="31"/>
      <c r="Q772" s="31"/>
      <c r="R772" s="135" t="n">
        <f aca="false">SUM(O772:Q772)</f>
        <v>11115.1</v>
      </c>
      <c r="S772" s="31" t="n">
        <v>10003.6</v>
      </c>
      <c r="T772" s="31"/>
      <c r="U772" s="31" t="n">
        <f aca="false">SUM(S772:T772)</f>
        <v>10003.6</v>
      </c>
      <c r="V772" s="31"/>
      <c r="W772" s="31" t="n">
        <f aca="false">SUM(U772:V772)</f>
        <v>10003.6</v>
      </c>
      <c r="X772" s="31"/>
      <c r="Y772" s="31"/>
      <c r="Z772" s="31" t="n">
        <v>11115.1</v>
      </c>
      <c r="AA772" s="31" t="n">
        <f aca="false">SUM(W772:X772)</f>
        <v>10003.6</v>
      </c>
      <c r="AB772" s="31"/>
      <c r="AC772" s="31"/>
      <c r="AD772" s="135" t="n">
        <f aca="false">SUM(AA772:AC772)</f>
        <v>10003.6</v>
      </c>
      <c r="AE772" s="31" t="n">
        <v>10003.6</v>
      </c>
      <c r="AF772" s="31"/>
      <c r="AG772" s="31" t="n">
        <f aca="false">SUM(AE772:AF772)</f>
        <v>10003.6</v>
      </c>
      <c r="AH772" s="31"/>
      <c r="AI772" s="31" t="n">
        <f aca="false">SUM(AG772:AH772)</f>
        <v>10003.6</v>
      </c>
      <c r="AJ772" s="31"/>
      <c r="AK772" s="31" t="n">
        <f aca="false">SUM(AI772:AJ772)</f>
        <v>10003.6</v>
      </c>
      <c r="AL772" s="31"/>
      <c r="AM772" s="31"/>
      <c r="AN772" s="135" t="n">
        <f aca="false">SUM(AK772:AM772)</f>
        <v>10003.6</v>
      </c>
      <c r="AO772" s="134"/>
    </row>
    <row r="773" customFormat="false" ht="18.75" hidden="true" customHeight="false" outlineLevel="0" collapsed="false">
      <c r="A773" s="34"/>
      <c r="B773" s="34"/>
      <c r="C773" s="48" t="s">
        <v>106</v>
      </c>
      <c r="D773" s="48"/>
      <c r="E773" s="50" t="s">
        <v>107</v>
      </c>
      <c r="F773" s="36" t="n">
        <f aca="false">F774</f>
        <v>537970.8</v>
      </c>
      <c r="G773" s="36" t="n">
        <f aca="false">G774</f>
        <v>0</v>
      </c>
      <c r="H773" s="36" t="n">
        <f aca="false">H774</f>
        <v>537970.8</v>
      </c>
      <c r="I773" s="31" t="n">
        <f aca="false">I774</f>
        <v>0</v>
      </c>
      <c r="J773" s="31" t="n">
        <f aca="false">J774</f>
        <v>0</v>
      </c>
      <c r="K773" s="31" t="n">
        <f aca="false">K774</f>
        <v>0</v>
      </c>
      <c r="L773" s="36" t="n">
        <f aca="false">L774</f>
        <v>537970.8</v>
      </c>
      <c r="M773" s="31" t="n">
        <f aca="false">M774</f>
        <v>0</v>
      </c>
      <c r="N773" s="31" t="n">
        <f aca="false">N774</f>
        <v>0</v>
      </c>
      <c r="O773" s="36" t="n">
        <f aca="false">O774</f>
        <v>537970.8</v>
      </c>
      <c r="P773" s="36" t="n">
        <f aca="false">P774</f>
        <v>-7654.47324</v>
      </c>
      <c r="Q773" s="31" t="n">
        <f aca="false">Q774</f>
        <v>0</v>
      </c>
      <c r="R773" s="140" t="n">
        <f aca="false">R774</f>
        <v>530316.32676</v>
      </c>
      <c r="S773" s="36" t="n">
        <f aca="false">S774</f>
        <v>541474.2</v>
      </c>
      <c r="T773" s="36" t="n">
        <f aca="false">T774</f>
        <v>0</v>
      </c>
      <c r="U773" s="36" t="n">
        <f aca="false">U774</f>
        <v>541474.2</v>
      </c>
      <c r="V773" s="31" t="n">
        <f aca="false">V774</f>
        <v>0</v>
      </c>
      <c r="W773" s="36" t="n">
        <f aca="false">W774</f>
        <v>541474.2</v>
      </c>
      <c r="X773" s="31" t="n">
        <f aca="false">X774</f>
        <v>0</v>
      </c>
      <c r="Y773" s="31" t="n">
        <f aca="false">Y774</f>
        <v>0</v>
      </c>
      <c r="Z773" s="36" t="n">
        <v>530316.32676</v>
      </c>
      <c r="AA773" s="36" t="n">
        <f aca="false">AA774</f>
        <v>541474.2</v>
      </c>
      <c r="AB773" s="36" t="n">
        <f aca="false">AB774</f>
        <v>-7878.5</v>
      </c>
      <c r="AC773" s="31" t="n">
        <f aca="false">AC774</f>
        <v>0</v>
      </c>
      <c r="AD773" s="140" t="n">
        <f aca="false">AD774</f>
        <v>533595.7</v>
      </c>
      <c r="AE773" s="36" t="n">
        <f aca="false">AE774</f>
        <v>545057.8</v>
      </c>
      <c r="AF773" s="36" t="n">
        <f aca="false">AF774</f>
        <v>0</v>
      </c>
      <c r="AG773" s="36" t="n">
        <f aca="false">AG774</f>
        <v>545057.8</v>
      </c>
      <c r="AH773" s="31" t="n">
        <f aca="false">AH774</f>
        <v>0</v>
      </c>
      <c r="AI773" s="36" t="n">
        <f aca="false">AI774</f>
        <v>545057.8</v>
      </c>
      <c r="AJ773" s="31" t="n">
        <f aca="false">AJ774</f>
        <v>0</v>
      </c>
      <c r="AK773" s="36" t="n">
        <f aca="false">AK774</f>
        <v>545057.8</v>
      </c>
      <c r="AL773" s="36" t="n">
        <f aca="false">AL774</f>
        <v>-7929.33</v>
      </c>
      <c r="AM773" s="31" t="n">
        <f aca="false">AM774</f>
        <v>0</v>
      </c>
      <c r="AN773" s="140" t="n">
        <f aca="false">AN774</f>
        <v>537128.47</v>
      </c>
      <c r="AO773" s="134"/>
    </row>
    <row r="774" customFormat="false" ht="18.75" hidden="true" customHeight="false" outlineLevel="0" collapsed="false">
      <c r="A774" s="34"/>
      <c r="B774" s="34"/>
      <c r="C774" s="48"/>
      <c r="D774" s="34" t="s">
        <v>35</v>
      </c>
      <c r="E774" s="37" t="s">
        <v>36</v>
      </c>
      <c r="F774" s="36" t="n">
        <f aca="false">521468.8+16502</f>
        <v>537970.8</v>
      </c>
      <c r="G774" s="31"/>
      <c r="H774" s="36" t="n">
        <f aca="false">SUM(F774:G774)</f>
        <v>537970.8</v>
      </c>
      <c r="I774" s="31"/>
      <c r="J774" s="31"/>
      <c r="K774" s="31"/>
      <c r="L774" s="36" t="n">
        <f aca="false">SUM(H774:K774)</f>
        <v>537970.8</v>
      </c>
      <c r="M774" s="31"/>
      <c r="N774" s="31"/>
      <c r="O774" s="36" t="n">
        <f aca="false">SUM(L774:N774)</f>
        <v>537970.8</v>
      </c>
      <c r="P774" s="36" t="n">
        <v>-7654.47324</v>
      </c>
      <c r="Q774" s="31"/>
      <c r="R774" s="140" t="n">
        <f aca="false">SUM(O774:Q774)</f>
        <v>530316.32676</v>
      </c>
      <c r="S774" s="36" t="n">
        <f aca="false">525231.1+16243.1</f>
        <v>541474.2</v>
      </c>
      <c r="T774" s="31"/>
      <c r="U774" s="36" t="n">
        <f aca="false">SUM(S774:T774)</f>
        <v>541474.2</v>
      </c>
      <c r="V774" s="31"/>
      <c r="W774" s="36" t="n">
        <f aca="false">SUM(U774:V774)</f>
        <v>541474.2</v>
      </c>
      <c r="X774" s="31"/>
      <c r="Y774" s="31"/>
      <c r="Z774" s="36" t="n">
        <v>530316.32676</v>
      </c>
      <c r="AA774" s="36" t="n">
        <f aca="false">SUM(W774:X774)</f>
        <v>541474.2</v>
      </c>
      <c r="AB774" s="36" t="n">
        <v>-7878.5</v>
      </c>
      <c r="AC774" s="31"/>
      <c r="AD774" s="140" t="n">
        <f aca="false">SUM(AA774:AC774)</f>
        <v>533595.7</v>
      </c>
      <c r="AE774" s="36" t="n">
        <f aca="false">528622.2+16435.6</f>
        <v>545057.8</v>
      </c>
      <c r="AF774" s="31"/>
      <c r="AG774" s="36" t="n">
        <f aca="false">SUM(AE774:AF774)</f>
        <v>545057.8</v>
      </c>
      <c r="AH774" s="31"/>
      <c r="AI774" s="36" t="n">
        <f aca="false">SUM(AG774:AH774)</f>
        <v>545057.8</v>
      </c>
      <c r="AJ774" s="31"/>
      <c r="AK774" s="36" t="n">
        <f aca="false">SUM(AI774:AJ774)</f>
        <v>545057.8</v>
      </c>
      <c r="AL774" s="36" t="n">
        <v>-7929.33</v>
      </c>
      <c r="AM774" s="31"/>
      <c r="AN774" s="140" t="n">
        <f aca="false">SUM(AK774:AM774)</f>
        <v>537128.47</v>
      </c>
      <c r="AO774" s="134"/>
    </row>
    <row r="775" customFormat="false" ht="37.5" hidden="true" customHeight="false" outlineLevel="0" collapsed="false">
      <c r="A775" s="34"/>
      <c r="B775" s="34"/>
      <c r="C775" s="48" t="s">
        <v>102</v>
      </c>
      <c r="D775" s="34"/>
      <c r="E775" s="37" t="s">
        <v>103</v>
      </c>
      <c r="F775" s="36" t="n">
        <f aca="false">F776</f>
        <v>51207.7</v>
      </c>
      <c r="G775" s="36" t="n">
        <f aca="false">G776</f>
        <v>0</v>
      </c>
      <c r="H775" s="36" t="n">
        <f aca="false">H776</f>
        <v>51207.7</v>
      </c>
      <c r="I775" s="31" t="n">
        <f aca="false">I776</f>
        <v>0</v>
      </c>
      <c r="J775" s="31" t="n">
        <f aca="false">J776</f>
        <v>0</v>
      </c>
      <c r="K775" s="31" t="n">
        <f aca="false">K776</f>
        <v>0</v>
      </c>
      <c r="L775" s="36" t="n">
        <f aca="false">L776</f>
        <v>51207.7</v>
      </c>
      <c r="M775" s="31" t="n">
        <f aca="false">M776</f>
        <v>0</v>
      </c>
      <c r="N775" s="31" t="n">
        <f aca="false">N776</f>
        <v>0</v>
      </c>
      <c r="O775" s="36" t="n">
        <f aca="false">O776</f>
        <v>51207.7</v>
      </c>
      <c r="P775" s="31" t="n">
        <f aca="false">P776</f>
        <v>0</v>
      </c>
      <c r="Q775" s="31" t="n">
        <f aca="false">Q776</f>
        <v>0</v>
      </c>
      <c r="R775" s="140" t="n">
        <f aca="false">R776</f>
        <v>51207.7</v>
      </c>
      <c r="S775" s="36" t="n">
        <f aca="false">S776</f>
        <v>51207.7</v>
      </c>
      <c r="T775" s="36" t="n">
        <f aca="false">T776</f>
        <v>0</v>
      </c>
      <c r="U775" s="36" t="n">
        <f aca="false">U776</f>
        <v>51207.7</v>
      </c>
      <c r="V775" s="31" t="n">
        <f aca="false">V776</f>
        <v>0</v>
      </c>
      <c r="W775" s="36" t="n">
        <f aca="false">W776</f>
        <v>51207.7</v>
      </c>
      <c r="X775" s="31" t="n">
        <f aca="false">X776</f>
        <v>0</v>
      </c>
      <c r="Y775" s="31" t="n">
        <f aca="false">Y776</f>
        <v>0</v>
      </c>
      <c r="Z775" s="36" t="n">
        <v>51207.7</v>
      </c>
      <c r="AA775" s="36" t="n">
        <f aca="false">AA776</f>
        <v>51207.7</v>
      </c>
      <c r="AB775" s="31" t="n">
        <f aca="false">AB776</f>
        <v>0</v>
      </c>
      <c r="AC775" s="31" t="n">
        <f aca="false">AC776</f>
        <v>0</v>
      </c>
      <c r="AD775" s="140" t="n">
        <f aca="false">AD776</f>
        <v>51207.7</v>
      </c>
      <c r="AE775" s="36" t="n">
        <f aca="false">AE776</f>
        <v>51207.7</v>
      </c>
      <c r="AF775" s="36" t="n">
        <f aca="false">AF776</f>
        <v>0</v>
      </c>
      <c r="AG775" s="36" t="n">
        <f aca="false">AG776</f>
        <v>51207.7</v>
      </c>
      <c r="AH775" s="31" t="n">
        <f aca="false">AH776</f>
        <v>0</v>
      </c>
      <c r="AI775" s="36" t="n">
        <f aca="false">AI776</f>
        <v>51207.7</v>
      </c>
      <c r="AJ775" s="31" t="n">
        <f aca="false">AJ776</f>
        <v>0</v>
      </c>
      <c r="AK775" s="36" t="n">
        <f aca="false">AK776</f>
        <v>51207.7</v>
      </c>
      <c r="AL775" s="31" t="n">
        <f aca="false">AL776</f>
        <v>0</v>
      </c>
      <c r="AM775" s="31" t="n">
        <f aca="false">AM776</f>
        <v>0</v>
      </c>
      <c r="AN775" s="140" t="n">
        <f aca="false">AN776</f>
        <v>51207.7</v>
      </c>
      <c r="AO775" s="134"/>
    </row>
    <row r="776" customFormat="false" ht="18.75" hidden="true" customHeight="false" outlineLevel="0" collapsed="false">
      <c r="A776" s="34"/>
      <c r="B776" s="34"/>
      <c r="C776" s="48"/>
      <c r="D776" s="34" t="s">
        <v>35</v>
      </c>
      <c r="E776" s="37" t="s">
        <v>36</v>
      </c>
      <c r="F776" s="36" t="n">
        <v>51207.7</v>
      </c>
      <c r="G776" s="31"/>
      <c r="H776" s="36" t="n">
        <f aca="false">SUM(F776:G776)</f>
        <v>51207.7</v>
      </c>
      <c r="I776" s="31"/>
      <c r="J776" s="31"/>
      <c r="K776" s="31"/>
      <c r="L776" s="36" t="n">
        <f aca="false">SUM(H776:K776)</f>
        <v>51207.7</v>
      </c>
      <c r="M776" s="31"/>
      <c r="N776" s="31"/>
      <c r="O776" s="36" t="n">
        <f aca="false">SUM(L776:N776)</f>
        <v>51207.7</v>
      </c>
      <c r="P776" s="31"/>
      <c r="Q776" s="31"/>
      <c r="R776" s="140" t="n">
        <f aca="false">SUM(O776:Q776)</f>
        <v>51207.7</v>
      </c>
      <c r="S776" s="36" t="n">
        <v>51207.7</v>
      </c>
      <c r="T776" s="31"/>
      <c r="U776" s="36" t="n">
        <f aca="false">SUM(S776:T776)</f>
        <v>51207.7</v>
      </c>
      <c r="V776" s="31"/>
      <c r="W776" s="36" t="n">
        <f aca="false">SUM(U776:V776)</f>
        <v>51207.7</v>
      </c>
      <c r="X776" s="31"/>
      <c r="Y776" s="31"/>
      <c r="Z776" s="36" t="n">
        <v>51207.7</v>
      </c>
      <c r="AA776" s="36" t="n">
        <f aca="false">SUM(W776:X776)</f>
        <v>51207.7</v>
      </c>
      <c r="AB776" s="31"/>
      <c r="AC776" s="31"/>
      <c r="AD776" s="140" t="n">
        <f aca="false">SUM(AA776:AC776)</f>
        <v>51207.7</v>
      </c>
      <c r="AE776" s="36" t="n">
        <v>51207.7</v>
      </c>
      <c r="AF776" s="31"/>
      <c r="AG776" s="36" t="n">
        <f aca="false">SUM(AE776:AF776)</f>
        <v>51207.7</v>
      </c>
      <c r="AH776" s="31"/>
      <c r="AI776" s="36" t="n">
        <f aca="false">SUM(AG776:AH776)</f>
        <v>51207.7</v>
      </c>
      <c r="AJ776" s="31"/>
      <c r="AK776" s="36" t="n">
        <f aca="false">SUM(AI776:AJ776)</f>
        <v>51207.7</v>
      </c>
      <c r="AL776" s="31"/>
      <c r="AM776" s="31"/>
      <c r="AN776" s="140" t="n">
        <f aca="false">SUM(AK776:AM776)</f>
        <v>51207.7</v>
      </c>
      <c r="AO776" s="134"/>
    </row>
    <row r="777" customFormat="false" ht="37.5" hidden="true" customHeight="false" outlineLevel="0" collapsed="false">
      <c r="A777" s="34"/>
      <c r="B777" s="34"/>
      <c r="C777" s="48" t="s">
        <v>113</v>
      </c>
      <c r="D777" s="34"/>
      <c r="E777" s="37" t="s">
        <v>114</v>
      </c>
      <c r="F777" s="36" t="n">
        <f aca="false">F778</f>
        <v>77407.9</v>
      </c>
      <c r="G777" s="36" t="n">
        <f aca="false">G778</f>
        <v>0</v>
      </c>
      <c r="H777" s="36" t="n">
        <f aca="false">H778</f>
        <v>77407.9</v>
      </c>
      <c r="I777" s="31" t="n">
        <f aca="false">I778</f>
        <v>0</v>
      </c>
      <c r="J777" s="31" t="n">
        <f aca="false">J778</f>
        <v>0</v>
      </c>
      <c r="K777" s="31" t="n">
        <f aca="false">K778</f>
        <v>0</v>
      </c>
      <c r="L777" s="36" t="n">
        <f aca="false">L778</f>
        <v>77407.9</v>
      </c>
      <c r="M777" s="31" t="n">
        <f aca="false">M778</f>
        <v>0</v>
      </c>
      <c r="N777" s="31" t="n">
        <f aca="false">N778</f>
        <v>0</v>
      </c>
      <c r="O777" s="36" t="n">
        <f aca="false">O778</f>
        <v>77407.9</v>
      </c>
      <c r="P777" s="36" t="n">
        <f aca="false">P778</f>
        <v>6907.249</v>
      </c>
      <c r="Q777" s="31" t="n">
        <f aca="false">Q778</f>
        <v>0</v>
      </c>
      <c r="R777" s="140" t="n">
        <f aca="false">R778</f>
        <v>84315.149</v>
      </c>
      <c r="S777" s="36" t="n">
        <f aca="false">S778</f>
        <v>77600.4</v>
      </c>
      <c r="T777" s="36" t="n">
        <f aca="false">T778</f>
        <v>0</v>
      </c>
      <c r="U777" s="36" t="n">
        <f aca="false">U778</f>
        <v>77600.4</v>
      </c>
      <c r="V777" s="31" t="n">
        <f aca="false">V778</f>
        <v>0</v>
      </c>
      <c r="W777" s="36" t="n">
        <f aca="false">W778</f>
        <v>77600.4</v>
      </c>
      <c r="X777" s="31" t="n">
        <f aca="false">X778</f>
        <v>0</v>
      </c>
      <c r="Y777" s="31" t="n">
        <f aca="false">Y778</f>
        <v>0</v>
      </c>
      <c r="Z777" s="36" t="n">
        <v>84315.149</v>
      </c>
      <c r="AA777" s="36" t="n">
        <f aca="false">AA778</f>
        <v>77600.4</v>
      </c>
      <c r="AB777" s="36" t="n">
        <f aca="false">AB778</f>
        <v>9035.032</v>
      </c>
      <c r="AC777" s="31" t="n">
        <f aca="false">AC778</f>
        <v>0</v>
      </c>
      <c r="AD777" s="140" t="n">
        <f aca="false">AD778</f>
        <v>86635.432</v>
      </c>
      <c r="AE777" s="36" t="n">
        <f aca="false">AE778</f>
        <v>77305.2</v>
      </c>
      <c r="AF777" s="36" t="n">
        <f aca="false">AF778</f>
        <v>0</v>
      </c>
      <c r="AG777" s="36" t="n">
        <f aca="false">AG778</f>
        <v>77305.2</v>
      </c>
      <c r="AH777" s="31" t="n">
        <f aca="false">AH778</f>
        <v>0</v>
      </c>
      <c r="AI777" s="36" t="n">
        <f aca="false">AI778</f>
        <v>77305.2</v>
      </c>
      <c r="AJ777" s="31" t="n">
        <f aca="false">AJ778</f>
        <v>0</v>
      </c>
      <c r="AK777" s="36" t="n">
        <f aca="false">AK778</f>
        <v>77305.2</v>
      </c>
      <c r="AL777" s="36" t="n">
        <f aca="false">AL778</f>
        <v>2447.003</v>
      </c>
      <c r="AM777" s="31" t="n">
        <f aca="false">AM778</f>
        <v>0</v>
      </c>
      <c r="AN777" s="140" t="n">
        <f aca="false">AN778</f>
        <v>79752.203</v>
      </c>
      <c r="AO777" s="134"/>
    </row>
    <row r="778" customFormat="false" ht="18.75" hidden="true" customHeight="false" outlineLevel="0" collapsed="false">
      <c r="A778" s="34"/>
      <c r="B778" s="34"/>
      <c r="C778" s="48"/>
      <c r="D778" s="34" t="s">
        <v>35</v>
      </c>
      <c r="E778" s="37" t="s">
        <v>36</v>
      </c>
      <c r="F778" s="36" t="n">
        <v>77407.9</v>
      </c>
      <c r="G778" s="31"/>
      <c r="H778" s="36" t="n">
        <f aca="false">SUM(F778:G778)</f>
        <v>77407.9</v>
      </c>
      <c r="I778" s="31"/>
      <c r="J778" s="31"/>
      <c r="K778" s="31"/>
      <c r="L778" s="36" t="n">
        <f aca="false">SUM(H778:K778)</f>
        <v>77407.9</v>
      </c>
      <c r="M778" s="31"/>
      <c r="N778" s="31"/>
      <c r="O778" s="36" t="n">
        <f aca="false">SUM(L778:N778)</f>
        <v>77407.9</v>
      </c>
      <c r="P778" s="36" t="n">
        <v>6907.249</v>
      </c>
      <c r="Q778" s="31"/>
      <c r="R778" s="140" t="n">
        <f aca="false">SUM(O778:Q778)</f>
        <v>84315.149</v>
      </c>
      <c r="S778" s="36" t="n">
        <v>77600.4</v>
      </c>
      <c r="T778" s="31"/>
      <c r="U778" s="36" t="n">
        <f aca="false">SUM(S778:T778)</f>
        <v>77600.4</v>
      </c>
      <c r="V778" s="31"/>
      <c r="W778" s="36" t="n">
        <f aca="false">SUM(U778:V778)</f>
        <v>77600.4</v>
      </c>
      <c r="X778" s="31"/>
      <c r="Y778" s="31"/>
      <c r="Z778" s="36" t="n">
        <v>84315.149</v>
      </c>
      <c r="AA778" s="36" t="n">
        <f aca="false">SUM(W778:X778)</f>
        <v>77600.4</v>
      </c>
      <c r="AB778" s="36" t="n">
        <v>9035.032</v>
      </c>
      <c r="AC778" s="31"/>
      <c r="AD778" s="140" t="n">
        <f aca="false">SUM(AA778:AC778)</f>
        <v>86635.432</v>
      </c>
      <c r="AE778" s="36" t="n">
        <v>77305.2</v>
      </c>
      <c r="AF778" s="31"/>
      <c r="AG778" s="36" t="n">
        <f aca="false">SUM(AE778:AF778)</f>
        <v>77305.2</v>
      </c>
      <c r="AH778" s="31"/>
      <c r="AI778" s="36" t="n">
        <f aca="false">SUM(AG778:AH778)</f>
        <v>77305.2</v>
      </c>
      <c r="AJ778" s="31"/>
      <c r="AK778" s="36" t="n">
        <f aca="false">SUM(AI778:AJ778)</f>
        <v>77305.2</v>
      </c>
      <c r="AL778" s="36" t="n">
        <v>2447.003</v>
      </c>
      <c r="AM778" s="31"/>
      <c r="AN778" s="140" t="n">
        <f aca="false">SUM(AK778:AM778)</f>
        <v>79752.203</v>
      </c>
      <c r="AO778" s="134"/>
    </row>
    <row r="779" customFormat="false" ht="93.75" hidden="true" customHeight="false" outlineLevel="0" collapsed="false">
      <c r="A779" s="29"/>
      <c r="B779" s="29"/>
      <c r="C779" s="51" t="s">
        <v>110</v>
      </c>
      <c r="D779" s="51"/>
      <c r="E779" s="52" t="s">
        <v>111</v>
      </c>
      <c r="F779" s="31" t="n">
        <f aca="false">F780</f>
        <v>467.8</v>
      </c>
      <c r="G779" s="31" t="n">
        <f aca="false">G780</f>
        <v>0</v>
      </c>
      <c r="H779" s="31" t="n">
        <f aca="false">H780</f>
        <v>467.8</v>
      </c>
      <c r="I779" s="31" t="n">
        <f aca="false">I780</f>
        <v>0</v>
      </c>
      <c r="J779" s="31" t="n">
        <f aca="false">J780</f>
        <v>0</v>
      </c>
      <c r="K779" s="31" t="n">
        <f aca="false">K780</f>
        <v>0</v>
      </c>
      <c r="L779" s="31" t="n">
        <f aca="false">L780</f>
        <v>467.8</v>
      </c>
      <c r="M779" s="31" t="n">
        <f aca="false">M780</f>
        <v>0</v>
      </c>
      <c r="N779" s="31" t="n">
        <f aca="false">N780</f>
        <v>0</v>
      </c>
      <c r="O779" s="31" t="n">
        <f aca="false">O780</f>
        <v>467.8</v>
      </c>
      <c r="P779" s="31" t="n">
        <f aca="false">P780</f>
        <v>0</v>
      </c>
      <c r="Q779" s="31" t="n">
        <f aca="false">Q780</f>
        <v>0</v>
      </c>
      <c r="R779" s="135" t="n">
        <f aca="false">R780</f>
        <v>467.8</v>
      </c>
      <c r="S779" s="31" t="n">
        <f aca="false">S780</f>
        <v>469.6</v>
      </c>
      <c r="T779" s="31" t="n">
        <f aca="false">T780</f>
        <v>0</v>
      </c>
      <c r="U779" s="31" t="n">
        <f aca="false">U780</f>
        <v>469.6</v>
      </c>
      <c r="V779" s="31" t="n">
        <f aca="false">V780</f>
        <v>0</v>
      </c>
      <c r="W779" s="31" t="n">
        <f aca="false">W780</f>
        <v>469.6</v>
      </c>
      <c r="X779" s="31" t="n">
        <f aca="false">X780</f>
        <v>0</v>
      </c>
      <c r="Y779" s="31" t="n">
        <f aca="false">Y780</f>
        <v>0</v>
      </c>
      <c r="Z779" s="31" t="n">
        <v>467.8</v>
      </c>
      <c r="AA779" s="31" t="n">
        <f aca="false">AA780</f>
        <v>469.6</v>
      </c>
      <c r="AB779" s="31" t="n">
        <f aca="false">AB780</f>
        <v>0</v>
      </c>
      <c r="AC779" s="31" t="n">
        <f aca="false">AC780</f>
        <v>0</v>
      </c>
      <c r="AD779" s="135" t="n">
        <f aca="false">AD780</f>
        <v>469.6</v>
      </c>
      <c r="AE779" s="31" t="n">
        <f aca="false">AE780</f>
        <v>469.6</v>
      </c>
      <c r="AF779" s="31" t="n">
        <f aca="false">AF780</f>
        <v>0</v>
      </c>
      <c r="AG779" s="31" t="n">
        <f aca="false">AG780</f>
        <v>469.6</v>
      </c>
      <c r="AH779" s="31" t="n">
        <f aca="false">AH780</f>
        <v>0</v>
      </c>
      <c r="AI779" s="31" t="n">
        <f aca="false">AI780</f>
        <v>469.6</v>
      </c>
      <c r="AJ779" s="31" t="n">
        <f aca="false">AJ780</f>
        <v>0</v>
      </c>
      <c r="AK779" s="31" t="n">
        <f aca="false">AK780</f>
        <v>469.6</v>
      </c>
      <c r="AL779" s="31" t="n">
        <f aca="false">AL780</f>
        <v>0</v>
      </c>
      <c r="AM779" s="31" t="n">
        <f aca="false">AM780</f>
        <v>0</v>
      </c>
      <c r="AN779" s="135" t="n">
        <f aca="false">AN780</f>
        <v>469.6</v>
      </c>
      <c r="AO779" s="134"/>
    </row>
    <row r="780" customFormat="false" ht="18.75" hidden="true" customHeight="false" outlineLevel="0" collapsed="false">
      <c r="A780" s="29"/>
      <c r="B780" s="29"/>
      <c r="C780" s="29"/>
      <c r="D780" s="29" t="s">
        <v>35</v>
      </c>
      <c r="E780" s="32" t="s">
        <v>36</v>
      </c>
      <c r="F780" s="31" t="n">
        <v>467.8</v>
      </c>
      <c r="G780" s="31"/>
      <c r="H780" s="31" t="n">
        <f aca="false">SUM(F780:G780)</f>
        <v>467.8</v>
      </c>
      <c r="I780" s="31"/>
      <c r="J780" s="31"/>
      <c r="K780" s="31"/>
      <c r="L780" s="31" t="n">
        <f aca="false">SUM(H780:K780)</f>
        <v>467.8</v>
      </c>
      <c r="M780" s="31"/>
      <c r="N780" s="31"/>
      <c r="O780" s="31" t="n">
        <f aca="false">SUM(L780:N780)</f>
        <v>467.8</v>
      </c>
      <c r="P780" s="31"/>
      <c r="Q780" s="31"/>
      <c r="R780" s="135" t="n">
        <f aca="false">SUM(O780:Q780)</f>
        <v>467.8</v>
      </c>
      <c r="S780" s="31" t="n">
        <v>469.6</v>
      </c>
      <c r="T780" s="31"/>
      <c r="U780" s="31" t="n">
        <f aca="false">SUM(S780:T780)</f>
        <v>469.6</v>
      </c>
      <c r="V780" s="31"/>
      <c r="W780" s="31" t="n">
        <f aca="false">SUM(U780:V780)</f>
        <v>469.6</v>
      </c>
      <c r="X780" s="31"/>
      <c r="Y780" s="31"/>
      <c r="Z780" s="31" t="n">
        <v>467.8</v>
      </c>
      <c r="AA780" s="31" t="n">
        <f aca="false">SUM(W780:X780)</f>
        <v>469.6</v>
      </c>
      <c r="AB780" s="31"/>
      <c r="AC780" s="31"/>
      <c r="AD780" s="135" t="n">
        <f aca="false">SUM(AA780:AC780)</f>
        <v>469.6</v>
      </c>
      <c r="AE780" s="31" t="n">
        <v>469.6</v>
      </c>
      <c r="AF780" s="31"/>
      <c r="AG780" s="31" t="n">
        <f aca="false">SUM(AE780:AF780)</f>
        <v>469.6</v>
      </c>
      <c r="AH780" s="31"/>
      <c r="AI780" s="31" t="n">
        <f aca="false">SUM(AG780:AH780)</f>
        <v>469.6</v>
      </c>
      <c r="AJ780" s="31"/>
      <c r="AK780" s="31" t="n">
        <f aca="false">SUM(AI780:AJ780)</f>
        <v>469.6</v>
      </c>
      <c r="AL780" s="31"/>
      <c r="AM780" s="31"/>
      <c r="AN780" s="135" t="n">
        <f aca="false">SUM(AK780:AM780)</f>
        <v>469.6</v>
      </c>
      <c r="AO780" s="134"/>
    </row>
    <row r="781" customFormat="false" ht="93.75" hidden="true" customHeight="false" outlineLevel="0" collapsed="false">
      <c r="A781" s="34"/>
      <c r="B781" s="34"/>
      <c r="C781" s="48" t="s">
        <v>110</v>
      </c>
      <c r="D781" s="48"/>
      <c r="E781" s="37" t="s">
        <v>112</v>
      </c>
      <c r="F781" s="36" t="n">
        <f aca="false">F782</f>
        <v>5250.9</v>
      </c>
      <c r="G781" s="36" t="n">
        <f aca="false">G782</f>
        <v>0</v>
      </c>
      <c r="H781" s="36" t="n">
        <f aca="false">H782</f>
        <v>5250.9</v>
      </c>
      <c r="I781" s="31" t="n">
        <f aca="false">I782</f>
        <v>0</v>
      </c>
      <c r="J781" s="31" t="n">
        <f aca="false">J782</f>
        <v>0</v>
      </c>
      <c r="K781" s="31" t="n">
        <f aca="false">K782</f>
        <v>0</v>
      </c>
      <c r="L781" s="36" t="n">
        <f aca="false">L782</f>
        <v>5250.9</v>
      </c>
      <c r="M781" s="31" t="n">
        <f aca="false">M782</f>
        <v>0</v>
      </c>
      <c r="N781" s="31" t="n">
        <f aca="false">N782</f>
        <v>0</v>
      </c>
      <c r="O781" s="36" t="n">
        <f aca="false">O782</f>
        <v>5250.9</v>
      </c>
      <c r="P781" s="31" t="n">
        <f aca="false">P782</f>
        <v>0</v>
      </c>
      <c r="Q781" s="31" t="n">
        <f aca="false">Q782</f>
        <v>0</v>
      </c>
      <c r="R781" s="140" t="n">
        <f aca="false">R782</f>
        <v>5250.9</v>
      </c>
      <c r="S781" s="36" t="n">
        <f aca="false">S782</f>
        <v>5250.9</v>
      </c>
      <c r="T781" s="36" t="n">
        <f aca="false">T782</f>
        <v>0</v>
      </c>
      <c r="U781" s="36" t="n">
        <f aca="false">U782</f>
        <v>5250.9</v>
      </c>
      <c r="V781" s="31" t="n">
        <f aca="false">V782</f>
        <v>0</v>
      </c>
      <c r="W781" s="36" t="n">
        <f aca="false">W782</f>
        <v>5250.9</v>
      </c>
      <c r="X781" s="31" t="n">
        <f aca="false">X782</f>
        <v>0</v>
      </c>
      <c r="Y781" s="31" t="n">
        <f aca="false">Y782</f>
        <v>0</v>
      </c>
      <c r="Z781" s="36" t="n">
        <v>5250.9</v>
      </c>
      <c r="AA781" s="36" t="n">
        <f aca="false">AA782</f>
        <v>5250.9</v>
      </c>
      <c r="AB781" s="31" t="n">
        <f aca="false">AB782</f>
        <v>0</v>
      </c>
      <c r="AC781" s="31" t="n">
        <f aca="false">AC782</f>
        <v>0</v>
      </c>
      <c r="AD781" s="140" t="n">
        <f aca="false">AD782</f>
        <v>5250.9</v>
      </c>
      <c r="AE781" s="36" t="n">
        <f aca="false">AE782</f>
        <v>5237.5</v>
      </c>
      <c r="AF781" s="36" t="n">
        <f aca="false">AF782</f>
        <v>0</v>
      </c>
      <c r="AG781" s="36" t="n">
        <f aca="false">AG782</f>
        <v>5237.5</v>
      </c>
      <c r="AH781" s="31" t="n">
        <f aca="false">AH782</f>
        <v>0</v>
      </c>
      <c r="AI781" s="36" t="n">
        <f aca="false">AI782</f>
        <v>5237.5</v>
      </c>
      <c r="AJ781" s="31" t="n">
        <f aca="false">AJ782</f>
        <v>0</v>
      </c>
      <c r="AK781" s="36" t="n">
        <f aca="false">AK782</f>
        <v>5237.5</v>
      </c>
      <c r="AL781" s="31" t="n">
        <f aca="false">AL782</f>
        <v>0</v>
      </c>
      <c r="AM781" s="31" t="n">
        <f aca="false">AM782</f>
        <v>0</v>
      </c>
      <c r="AN781" s="140" t="n">
        <f aca="false">AN782</f>
        <v>5237.5</v>
      </c>
      <c r="AO781" s="134"/>
    </row>
    <row r="782" customFormat="false" ht="18.75" hidden="true" customHeight="false" outlineLevel="0" collapsed="false">
      <c r="A782" s="34"/>
      <c r="B782" s="34"/>
      <c r="C782" s="48"/>
      <c r="D782" s="34" t="s">
        <v>35</v>
      </c>
      <c r="E782" s="37" t="s">
        <v>36</v>
      </c>
      <c r="F782" s="36" t="n">
        <v>5250.9</v>
      </c>
      <c r="G782" s="31"/>
      <c r="H782" s="36" t="n">
        <f aca="false">SUM(F782:G782)</f>
        <v>5250.9</v>
      </c>
      <c r="I782" s="31"/>
      <c r="J782" s="31"/>
      <c r="K782" s="31"/>
      <c r="L782" s="36" t="n">
        <f aca="false">SUM(H782:K782)</f>
        <v>5250.9</v>
      </c>
      <c r="M782" s="31"/>
      <c r="N782" s="31"/>
      <c r="O782" s="36" t="n">
        <f aca="false">SUM(L782:N782)</f>
        <v>5250.9</v>
      </c>
      <c r="P782" s="31"/>
      <c r="Q782" s="31"/>
      <c r="R782" s="140" t="n">
        <f aca="false">SUM(O782:Q782)</f>
        <v>5250.9</v>
      </c>
      <c r="S782" s="36" t="n">
        <v>5250.9</v>
      </c>
      <c r="T782" s="31"/>
      <c r="U782" s="36" t="n">
        <f aca="false">SUM(S782:T782)</f>
        <v>5250.9</v>
      </c>
      <c r="V782" s="31"/>
      <c r="W782" s="36" t="n">
        <f aca="false">SUM(U782:V782)</f>
        <v>5250.9</v>
      </c>
      <c r="X782" s="31"/>
      <c r="Y782" s="31"/>
      <c r="Z782" s="36" t="n">
        <v>5250.9</v>
      </c>
      <c r="AA782" s="36" t="n">
        <f aca="false">SUM(W782:X782)</f>
        <v>5250.9</v>
      </c>
      <c r="AB782" s="31"/>
      <c r="AC782" s="31"/>
      <c r="AD782" s="140" t="n">
        <f aca="false">SUM(AA782:AC782)</f>
        <v>5250.9</v>
      </c>
      <c r="AE782" s="36" t="n">
        <v>5237.5</v>
      </c>
      <c r="AF782" s="31"/>
      <c r="AG782" s="36" t="n">
        <f aca="false">SUM(AE782:AF782)</f>
        <v>5237.5</v>
      </c>
      <c r="AH782" s="31"/>
      <c r="AI782" s="36" t="n">
        <f aca="false">SUM(AG782:AH782)</f>
        <v>5237.5</v>
      </c>
      <c r="AJ782" s="31"/>
      <c r="AK782" s="36" t="n">
        <f aca="false">SUM(AI782:AJ782)</f>
        <v>5237.5</v>
      </c>
      <c r="AL782" s="31"/>
      <c r="AM782" s="31"/>
      <c r="AN782" s="140" t="n">
        <f aca="false">SUM(AK782:AM782)</f>
        <v>5237.5</v>
      </c>
      <c r="AO782" s="134"/>
    </row>
    <row r="783" customFormat="false" ht="37.5" hidden="true" customHeight="false" outlineLevel="0" collapsed="false">
      <c r="A783" s="34"/>
      <c r="B783" s="25"/>
      <c r="C783" s="25" t="s">
        <v>181</v>
      </c>
      <c r="D783" s="25"/>
      <c r="E783" s="26" t="s">
        <v>182</v>
      </c>
      <c r="F783" s="27" t="n">
        <f aca="false">F784+F792</f>
        <v>2379.7</v>
      </c>
      <c r="G783" s="27" t="n">
        <f aca="false">G784+G792</f>
        <v>0</v>
      </c>
      <c r="H783" s="27" t="n">
        <f aca="false">H784+H792</f>
        <v>2379.7</v>
      </c>
      <c r="I783" s="27" t="n">
        <f aca="false">I784+I792</f>
        <v>0</v>
      </c>
      <c r="J783" s="27" t="n">
        <f aca="false">J784+J792</f>
        <v>0</v>
      </c>
      <c r="K783" s="27" t="n">
        <f aca="false">K784+K792</f>
        <v>0</v>
      </c>
      <c r="L783" s="27" t="n">
        <f aca="false">L784+L792</f>
        <v>2379.7</v>
      </c>
      <c r="M783" s="27" t="n">
        <f aca="false">M784+M792</f>
        <v>0</v>
      </c>
      <c r="N783" s="27" t="n">
        <f aca="false">N784+N792</f>
        <v>0</v>
      </c>
      <c r="O783" s="27" t="n">
        <f aca="false">O784+O792</f>
        <v>2379.7</v>
      </c>
      <c r="P783" s="27" t="n">
        <f aca="false">P784+P792</f>
        <v>0</v>
      </c>
      <c r="Q783" s="27" t="n">
        <f aca="false">Q784+Q792</f>
        <v>-80.1</v>
      </c>
      <c r="R783" s="133" t="n">
        <f aca="false">R784+R792</f>
        <v>2299.6</v>
      </c>
      <c r="S783" s="27"/>
      <c r="T783" s="27" t="n">
        <f aca="false">T784+T792</f>
        <v>0</v>
      </c>
      <c r="U783" s="27" t="n">
        <f aca="false">U784+U792</f>
        <v>0</v>
      </c>
      <c r="V783" s="27" t="n">
        <f aca="false">V784+V792</f>
        <v>0</v>
      </c>
      <c r="W783" s="27" t="n">
        <f aca="false">W784+W792</f>
        <v>0</v>
      </c>
      <c r="X783" s="27" t="n">
        <f aca="false">X784+X792</f>
        <v>0</v>
      </c>
      <c r="Y783" s="27" t="n">
        <f aca="false">Y784+Y792</f>
        <v>0</v>
      </c>
      <c r="Z783" s="27" t="n">
        <v>2299.6</v>
      </c>
      <c r="AA783" s="27" t="n">
        <f aca="false">AA784+AA792</f>
        <v>0</v>
      </c>
      <c r="AB783" s="27" t="n">
        <f aca="false">AB784+AB792</f>
        <v>0</v>
      </c>
      <c r="AC783" s="27" t="n">
        <f aca="false">AC784+AC792</f>
        <v>0</v>
      </c>
      <c r="AD783" s="133" t="n">
        <f aca="false">AD784+AD792</f>
        <v>0</v>
      </c>
      <c r="AE783" s="27"/>
      <c r="AF783" s="27" t="n">
        <f aca="false">AF784+AF792</f>
        <v>0</v>
      </c>
      <c r="AG783" s="27" t="n">
        <f aca="false">AG784+AG792</f>
        <v>0</v>
      </c>
      <c r="AH783" s="27" t="n">
        <f aca="false">AH784+AH792</f>
        <v>0</v>
      </c>
      <c r="AI783" s="27" t="n">
        <f aca="false">AI784+AI792</f>
        <v>0</v>
      </c>
      <c r="AJ783" s="27" t="n">
        <f aca="false">AJ784+AJ792</f>
        <v>0</v>
      </c>
      <c r="AK783" s="27" t="n">
        <f aca="false">AK784+AK792</f>
        <v>0</v>
      </c>
      <c r="AL783" s="27" t="n">
        <f aca="false">AL784+AL792</f>
        <v>0</v>
      </c>
      <c r="AM783" s="27" t="n">
        <f aca="false">AM784+AM792</f>
        <v>0</v>
      </c>
      <c r="AN783" s="133" t="n">
        <f aca="false">AN784+AN792</f>
        <v>0</v>
      </c>
      <c r="AO783" s="134"/>
    </row>
    <row r="784" customFormat="false" ht="18.75" hidden="true" customHeight="false" outlineLevel="0" collapsed="false">
      <c r="A784" s="34"/>
      <c r="B784" s="25"/>
      <c r="C784" s="25" t="s">
        <v>183</v>
      </c>
      <c r="D784" s="25"/>
      <c r="E784" s="26" t="s">
        <v>184</v>
      </c>
      <c r="F784" s="27" t="n">
        <f aca="false">F785</f>
        <v>961.1</v>
      </c>
      <c r="G784" s="27" t="n">
        <f aca="false">G785</f>
        <v>0</v>
      </c>
      <c r="H784" s="27" t="n">
        <f aca="false">H785</f>
        <v>961.1</v>
      </c>
      <c r="I784" s="27" t="n">
        <f aca="false">I785</f>
        <v>0</v>
      </c>
      <c r="J784" s="27" t="n">
        <f aca="false">J785</f>
        <v>0</v>
      </c>
      <c r="K784" s="27" t="n">
        <f aca="false">K785</f>
        <v>0</v>
      </c>
      <c r="L784" s="27" t="n">
        <f aca="false">L785</f>
        <v>961.1</v>
      </c>
      <c r="M784" s="27" t="n">
        <f aca="false">M785</f>
        <v>0</v>
      </c>
      <c r="N784" s="27" t="n">
        <f aca="false">N785</f>
        <v>0</v>
      </c>
      <c r="O784" s="27" t="n">
        <f aca="false">O785</f>
        <v>961.1</v>
      </c>
      <c r="P784" s="27" t="n">
        <f aca="false">P785</f>
        <v>0</v>
      </c>
      <c r="Q784" s="27" t="n">
        <f aca="false">Q785</f>
        <v>-80.1</v>
      </c>
      <c r="R784" s="133" t="n">
        <f aca="false">R785</f>
        <v>881</v>
      </c>
      <c r="S784" s="27"/>
      <c r="T784" s="27" t="n">
        <f aca="false">T785</f>
        <v>0</v>
      </c>
      <c r="U784" s="27" t="n">
        <f aca="false">U785</f>
        <v>0</v>
      </c>
      <c r="V784" s="27" t="n">
        <f aca="false">V785</f>
        <v>0</v>
      </c>
      <c r="W784" s="27" t="n">
        <f aca="false">W785</f>
        <v>0</v>
      </c>
      <c r="X784" s="27" t="n">
        <f aca="false">X785</f>
        <v>0</v>
      </c>
      <c r="Y784" s="27" t="n">
        <f aca="false">Y785</f>
        <v>0</v>
      </c>
      <c r="Z784" s="27" t="n">
        <v>881</v>
      </c>
      <c r="AA784" s="27" t="n">
        <f aca="false">AA785</f>
        <v>0</v>
      </c>
      <c r="AB784" s="27" t="n">
        <f aca="false">AB785</f>
        <v>0</v>
      </c>
      <c r="AC784" s="27" t="n">
        <f aca="false">AC785</f>
        <v>0</v>
      </c>
      <c r="AD784" s="133" t="n">
        <f aca="false">AD785</f>
        <v>0</v>
      </c>
      <c r="AE784" s="27"/>
      <c r="AF784" s="27" t="n">
        <f aca="false">AF785</f>
        <v>0</v>
      </c>
      <c r="AG784" s="27" t="n">
        <f aca="false">AG785</f>
        <v>0</v>
      </c>
      <c r="AH784" s="27" t="n">
        <f aca="false">AH785</f>
        <v>0</v>
      </c>
      <c r="AI784" s="27" t="n">
        <f aca="false">AI785</f>
        <v>0</v>
      </c>
      <c r="AJ784" s="27" t="n">
        <f aca="false">AJ785</f>
        <v>0</v>
      </c>
      <c r="AK784" s="27" t="n">
        <f aca="false">AK785</f>
        <v>0</v>
      </c>
      <c r="AL784" s="27" t="n">
        <f aca="false">AL785</f>
        <v>0</v>
      </c>
      <c r="AM784" s="27" t="n">
        <f aca="false">AM785</f>
        <v>0</v>
      </c>
      <c r="AN784" s="133" t="n">
        <f aca="false">AN785</f>
        <v>0</v>
      </c>
      <c r="AO784" s="134"/>
    </row>
    <row r="785" customFormat="false" ht="18.75" hidden="true" customHeight="false" outlineLevel="0" collapsed="false">
      <c r="A785" s="34"/>
      <c r="B785" s="25"/>
      <c r="C785" s="25" t="s">
        <v>211</v>
      </c>
      <c r="D785" s="25"/>
      <c r="E785" s="26" t="s">
        <v>212</v>
      </c>
      <c r="F785" s="27" t="n">
        <f aca="false">F786+F788+F790</f>
        <v>961.1</v>
      </c>
      <c r="G785" s="27" t="n">
        <f aca="false">G786+G788+G790</f>
        <v>0</v>
      </c>
      <c r="H785" s="27" t="n">
        <f aca="false">H786+H788+H790</f>
        <v>961.1</v>
      </c>
      <c r="I785" s="27" t="n">
        <f aca="false">I786+I788+I790</f>
        <v>0</v>
      </c>
      <c r="J785" s="27" t="n">
        <f aca="false">J786+J788+J790</f>
        <v>0</v>
      </c>
      <c r="K785" s="27" t="n">
        <f aca="false">K786+K788+K790</f>
        <v>0</v>
      </c>
      <c r="L785" s="27" t="n">
        <f aca="false">L786+L788+L790</f>
        <v>961.1</v>
      </c>
      <c r="M785" s="27" t="n">
        <f aca="false">M786+M788+M790</f>
        <v>0</v>
      </c>
      <c r="N785" s="27" t="n">
        <f aca="false">N786+N788+N790</f>
        <v>0</v>
      </c>
      <c r="O785" s="27" t="n">
        <f aca="false">O786+O788+O790</f>
        <v>961.1</v>
      </c>
      <c r="P785" s="27" t="n">
        <f aca="false">P786+P788+P790</f>
        <v>0</v>
      </c>
      <c r="Q785" s="27" t="n">
        <f aca="false">Q786+Q788+Q790</f>
        <v>-80.1</v>
      </c>
      <c r="R785" s="133" t="n">
        <f aca="false">R786+R788+R790</f>
        <v>881</v>
      </c>
      <c r="S785" s="27"/>
      <c r="T785" s="27" t="n">
        <f aca="false">T786+T788+T790</f>
        <v>0</v>
      </c>
      <c r="U785" s="27" t="n">
        <f aca="false">U786+U788+U790</f>
        <v>0</v>
      </c>
      <c r="V785" s="27" t="n">
        <f aca="false">V786+V788+V790</f>
        <v>0</v>
      </c>
      <c r="W785" s="27" t="n">
        <f aca="false">W786+W788+W790</f>
        <v>0</v>
      </c>
      <c r="X785" s="27" t="n">
        <f aca="false">X786+X788+X790</f>
        <v>0</v>
      </c>
      <c r="Y785" s="27" t="n">
        <f aca="false">Y786+Y788+Y790</f>
        <v>0</v>
      </c>
      <c r="Z785" s="27" t="n">
        <v>881</v>
      </c>
      <c r="AA785" s="27" t="n">
        <f aca="false">AA786+AA788+AA790</f>
        <v>0</v>
      </c>
      <c r="AB785" s="27" t="n">
        <f aca="false">AB786+AB788+AB790</f>
        <v>0</v>
      </c>
      <c r="AC785" s="27" t="n">
        <f aca="false">AC786+AC788+AC790</f>
        <v>0</v>
      </c>
      <c r="AD785" s="133" t="n">
        <f aca="false">AD786+AD788+AD790</f>
        <v>0</v>
      </c>
      <c r="AE785" s="27"/>
      <c r="AF785" s="27" t="n">
        <f aca="false">AF786+AF788+AF790</f>
        <v>0</v>
      </c>
      <c r="AG785" s="27" t="n">
        <f aca="false">AG786+AG788+AG790</f>
        <v>0</v>
      </c>
      <c r="AH785" s="27" t="n">
        <f aca="false">AH786+AH788+AH790</f>
        <v>0</v>
      </c>
      <c r="AI785" s="27" t="n">
        <f aca="false">AI786+AI788+AI790</f>
        <v>0</v>
      </c>
      <c r="AJ785" s="27" t="n">
        <f aca="false">AJ786+AJ788+AJ790</f>
        <v>0</v>
      </c>
      <c r="AK785" s="27" t="n">
        <f aca="false">AK786+AK788+AK790</f>
        <v>0</v>
      </c>
      <c r="AL785" s="27" t="n">
        <f aca="false">AL786+AL788+AL790</f>
        <v>0</v>
      </c>
      <c r="AM785" s="27" t="n">
        <f aca="false">AM786+AM788+AM790</f>
        <v>0</v>
      </c>
      <c r="AN785" s="133" t="n">
        <f aca="false">AN786+AN788+AN790</f>
        <v>0</v>
      </c>
      <c r="AO785" s="134"/>
    </row>
    <row r="786" customFormat="false" ht="18.75" hidden="true" customHeight="false" outlineLevel="0" collapsed="false">
      <c r="A786" s="34"/>
      <c r="B786" s="68"/>
      <c r="C786" s="68" t="s">
        <v>213</v>
      </c>
      <c r="D786" s="68"/>
      <c r="E786" s="69" t="s">
        <v>214</v>
      </c>
      <c r="F786" s="31" t="n">
        <f aca="false">F787</f>
        <v>215.8</v>
      </c>
      <c r="G786" s="31" t="n">
        <f aca="false">G787</f>
        <v>0</v>
      </c>
      <c r="H786" s="31" t="n">
        <f aca="false">H787</f>
        <v>215.8</v>
      </c>
      <c r="I786" s="31" t="n">
        <f aca="false">I787</f>
        <v>0</v>
      </c>
      <c r="J786" s="31" t="n">
        <f aca="false">J787</f>
        <v>0</v>
      </c>
      <c r="K786" s="31" t="n">
        <f aca="false">K787</f>
        <v>0</v>
      </c>
      <c r="L786" s="31" t="n">
        <f aca="false">L787</f>
        <v>215.8</v>
      </c>
      <c r="M786" s="31" t="n">
        <f aca="false">M787</f>
        <v>0</v>
      </c>
      <c r="N786" s="31" t="n">
        <f aca="false">N787</f>
        <v>0</v>
      </c>
      <c r="O786" s="31" t="n">
        <f aca="false">O787</f>
        <v>215.8</v>
      </c>
      <c r="P786" s="31" t="n">
        <f aca="false">P787</f>
        <v>0</v>
      </c>
      <c r="Q786" s="31" t="n">
        <f aca="false">Q787</f>
        <v>0</v>
      </c>
      <c r="R786" s="135" t="n">
        <f aca="false">R787</f>
        <v>215.8</v>
      </c>
      <c r="S786" s="31"/>
      <c r="T786" s="31" t="n">
        <f aca="false">T787</f>
        <v>0</v>
      </c>
      <c r="U786" s="31" t="n">
        <f aca="false">U787</f>
        <v>0</v>
      </c>
      <c r="V786" s="31" t="n">
        <f aca="false">V787</f>
        <v>0</v>
      </c>
      <c r="W786" s="31" t="n">
        <f aca="false">W787</f>
        <v>0</v>
      </c>
      <c r="X786" s="31" t="n">
        <f aca="false">X787</f>
        <v>0</v>
      </c>
      <c r="Y786" s="31" t="n">
        <f aca="false">Y787</f>
        <v>0</v>
      </c>
      <c r="Z786" s="31" t="n">
        <v>215.8</v>
      </c>
      <c r="AA786" s="31" t="n">
        <f aca="false">AA787</f>
        <v>0</v>
      </c>
      <c r="AB786" s="31" t="n">
        <f aca="false">AB787</f>
        <v>0</v>
      </c>
      <c r="AC786" s="31" t="n">
        <f aca="false">AC787</f>
        <v>0</v>
      </c>
      <c r="AD786" s="135" t="n">
        <f aca="false">AD787</f>
        <v>0</v>
      </c>
      <c r="AE786" s="31"/>
      <c r="AF786" s="31" t="n">
        <f aca="false">AF787</f>
        <v>0</v>
      </c>
      <c r="AG786" s="31" t="n">
        <f aca="false">AG787</f>
        <v>0</v>
      </c>
      <c r="AH786" s="31" t="n">
        <f aca="false">AH787</f>
        <v>0</v>
      </c>
      <c r="AI786" s="31" t="n">
        <f aca="false">AI787</f>
        <v>0</v>
      </c>
      <c r="AJ786" s="31" t="n">
        <f aca="false">AJ787</f>
        <v>0</v>
      </c>
      <c r="AK786" s="31" t="n">
        <f aca="false">AK787</f>
        <v>0</v>
      </c>
      <c r="AL786" s="31" t="n">
        <f aca="false">AL787</f>
        <v>0</v>
      </c>
      <c r="AM786" s="31" t="n">
        <f aca="false">AM787</f>
        <v>0</v>
      </c>
      <c r="AN786" s="135" t="n">
        <f aca="false">AN787</f>
        <v>0</v>
      </c>
      <c r="AO786" s="134"/>
    </row>
    <row r="787" customFormat="false" ht="18.75" hidden="true" customHeight="false" outlineLevel="0" collapsed="false">
      <c r="A787" s="34"/>
      <c r="B787" s="25"/>
      <c r="C787" s="25"/>
      <c r="D787" s="29" t="s">
        <v>35</v>
      </c>
      <c r="E787" s="32" t="s">
        <v>36</v>
      </c>
      <c r="F787" s="31" t="n">
        <v>215.8</v>
      </c>
      <c r="G787" s="31"/>
      <c r="H787" s="31" t="n">
        <f aca="false">SUM(F787:G787)</f>
        <v>215.8</v>
      </c>
      <c r="I787" s="31"/>
      <c r="J787" s="31"/>
      <c r="K787" s="31"/>
      <c r="L787" s="31" t="n">
        <f aca="false">SUM(H787:K787)</f>
        <v>215.8</v>
      </c>
      <c r="M787" s="31"/>
      <c r="N787" s="31"/>
      <c r="O787" s="31" t="n">
        <f aca="false">SUM(L787:N787)</f>
        <v>215.8</v>
      </c>
      <c r="P787" s="31"/>
      <c r="Q787" s="31"/>
      <c r="R787" s="135" t="n">
        <f aca="false">SUM(O787:Q787)</f>
        <v>215.8</v>
      </c>
      <c r="S787" s="31"/>
      <c r="T787" s="31"/>
      <c r="U787" s="31" t="n">
        <f aca="false">SUM(S787:T787)</f>
        <v>0</v>
      </c>
      <c r="V787" s="31"/>
      <c r="W787" s="31" t="n">
        <f aca="false">SUM(U787:V787)</f>
        <v>0</v>
      </c>
      <c r="X787" s="31"/>
      <c r="Y787" s="31"/>
      <c r="Z787" s="31" t="n">
        <v>215.8</v>
      </c>
      <c r="AA787" s="31" t="n">
        <f aca="false">SUM(W787:X787)</f>
        <v>0</v>
      </c>
      <c r="AB787" s="31"/>
      <c r="AC787" s="31"/>
      <c r="AD787" s="135" t="n">
        <f aca="false">SUM(AA787:AC787)</f>
        <v>0</v>
      </c>
      <c r="AE787" s="31"/>
      <c r="AF787" s="31"/>
      <c r="AG787" s="31" t="n">
        <f aca="false">SUM(AE787:AF787)</f>
        <v>0</v>
      </c>
      <c r="AH787" s="31"/>
      <c r="AI787" s="31" t="n">
        <f aca="false">SUM(AG787:AH787)</f>
        <v>0</v>
      </c>
      <c r="AJ787" s="31"/>
      <c r="AK787" s="31" t="n">
        <f aca="false">SUM(AI787:AJ787)</f>
        <v>0</v>
      </c>
      <c r="AL787" s="31"/>
      <c r="AM787" s="31"/>
      <c r="AN787" s="135" t="n">
        <f aca="false">SUM(AK787:AM787)</f>
        <v>0</v>
      </c>
      <c r="AO787" s="134"/>
    </row>
    <row r="788" customFormat="false" ht="18.75" hidden="true" customHeight="false" outlineLevel="0" collapsed="false">
      <c r="A788" s="34"/>
      <c r="B788" s="34"/>
      <c r="C788" s="68" t="s">
        <v>215</v>
      </c>
      <c r="D788" s="68"/>
      <c r="E788" s="69" t="s">
        <v>216</v>
      </c>
      <c r="F788" s="31" t="n">
        <f aca="false">F789</f>
        <v>355.3</v>
      </c>
      <c r="G788" s="31" t="n">
        <f aca="false">G789</f>
        <v>0</v>
      </c>
      <c r="H788" s="31" t="n">
        <f aca="false">H789</f>
        <v>355.3</v>
      </c>
      <c r="I788" s="31" t="n">
        <f aca="false">I789</f>
        <v>0</v>
      </c>
      <c r="J788" s="31" t="n">
        <f aca="false">J789</f>
        <v>0</v>
      </c>
      <c r="K788" s="31" t="n">
        <f aca="false">K789</f>
        <v>0</v>
      </c>
      <c r="L788" s="31" t="n">
        <f aca="false">L789</f>
        <v>355.3</v>
      </c>
      <c r="M788" s="31" t="n">
        <f aca="false">M789</f>
        <v>0</v>
      </c>
      <c r="N788" s="31" t="n">
        <f aca="false">N789</f>
        <v>0</v>
      </c>
      <c r="O788" s="31" t="n">
        <f aca="false">O789</f>
        <v>355.3</v>
      </c>
      <c r="P788" s="31" t="n">
        <f aca="false">P789</f>
        <v>0</v>
      </c>
      <c r="Q788" s="31" t="n">
        <f aca="false">Q789</f>
        <v>-80.1</v>
      </c>
      <c r="R788" s="135" t="n">
        <f aca="false">R789</f>
        <v>275.2</v>
      </c>
      <c r="S788" s="31"/>
      <c r="T788" s="31" t="n">
        <f aca="false">T789</f>
        <v>0</v>
      </c>
      <c r="U788" s="31" t="n">
        <f aca="false">U789</f>
        <v>0</v>
      </c>
      <c r="V788" s="31" t="n">
        <f aca="false">V789</f>
        <v>0</v>
      </c>
      <c r="W788" s="31" t="n">
        <f aca="false">W789</f>
        <v>0</v>
      </c>
      <c r="X788" s="31" t="n">
        <f aca="false">X789</f>
        <v>0</v>
      </c>
      <c r="Y788" s="31" t="n">
        <f aca="false">Y789</f>
        <v>0</v>
      </c>
      <c r="Z788" s="31" t="n">
        <v>275.2</v>
      </c>
      <c r="AA788" s="31" t="n">
        <f aca="false">AA789</f>
        <v>0</v>
      </c>
      <c r="AB788" s="31" t="n">
        <f aca="false">AB789</f>
        <v>0</v>
      </c>
      <c r="AC788" s="31" t="n">
        <f aca="false">AC789</f>
        <v>0</v>
      </c>
      <c r="AD788" s="135" t="n">
        <f aca="false">AD789</f>
        <v>0</v>
      </c>
      <c r="AE788" s="31"/>
      <c r="AF788" s="31" t="n">
        <f aca="false">AF789</f>
        <v>0</v>
      </c>
      <c r="AG788" s="31" t="n">
        <f aca="false">AG789</f>
        <v>0</v>
      </c>
      <c r="AH788" s="31" t="n">
        <f aca="false">AH789</f>
        <v>0</v>
      </c>
      <c r="AI788" s="31" t="n">
        <f aca="false">AI789</f>
        <v>0</v>
      </c>
      <c r="AJ788" s="31" t="n">
        <f aca="false">AJ789</f>
        <v>0</v>
      </c>
      <c r="AK788" s="31" t="n">
        <f aca="false">AK789</f>
        <v>0</v>
      </c>
      <c r="AL788" s="31" t="n">
        <f aca="false">AL789</f>
        <v>0</v>
      </c>
      <c r="AM788" s="31" t="n">
        <f aca="false">AM789</f>
        <v>0</v>
      </c>
      <c r="AN788" s="135" t="n">
        <f aca="false">AN789</f>
        <v>0</v>
      </c>
      <c r="AO788" s="134"/>
    </row>
    <row r="789" customFormat="false" ht="18.75" hidden="true" customHeight="false" outlineLevel="0" collapsed="false">
      <c r="A789" s="34"/>
      <c r="B789" s="34"/>
      <c r="C789" s="25"/>
      <c r="D789" s="29" t="s">
        <v>35</v>
      </c>
      <c r="E789" s="32" t="s">
        <v>36</v>
      </c>
      <c r="F789" s="31" t="n">
        <v>355.3</v>
      </c>
      <c r="G789" s="31"/>
      <c r="H789" s="31" t="n">
        <f aca="false">SUM(F789:G789)</f>
        <v>355.3</v>
      </c>
      <c r="I789" s="31"/>
      <c r="J789" s="31"/>
      <c r="K789" s="31"/>
      <c r="L789" s="31" t="n">
        <f aca="false">SUM(H789:K789)</f>
        <v>355.3</v>
      </c>
      <c r="M789" s="31"/>
      <c r="N789" s="31"/>
      <c r="O789" s="31" t="n">
        <f aca="false">SUM(L789:N789)</f>
        <v>355.3</v>
      </c>
      <c r="P789" s="31"/>
      <c r="Q789" s="31" t="n">
        <f aca="false">-160.2+80.1</f>
        <v>-80.1</v>
      </c>
      <c r="R789" s="135" t="n">
        <f aca="false">SUM(O789:Q789)</f>
        <v>275.2</v>
      </c>
      <c r="S789" s="31"/>
      <c r="T789" s="31"/>
      <c r="U789" s="31" t="n">
        <f aca="false">SUM(S789:T789)</f>
        <v>0</v>
      </c>
      <c r="V789" s="31"/>
      <c r="W789" s="31" t="n">
        <f aca="false">SUM(U789:V789)</f>
        <v>0</v>
      </c>
      <c r="X789" s="31"/>
      <c r="Y789" s="31" t="n">
        <v>0</v>
      </c>
      <c r="Z789" s="31" t="n">
        <v>275.2</v>
      </c>
      <c r="AA789" s="31" t="n">
        <f aca="false">SUM(W789:X789)</f>
        <v>0</v>
      </c>
      <c r="AB789" s="31"/>
      <c r="AC789" s="31"/>
      <c r="AD789" s="135" t="n">
        <f aca="false">SUM(AA789:AC789)</f>
        <v>0</v>
      </c>
      <c r="AE789" s="31"/>
      <c r="AF789" s="31"/>
      <c r="AG789" s="31" t="n">
        <f aca="false">SUM(AE789:AF789)</f>
        <v>0</v>
      </c>
      <c r="AH789" s="31"/>
      <c r="AI789" s="31" t="n">
        <f aca="false">SUM(AG789:AH789)</f>
        <v>0</v>
      </c>
      <c r="AJ789" s="31"/>
      <c r="AK789" s="31" t="n">
        <f aca="false">SUM(AI789:AJ789)</f>
        <v>0</v>
      </c>
      <c r="AL789" s="31"/>
      <c r="AM789" s="31"/>
      <c r="AN789" s="135" t="n">
        <f aca="false">SUM(AK789:AM789)</f>
        <v>0</v>
      </c>
      <c r="AO789" s="134"/>
    </row>
    <row r="790" customFormat="false" ht="18.75" hidden="true" customHeight="false" outlineLevel="0" collapsed="false">
      <c r="A790" s="34"/>
      <c r="B790" s="34"/>
      <c r="C790" s="68" t="s">
        <v>217</v>
      </c>
      <c r="D790" s="68"/>
      <c r="E790" s="69" t="s">
        <v>218</v>
      </c>
      <c r="F790" s="31" t="n">
        <f aca="false">F791</f>
        <v>390</v>
      </c>
      <c r="G790" s="31" t="n">
        <f aca="false">G791</f>
        <v>0</v>
      </c>
      <c r="H790" s="31" t="n">
        <f aca="false">H791</f>
        <v>390</v>
      </c>
      <c r="I790" s="31" t="n">
        <f aca="false">I791</f>
        <v>0</v>
      </c>
      <c r="J790" s="31" t="n">
        <f aca="false">J791</f>
        <v>0</v>
      </c>
      <c r="K790" s="31" t="n">
        <f aca="false">K791</f>
        <v>0</v>
      </c>
      <c r="L790" s="31" t="n">
        <f aca="false">L791</f>
        <v>390</v>
      </c>
      <c r="M790" s="31" t="n">
        <f aca="false">M791</f>
        <v>0</v>
      </c>
      <c r="N790" s="31" t="n">
        <f aca="false">N791</f>
        <v>0</v>
      </c>
      <c r="O790" s="31" t="n">
        <f aca="false">O791</f>
        <v>390</v>
      </c>
      <c r="P790" s="31" t="n">
        <f aca="false">P791</f>
        <v>0</v>
      </c>
      <c r="Q790" s="31" t="n">
        <f aca="false">Q791</f>
        <v>0</v>
      </c>
      <c r="R790" s="135" t="n">
        <f aca="false">R791</f>
        <v>390</v>
      </c>
      <c r="S790" s="31"/>
      <c r="T790" s="31" t="n">
        <f aca="false">T791</f>
        <v>0</v>
      </c>
      <c r="U790" s="31" t="n">
        <f aca="false">U791</f>
        <v>0</v>
      </c>
      <c r="V790" s="31" t="n">
        <f aca="false">V791</f>
        <v>0</v>
      </c>
      <c r="W790" s="31" t="n">
        <f aca="false">W791</f>
        <v>0</v>
      </c>
      <c r="X790" s="31" t="n">
        <f aca="false">X791</f>
        <v>0</v>
      </c>
      <c r="Y790" s="31" t="n">
        <f aca="false">Y791</f>
        <v>0</v>
      </c>
      <c r="Z790" s="31" t="n">
        <v>390</v>
      </c>
      <c r="AA790" s="31" t="n">
        <f aca="false">AA791</f>
        <v>0</v>
      </c>
      <c r="AB790" s="31" t="n">
        <f aca="false">AB791</f>
        <v>0</v>
      </c>
      <c r="AC790" s="31" t="n">
        <f aca="false">AC791</f>
        <v>0</v>
      </c>
      <c r="AD790" s="135" t="n">
        <f aca="false">AD791</f>
        <v>0</v>
      </c>
      <c r="AE790" s="31"/>
      <c r="AF790" s="31" t="n">
        <f aca="false">AF791</f>
        <v>0</v>
      </c>
      <c r="AG790" s="31" t="n">
        <f aca="false">AG791</f>
        <v>0</v>
      </c>
      <c r="AH790" s="31" t="n">
        <f aca="false">AH791</f>
        <v>0</v>
      </c>
      <c r="AI790" s="31" t="n">
        <f aca="false">AI791</f>
        <v>0</v>
      </c>
      <c r="AJ790" s="31" t="n">
        <f aca="false">AJ791</f>
        <v>0</v>
      </c>
      <c r="AK790" s="31" t="n">
        <f aca="false">AK791</f>
        <v>0</v>
      </c>
      <c r="AL790" s="31" t="n">
        <f aca="false">AL791</f>
        <v>0</v>
      </c>
      <c r="AM790" s="31" t="n">
        <f aca="false">AM791</f>
        <v>0</v>
      </c>
      <c r="AN790" s="135" t="n">
        <f aca="false">AN791</f>
        <v>0</v>
      </c>
      <c r="AO790" s="134"/>
    </row>
    <row r="791" customFormat="false" ht="18.75" hidden="true" customHeight="false" outlineLevel="0" collapsed="false">
      <c r="A791" s="34"/>
      <c r="B791" s="34"/>
      <c r="C791" s="29"/>
      <c r="D791" s="29" t="s">
        <v>35</v>
      </c>
      <c r="E791" s="32" t="s">
        <v>36</v>
      </c>
      <c r="F791" s="31" t="n">
        <v>390</v>
      </c>
      <c r="G791" s="31"/>
      <c r="H791" s="31" t="n">
        <f aca="false">SUM(F791:G791)</f>
        <v>390</v>
      </c>
      <c r="I791" s="31"/>
      <c r="J791" s="31"/>
      <c r="K791" s="31"/>
      <c r="L791" s="31" t="n">
        <f aca="false">SUM(H791:K791)</f>
        <v>390</v>
      </c>
      <c r="M791" s="31"/>
      <c r="N791" s="31"/>
      <c r="O791" s="31" t="n">
        <f aca="false">SUM(L791:N791)</f>
        <v>390</v>
      </c>
      <c r="P791" s="31"/>
      <c r="Q791" s="31"/>
      <c r="R791" s="135" t="n">
        <f aca="false">SUM(O791:Q791)</f>
        <v>390</v>
      </c>
      <c r="S791" s="31"/>
      <c r="T791" s="31"/>
      <c r="U791" s="31" t="n">
        <f aca="false">SUM(S791:T791)</f>
        <v>0</v>
      </c>
      <c r="V791" s="31"/>
      <c r="W791" s="31" t="n">
        <f aca="false">SUM(U791:V791)</f>
        <v>0</v>
      </c>
      <c r="X791" s="31"/>
      <c r="Y791" s="31"/>
      <c r="Z791" s="31" t="n">
        <v>390</v>
      </c>
      <c r="AA791" s="31" t="n">
        <f aca="false">SUM(W791:X791)</f>
        <v>0</v>
      </c>
      <c r="AB791" s="31"/>
      <c r="AC791" s="31"/>
      <c r="AD791" s="135" t="n">
        <f aca="false">SUM(AA791:AC791)</f>
        <v>0</v>
      </c>
      <c r="AE791" s="31"/>
      <c r="AF791" s="31"/>
      <c r="AG791" s="31" t="n">
        <f aca="false">SUM(AE791:AF791)</f>
        <v>0</v>
      </c>
      <c r="AH791" s="31"/>
      <c r="AI791" s="31" t="n">
        <f aca="false">SUM(AG791:AH791)</f>
        <v>0</v>
      </c>
      <c r="AJ791" s="31"/>
      <c r="AK791" s="31" t="n">
        <f aca="false">SUM(AI791:AJ791)</f>
        <v>0</v>
      </c>
      <c r="AL791" s="31"/>
      <c r="AM791" s="31"/>
      <c r="AN791" s="135" t="n">
        <f aca="false">SUM(AK791:AM791)</f>
        <v>0</v>
      </c>
      <c r="AO791" s="134"/>
    </row>
    <row r="792" customFormat="false" ht="18.75" hidden="true" customHeight="false" outlineLevel="0" collapsed="false">
      <c r="A792" s="34"/>
      <c r="B792" s="34"/>
      <c r="C792" s="25" t="s">
        <v>223</v>
      </c>
      <c r="D792" s="25"/>
      <c r="E792" s="26" t="s">
        <v>224</v>
      </c>
      <c r="F792" s="27" t="n">
        <f aca="false">F793</f>
        <v>1418.6</v>
      </c>
      <c r="G792" s="27" t="n">
        <f aca="false">G793</f>
        <v>0</v>
      </c>
      <c r="H792" s="27" t="n">
        <f aca="false">H793</f>
        <v>1418.6</v>
      </c>
      <c r="I792" s="27" t="n">
        <f aca="false">I793</f>
        <v>0</v>
      </c>
      <c r="J792" s="27" t="n">
        <f aca="false">J793</f>
        <v>0</v>
      </c>
      <c r="K792" s="27" t="n">
        <f aca="false">K793</f>
        <v>0</v>
      </c>
      <c r="L792" s="27" t="n">
        <f aca="false">L793</f>
        <v>1418.6</v>
      </c>
      <c r="M792" s="27" t="n">
        <f aca="false">M793</f>
        <v>0</v>
      </c>
      <c r="N792" s="27" t="n">
        <f aca="false">N793</f>
        <v>0</v>
      </c>
      <c r="O792" s="27" t="n">
        <f aca="false">O793</f>
        <v>1418.6</v>
      </c>
      <c r="P792" s="27" t="n">
        <f aca="false">P793</f>
        <v>0</v>
      </c>
      <c r="Q792" s="27" t="n">
        <f aca="false">Q793</f>
        <v>0</v>
      </c>
      <c r="R792" s="133" t="n">
        <f aca="false">R793</f>
        <v>1418.6</v>
      </c>
      <c r="S792" s="27"/>
      <c r="T792" s="27" t="n">
        <f aca="false">T793</f>
        <v>0</v>
      </c>
      <c r="U792" s="27" t="n">
        <f aca="false">U793</f>
        <v>0</v>
      </c>
      <c r="V792" s="27" t="n">
        <f aca="false">V793</f>
        <v>0</v>
      </c>
      <c r="W792" s="27" t="n">
        <f aca="false">W793</f>
        <v>0</v>
      </c>
      <c r="X792" s="27" t="n">
        <f aca="false">X793</f>
        <v>0</v>
      </c>
      <c r="Y792" s="27" t="n">
        <f aca="false">Y793</f>
        <v>0</v>
      </c>
      <c r="Z792" s="27" t="n">
        <v>1418.6</v>
      </c>
      <c r="AA792" s="27" t="n">
        <f aca="false">AA793</f>
        <v>0</v>
      </c>
      <c r="AB792" s="27" t="n">
        <f aca="false">AB793</f>
        <v>0</v>
      </c>
      <c r="AC792" s="27" t="n">
        <f aca="false">AC793</f>
        <v>0</v>
      </c>
      <c r="AD792" s="133" t="n">
        <f aca="false">AD793</f>
        <v>0</v>
      </c>
      <c r="AE792" s="27"/>
      <c r="AF792" s="27" t="n">
        <f aca="false">AF793</f>
        <v>0</v>
      </c>
      <c r="AG792" s="27" t="n">
        <f aca="false">AG793</f>
        <v>0</v>
      </c>
      <c r="AH792" s="27" t="n">
        <f aca="false">AH793</f>
        <v>0</v>
      </c>
      <c r="AI792" s="27" t="n">
        <f aca="false">AI793</f>
        <v>0</v>
      </c>
      <c r="AJ792" s="27" t="n">
        <f aca="false">AJ793</f>
        <v>0</v>
      </c>
      <c r="AK792" s="27" t="n">
        <f aca="false">AK793</f>
        <v>0</v>
      </c>
      <c r="AL792" s="27" t="n">
        <f aca="false">AL793</f>
        <v>0</v>
      </c>
      <c r="AM792" s="27" t="n">
        <f aca="false">AM793</f>
        <v>0</v>
      </c>
      <c r="AN792" s="133" t="n">
        <f aca="false">AN793</f>
        <v>0</v>
      </c>
      <c r="AO792" s="134"/>
    </row>
    <row r="793" customFormat="false" ht="18.75" hidden="true" customHeight="false" outlineLevel="0" collapsed="false">
      <c r="A793" s="34"/>
      <c r="B793" s="34"/>
      <c r="C793" s="25" t="s">
        <v>229</v>
      </c>
      <c r="D793" s="25"/>
      <c r="E793" s="26" t="s">
        <v>230</v>
      </c>
      <c r="F793" s="27" t="n">
        <f aca="false">F794</f>
        <v>1418.6</v>
      </c>
      <c r="G793" s="27" t="n">
        <f aca="false">G794</f>
        <v>0</v>
      </c>
      <c r="H793" s="27" t="n">
        <f aca="false">H794</f>
        <v>1418.6</v>
      </c>
      <c r="I793" s="27" t="n">
        <f aca="false">I794</f>
        <v>0</v>
      </c>
      <c r="J793" s="27" t="n">
        <f aca="false">J794</f>
        <v>0</v>
      </c>
      <c r="K793" s="27" t="n">
        <f aca="false">K794</f>
        <v>0</v>
      </c>
      <c r="L793" s="27" t="n">
        <f aca="false">L794</f>
        <v>1418.6</v>
      </c>
      <c r="M793" s="27" t="n">
        <f aca="false">M794</f>
        <v>0</v>
      </c>
      <c r="N793" s="27" t="n">
        <f aca="false">N794</f>
        <v>0</v>
      </c>
      <c r="O793" s="27" t="n">
        <f aca="false">O794</f>
        <v>1418.6</v>
      </c>
      <c r="P793" s="27" t="n">
        <f aca="false">P794</f>
        <v>0</v>
      </c>
      <c r="Q793" s="27" t="n">
        <f aca="false">Q794</f>
        <v>0</v>
      </c>
      <c r="R793" s="133" t="n">
        <f aca="false">R794</f>
        <v>1418.6</v>
      </c>
      <c r="S793" s="27"/>
      <c r="T793" s="27" t="n">
        <f aca="false">T794</f>
        <v>0</v>
      </c>
      <c r="U793" s="27" t="n">
        <f aca="false">U794</f>
        <v>0</v>
      </c>
      <c r="V793" s="27" t="n">
        <f aca="false">V794</f>
        <v>0</v>
      </c>
      <c r="W793" s="27" t="n">
        <f aca="false">W794</f>
        <v>0</v>
      </c>
      <c r="X793" s="27" t="n">
        <f aca="false">X794</f>
        <v>0</v>
      </c>
      <c r="Y793" s="27" t="n">
        <f aca="false">Y794</f>
        <v>0</v>
      </c>
      <c r="Z793" s="27" t="n">
        <v>1418.6</v>
      </c>
      <c r="AA793" s="27" t="n">
        <f aca="false">AA794</f>
        <v>0</v>
      </c>
      <c r="AB793" s="27" t="n">
        <f aca="false">AB794</f>
        <v>0</v>
      </c>
      <c r="AC793" s="27" t="n">
        <f aca="false">AC794</f>
        <v>0</v>
      </c>
      <c r="AD793" s="133" t="n">
        <f aca="false">AD794</f>
        <v>0</v>
      </c>
      <c r="AE793" s="27"/>
      <c r="AF793" s="27" t="n">
        <f aca="false">AF794</f>
        <v>0</v>
      </c>
      <c r="AG793" s="27" t="n">
        <f aca="false">AG794</f>
        <v>0</v>
      </c>
      <c r="AH793" s="27" t="n">
        <f aca="false">AH794</f>
        <v>0</v>
      </c>
      <c r="AI793" s="27" t="n">
        <f aca="false">AI794</f>
        <v>0</v>
      </c>
      <c r="AJ793" s="27" t="n">
        <f aca="false">AJ794</f>
        <v>0</v>
      </c>
      <c r="AK793" s="27" t="n">
        <f aca="false">AK794</f>
        <v>0</v>
      </c>
      <c r="AL793" s="27" t="n">
        <f aca="false">AL794</f>
        <v>0</v>
      </c>
      <c r="AM793" s="27" t="n">
        <f aca="false">AM794</f>
        <v>0</v>
      </c>
      <c r="AN793" s="133" t="n">
        <f aca="false">AN794</f>
        <v>0</v>
      </c>
      <c r="AO793" s="134"/>
    </row>
    <row r="794" customFormat="false" ht="18.75" hidden="true" customHeight="false" outlineLevel="0" collapsed="false">
      <c r="A794" s="34"/>
      <c r="B794" s="34"/>
      <c r="C794" s="46" t="s">
        <v>239</v>
      </c>
      <c r="D794" s="34"/>
      <c r="E794" s="32" t="s">
        <v>240</v>
      </c>
      <c r="F794" s="31" t="n">
        <f aca="false">F795</f>
        <v>1418.6</v>
      </c>
      <c r="G794" s="31" t="n">
        <f aca="false">G795</f>
        <v>0</v>
      </c>
      <c r="H794" s="31" t="n">
        <f aca="false">H795</f>
        <v>1418.6</v>
      </c>
      <c r="I794" s="31" t="n">
        <f aca="false">I795</f>
        <v>0</v>
      </c>
      <c r="J794" s="31" t="n">
        <f aca="false">J795</f>
        <v>0</v>
      </c>
      <c r="K794" s="31" t="n">
        <f aca="false">K795</f>
        <v>0</v>
      </c>
      <c r="L794" s="31" t="n">
        <f aca="false">L795</f>
        <v>1418.6</v>
      </c>
      <c r="M794" s="31" t="n">
        <f aca="false">M795</f>
        <v>0</v>
      </c>
      <c r="N794" s="31" t="n">
        <f aca="false">N795</f>
        <v>0</v>
      </c>
      <c r="O794" s="31" t="n">
        <f aca="false">O795</f>
        <v>1418.6</v>
      </c>
      <c r="P794" s="31" t="n">
        <f aca="false">P795</f>
        <v>0</v>
      </c>
      <c r="Q794" s="31" t="n">
        <f aca="false">Q795</f>
        <v>0</v>
      </c>
      <c r="R794" s="135" t="n">
        <f aca="false">R795</f>
        <v>1418.6</v>
      </c>
      <c r="S794" s="31"/>
      <c r="T794" s="31" t="n">
        <f aca="false">T795</f>
        <v>0</v>
      </c>
      <c r="U794" s="31" t="n">
        <f aca="false">U795</f>
        <v>0</v>
      </c>
      <c r="V794" s="31" t="n">
        <f aca="false">V795</f>
        <v>0</v>
      </c>
      <c r="W794" s="31" t="n">
        <f aca="false">W795</f>
        <v>0</v>
      </c>
      <c r="X794" s="31" t="n">
        <f aca="false">X795</f>
        <v>0</v>
      </c>
      <c r="Y794" s="31" t="n">
        <f aca="false">Y795</f>
        <v>0</v>
      </c>
      <c r="Z794" s="31" t="n">
        <v>1418.6</v>
      </c>
      <c r="AA794" s="31" t="n">
        <f aca="false">AA795</f>
        <v>0</v>
      </c>
      <c r="AB794" s="31" t="n">
        <f aca="false">AB795</f>
        <v>0</v>
      </c>
      <c r="AC794" s="31" t="n">
        <f aca="false">AC795</f>
        <v>0</v>
      </c>
      <c r="AD794" s="135" t="n">
        <f aca="false">AD795</f>
        <v>0</v>
      </c>
      <c r="AE794" s="31"/>
      <c r="AF794" s="31" t="n">
        <f aca="false">AF795</f>
        <v>0</v>
      </c>
      <c r="AG794" s="31" t="n">
        <f aca="false">AG795</f>
        <v>0</v>
      </c>
      <c r="AH794" s="31" t="n">
        <f aca="false">AH795</f>
        <v>0</v>
      </c>
      <c r="AI794" s="31" t="n">
        <f aca="false">AI795</f>
        <v>0</v>
      </c>
      <c r="AJ794" s="31" t="n">
        <f aca="false">AJ795</f>
        <v>0</v>
      </c>
      <c r="AK794" s="31" t="n">
        <f aca="false">AK795</f>
        <v>0</v>
      </c>
      <c r="AL794" s="31" t="n">
        <f aca="false">AL795</f>
        <v>0</v>
      </c>
      <c r="AM794" s="31" t="n">
        <f aca="false">AM795</f>
        <v>0</v>
      </c>
      <c r="AN794" s="135" t="n">
        <f aca="false">AN795</f>
        <v>0</v>
      </c>
      <c r="AO794" s="134"/>
    </row>
    <row r="795" customFormat="false" ht="18.75" hidden="true" customHeight="false" outlineLevel="0" collapsed="false">
      <c r="A795" s="34"/>
      <c r="B795" s="34"/>
      <c r="C795" s="48"/>
      <c r="D795" s="29" t="s">
        <v>35</v>
      </c>
      <c r="E795" s="32" t="s">
        <v>36</v>
      </c>
      <c r="F795" s="31" t="n">
        <v>1418.6</v>
      </c>
      <c r="G795" s="31"/>
      <c r="H795" s="31" t="n">
        <f aca="false">SUM(F795:G795)</f>
        <v>1418.6</v>
      </c>
      <c r="I795" s="31"/>
      <c r="J795" s="31"/>
      <c r="K795" s="31"/>
      <c r="L795" s="31" t="n">
        <f aca="false">SUM(H795:K795)</f>
        <v>1418.6</v>
      </c>
      <c r="M795" s="31"/>
      <c r="N795" s="31"/>
      <c r="O795" s="31" t="n">
        <f aca="false">SUM(L795:N795)</f>
        <v>1418.6</v>
      </c>
      <c r="P795" s="31"/>
      <c r="Q795" s="31"/>
      <c r="R795" s="135" t="n">
        <f aca="false">SUM(O795:Q795)</f>
        <v>1418.6</v>
      </c>
      <c r="S795" s="31"/>
      <c r="T795" s="31"/>
      <c r="U795" s="31" t="n">
        <f aca="false">SUM(S795:T795)</f>
        <v>0</v>
      </c>
      <c r="V795" s="31"/>
      <c r="W795" s="31" t="n">
        <f aca="false">SUM(U795:V795)</f>
        <v>0</v>
      </c>
      <c r="X795" s="31"/>
      <c r="Y795" s="31"/>
      <c r="Z795" s="31" t="n">
        <v>1418.6</v>
      </c>
      <c r="AA795" s="31" t="n">
        <f aca="false">SUM(W795:X795)</f>
        <v>0</v>
      </c>
      <c r="AB795" s="31"/>
      <c r="AC795" s="31"/>
      <c r="AD795" s="135" t="n">
        <f aca="false">SUM(AA795:AC795)</f>
        <v>0</v>
      </c>
      <c r="AE795" s="31"/>
      <c r="AF795" s="31"/>
      <c r="AG795" s="31" t="n">
        <f aca="false">SUM(AE795:AF795)</f>
        <v>0</v>
      </c>
      <c r="AH795" s="31"/>
      <c r="AI795" s="31" t="n">
        <f aca="false">SUM(AG795:AH795)</f>
        <v>0</v>
      </c>
      <c r="AJ795" s="31"/>
      <c r="AK795" s="31" t="n">
        <f aca="false">SUM(AI795:AJ795)</f>
        <v>0</v>
      </c>
      <c r="AL795" s="31"/>
      <c r="AM795" s="31"/>
      <c r="AN795" s="135" t="n">
        <f aca="false">SUM(AK795:AM795)</f>
        <v>0</v>
      </c>
      <c r="AO795" s="134"/>
    </row>
    <row r="796" customFormat="false" ht="18.75" hidden="true" customHeight="false" outlineLevel="0" collapsed="false">
      <c r="A796" s="29"/>
      <c r="B796" s="25" t="s">
        <v>805</v>
      </c>
      <c r="C796" s="25"/>
      <c r="D796" s="25"/>
      <c r="E796" s="71" t="s">
        <v>806</v>
      </c>
      <c r="F796" s="27" t="n">
        <f aca="false">F797+F808</f>
        <v>72593.22941</v>
      </c>
      <c r="G796" s="27" t="n">
        <f aca="false">G797+G808</f>
        <v>0</v>
      </c>
      <c r="H796" s="27" t="n">
        <f aca="false">H797+H808</f>
        <v>72593.22941</v>
      </c>
      <c r="I796" s="27" t="n">
        <f aca="false">I797+I808</f>
        <v>0</v>
      </c>
      <c r="J796" s="27" t="n">
        <f aca="false">J797+J808</f>
        <v>0</v>
      </c>
      <c r="K796" s="27" t="n">
        <f aca="false">K797+K808</f>
        <v>0</v>
      </c>
      <c r="L796" s="27" t="n">
        <f aca="false">L797+L808</f>
        <v>72593.22941</v>
      </c>
      <c r="M796" s="27" t="n">
        <f aca="false">M797+M808</f>
        <v>401.916</v>
      </c>
      <c r="N796" s="27" t="n">
        <f aca="false">N797+N808</f>
        <v>0</v>
      </c>
      <c r="O796" s="27" t="n">
        <f aca="false">O797+O808</f>
        <v>72995.14541</v>
      </c>
      <c r="P796" s="27" t="n">
        <f aca="false">P797+P808</f>
        <v>0</v>
      </c>
      <c r="Q796" s="27" t="n">
        <f aca="false">Q797+Q808</f>
        <v>4275.95545</v>
      </c>
      <c r="R796" s="133" t="n">
        <f aca="false">R797+R808</f>
        <v>77271.10086</v>
      </c>
      <c r="S796" s="27" t="n">
        <f aca="false">S797+S808</f>
        <v>63324.6</v>
      </c>
      <c r="T796" s="27" t="n">
        <f aca="false">T797+T808</f>
        <v>0</v>
      </c>
      <c r="U796" s="27" t="n">
        <f aca="false">U797+U808</f>
        <v>63324.6</v>
      </c>
      <c r="V796" s="27" t="n">
        <f aca="false">V797+V808</f>
        <v>0</v>
      </c>
      <c r="W796" s="27" t="n">
        <f aca="false">W797+W808</f>
        <v>63324.6</v>
      </c>
      <c r="X796" s="27" t="n">
        <f aca="false">X797+X808</f>
        <v>0</v>
      </c>
      <c r="Y796" s="27" t="n">
        <f aca="false">Y797+Y808</f>
        <v>0</v>
      </c>
      <c r="Z796" s="27" t="n">
        <v>77271.10086</v>
      </c>
      <c r="AA796" s="27" t="n">
        <f aca="false">AA797+AA808</f>
        <v>63324.6</v>
      </c>
      <c r="AB796" s="27" t="n">
        <f aca="false">AB797+AB808</f>
        <v>0</v>
      </c>
      <c r="AC796" s="27" t="n">
        <f aca="false">AC797+AC808</f>
        <v>0</v>
      </c>
      <c r="AD796" s="133" t="n">
        <f aca="false">AD797+AD808</f>
        <v>63324.6</v>
      </c>
      <c r="AE796" s="27" t="n">
        <f aca="false">AE797+AE808</f>
        <v>63324.6</v>
      </c>
      <c r="AF796" s="27" t="n">
        <f aca="false">AF797+AF808</f>
        <v>0</v>
      </c>
      <c r="AG796" s="27" t="n">
        <f aca="false">AG797+AG808</f>
        <v>63324.6</v>
      </c>
      <c r="AH796" s="27" t="n">
        <f aca="false">AH797+AH808</f>
        <v>0</v>
      </c>
      <c r="AI796" s="27" t="n">
        <f aca="false">AI797+AI808</f>
        <v>63324.6</v>
      </c>
      <c r="AJ796" s="27" t="n">
        <f aca="false">AJ797+AJ808</f>
        <v>0</v>
      </c>
      <c r="AK796" s="27" t="n">
        <f aca="false">AK797+AK808</f>
        <v>63324.6</v>
      </c>
      <c r="AL796" s="27" t="n">
        <f aca="false">AL797+AL808</f>
        <v>0</v>
      </c>
      <c r="AM796" s="27" t="n">
        <f aca="false">AM797+AM808</f>
        <v>0</v>
      </c>
      <c r="AN796" s="133" t="n">
        <f aca="false">AN797+AN808</f>
        <v>63324.6</v>
      </c>
      <c r="AO796" s="134"/>
    </row>
    <row r="797" customFormat="false" ht="18.75" hidden="true" customHeight="false" outlineLevel="0" collapsed="false">
      <c r="A797" s="25"/>
      <c r="B797" s="25"/>
      <c r="C797" s="25" t="s">
        <v>23</v>
      </c>
      <c r="D797" s="25"/>
      <c r="E797" s="26" t="s">
        <v>24</v>
      </c>
      <c r="F797" s="27" t="n">
        <f aca="false">F798+F804</f>
        <v>72459.12941</v>
      </c>
      <c r="G797" s="27" t="n">
        <f aca="false">G798+G804</f>
        <v>0</v>
      </c>
      <c r="H797" s="27" t="n">
        <f aca="false">H798+H804</f>
        <v>72459.12941</v>
      </c>
      <c r="I797" s="27" t="n">
        <f aca="false">I798+I804</f>
        <v>0</v>
      </c>
      <c r="J797" s="27" t="n">
        <f aca="false">J798+J804</f>
        <v>0</v>
      </c>
      <c r="K797" s="27" t="n">
        <f aca="false">K798+K804</f>
        <v>0</v>
      </c>
      <c r="L797" s="27" t="n">
        <f aca="false">L798+L804</f>
        <v>72459.12941</v>
      </c>
      <c r="M797" s="27" t="n">
        <f aca="false">M798+M804</f>
        <v>401.916</v>
      </c>
      <c r="N797" s="27" t="n">
        <f aca="false">N798+N804</f>
        <v>0</v>
      </c>
      <c r="O797" s="27" t="n">
        <f aca="false">O798+O804</f>
        <v>72861.04541</v>
      </c>
      <c r="P797" s="27" t="n">
        <f aca="false">P798+P804</f>
        <v>0</v>
      </c>
      <c r="Q797" s="27" t="n">
        <f aca="false">Q798+Q804</f>
        <v>4356.05545</v>
      </c>
      <c r="R797" s="133" t="n">
        <f aca="false">R798+R804</f>
        <v>77217.10086</v>
      </c>
      <c r="S797" s="27" t="n">
        <f aca="false">S798+S804</f>
        <v>63324.6</v>
      </c>
      <c r="T797" s="27" t="n">
        <f aca="false">T798+T804</f>
        <v>0</v>
      </c>
      <c r="U797" s="27" t="n">
        <f aca="false">U798+U804</f>
        <v>63324.6</v>
      </c>
      <c r="V797" s="27" t="n">
        <f aca="false">V798+V804</f>
        <v>0</v>
      </c>
      <c r="W797" s="27" t="n">
        <f aca="false">W798+W804</f>
        <v>63324.6</v>
      </c>
      <c r="X797" s="27" t="n">
        <f aca="false">X798+X804</f>
        <v>0</v>
      </c>
      <c r="Y797" s="27" t="n">
        <f aca="false">Y798+Y804</f>
        <v>0</v>
      </c>
      <c r="Z797" s="27" t="n">
        <v>77217.10086</v>
      </c>
      <c r="AA797" s="27" t="n">
        <f aca="false">AA798+AA804</f>
        <v>63324.6</v>
      </c>
      <c r="AB797" s="27" t="n">
        <f aca="false">AB798+AB804</f>
        <v>0</v>
      </c>
      <c r="AC797" s="27" t="n">
        <f aca="false">AC798+AC804</f>
        <v>0</v>
      </c>
      <c r="AD797" s="133" t="n">
        <f aca="false">AD798+AD804</f>
        <v>63324.6</v>
      </c>
      <c r="AE797" s="27" t="n">
        <f aca="false">AE798+AE804</f>
        <v>63324.6</v>
      </c>
      <c r="AF797" s="27" t="n">
        <f aca="false">AF798+AF804</f>
        <v>0</v>
      </c>
      <c r="AG797" s="27" t="n">
        <f aca="false">AG798+AG804</f>
        <v>63324.6</v>
      </c>
      <c r="AH797" s="27" t="n">
        <f aca="false">AH798+AH804</f>
        <v>0</v>
      </c>
      <c r="AI797" s="27" t="n">
        <f aca="false">AI798+AI804</f>
        <v>63324.6</v>
      </c>
      <c r="AJ797" s="27" t="n">
        <f aca="false">AJ798+AJ804</f>
        <v>0</v>
      </c>
      <c r="AK797" s="27" t="n">
        <f aca="false">AK798+AK804</f>
        <v>63324.6</v>
      </c>
      <c r="AL797" s="27" t="n">
        <f aca="false">AL798+AL804</f>
        <v>0</v>
      </c>
      <c r="AM797" s="27" t="n">
        <f aca="false">AM798+AM804</f>
        <v>0</v>
      </c>
      <c r="AN797" s="133" t="n">
        <f aca="false">AN798+AN804</f>
        <v>63324.6</v>
      </c>
      <c r="AO797" s="134"/>
    </row>
    <row r="798" customFormat="false" ht="18.75" hidden="true" customHeight="false" outlineLevel="0" collapsed="false">
      <c r="A798" s="25"/>
      <c r="B798" s="25"/>
      <c r="C798" s="25" t="s">
        <v>25</v>
      </c>
      <c r="D798" s="25"/>
      <c r="E798" s="26" t="s">
        <v>26</v>
      </c>
      <c r="F798" s="27" t="n">
        <f aca="false">F799</f>
        <v>1398.92941</v>
      </c>
      <c r="G798" s="27" t="n">
        <f aca="false">G799</f>
        <v>0</v>
      </c>
      <c r="H798" s="27" t="n">
        <f aca="false">H799</f>
        <v>1398.92941</v>
      </c>
      <c r="I798" s="27" t="n">
        <f aca="false">I799</f>
        <v>0</v>
      </c>
      <c r="J798" s="27" t="n">
        <f aca="false">J799</f>
        <v>0</v>
      </c>
      <c r="K798" s="27" t="n">
        <f aca="false">K799</f>
        <v>0</v>
      </c>
      <c r="L798" s="27" t="n">
        <f aca="false">L799</f>
        <v>1398.92941</v>
      </c>
      <c r="M798" s="27" t="n">
        <f aca="false">M799</f>
        <v>0</v>
      </c>
      <c r="N798" s="27" t="n">
        <f aca="false">N799</f>
        <v>0</v>
      </c>
      <c r="O798" s="27" t="n">
        <f aca="false">O799</f>
        <v>1398.92941</v>
      </c>
      <c r="P798" s="27" t="n">
        <f aca="false">P799</f>
        <v>0</v>
      </c>
      <c r="Q798" s="27" t="n">
        <f aca="false">Q799</f>
        <v>0</v>
      </c>
      <c r="R798" s="133" t="n">
        <f aca="false">R799</f>
        <v>1398.92941</v>
      </c>
      <c r="S798" s="27"/>
      <c r="T798" s="27" t="n">
        <f aca="false">T799</f>
        <v>0</v>
      </c>
      <c r="U798" s="27" t="n">
        <f aca="false">U799</f>
        <v>0</v>
      </c>
      <c r="V798" s="27" t="n">
        <f aca="false">V799</f>
        <v>0</v>
      </c>
      <c r="W798" s="27" t="n">
        <f aca="false">W799</f>
        <v>0</v>
      </c>
      <c r="X798" s="27" t="n">
        <f aca="false">X799</f>
        <v>0</v>
      </c>
      <c r="Y798" s="27" t="n">
        <f aca="false">Y799</f>
        <v>0</v>
      </c>
      <c r="Z798" s="27" t="n">
        <v>1398.92941</v>
      </c>
      <c r="AA798" s="27" t="n">
        <f aca="false">AA799</f>
        <v>0</v>
      </c>
      <c r="AB798" s="27" t="n">
        <f aca="false">AB799</f>
        <v>0</v>
      </c>
      <c r="AC798" s="27" t="n">
        <f aca="false">AC799</f>
        <v>0</v>
      </c>
      <c r="AD798" s="133" t="n">
        <f aca="false">AD799</f>
        <v>0</v>
      </c>
      <c r="AE798" s="27"/>
      <c r="AF798" s="27" t="n">
        <f aca="false">AF799</f>
        <v>0</v>
      </c>
      <c r="AG798" s="27" t="n">
        <f aca="false">AG799</f>
        <v>0</v>
      </c>
      <c r="AH798" s="27" t="n">
        <f aca="false">AH799</f>
        <v>0</v>
      </c>
      <c r="AI798" s="27" t="n">
        <f aca="false">AI799</f>
        <v>0</v>
      </c>
      <c r="AJ798" s="27" t="n">
        <f aca="false">AJ799</f>
        <v>0</v>
      </c>
      <c r="AK798" s="27" t="n">
        <f aca="false">AK799</f>
        <v>0</v>
      </c>
      <c r="AL798" s="27" t="n">
        <f aca="false">AL799</f>
        <v>0</v>
      </c>
      <c r="AM798" s="27" t="n">
        <f aca="false">AM799</f>
        <v>0</v>
      </c>
      <c r="AN798" s="133" t="n">
        <f aca="false">AN799</f>
        <v>0</v>
      </c>
      <c r="AO798" s="134"/>
    </row>
    <row r="799" customFormat="false" ht="37.5" hidden="true" customHeight="false" outlineLevel="0" collapsed="false">
      <c r="A799" s="25"/>
      <c r="B799" s="25"/>
      <c r="C799" s="25" t="s">
        <v>27</v>
      </c>
      <c r="D799" s="25"/>
      <c r="E799" s="26" t="s">
        <v>28</v>
      </c>
      <c r="F799" s="27" t="n">
        <f aca="false">F800+F802</f>
        <v>1398.92941</v>
      </c>
      <c r="G799" s="27" t="n">
        <f aca="false">G800+G802</f>
        <v>0</v>
      </c>
      <c r="H799" s="27" t="n">
        <f aca="false">H800+H802</f>
        <v>1398.92941</v>
      </c>
      <c r="I799" s="27" t="n">
        <f aca="false">I800+I802</f>
        <v>0</v>
      </c>
      <c r="J799" s="27" t="n">
        <f aca="false">J800+J802</f>
        <v>0</v>
      </c>
      <c r="K799" s="27" t="n">
        <f aca="false">K800+K802</f>
        <v>0</v>
      </c>
      <c r="L799" s="27" t="n">
        <f aca="false">L800+L802</f>
        <v>1398.92941</v>
      </c>
      <c r="M799" s="27" t="n">
        <f aca="false">M800+M802</f>
        <v>0</v>
      </c>
      <c r="N799" s="27" t="n">
        <f aca="false">N800+N802</f>
        <v>0</v>
      </c>
      <c r="O799" s="27" t="n">
        <f aca="false">O800+O802</f>
        <v>1398.92941</v>
      </c>
      <c r="P799" s="27" t="n">
        <f aca="false">P800+P802</f>
        <v>0</v>
      </c>
      <c r="Q799" s="27" t="n">
        <f aca="false">Q800+Q802</f>
        <v>0</v>
      </c>
      <c r="R799" s="133" t="n">
        <f aca="false">R800+R802</f>
        <v>1398.92941</v>
      </c>
      <c r="S799" s="27"/>
      <c r="T799" s="27" t="n">
        <f aca="false">T800+T802</f>
        <v>0</v>
      </c>
      <c r="U799" s="27" t="n">
        <f aca="false">U800+U802</f>
        <v>0</v>
      </c>
      <c r="V799" s="27" t="n">
        <f aca="false">V800+V802</f>
        <v>0</v>
      </c>
      <c r="W799" s="27" t="n">
        <f aca="false">W800+W802</f>
        <v>0</v>
      </c>
      <c r="X799" s="27" t="n">
        <f aca="false">X800+X802</f>
        <v>0</v>
      </c>
      <c r="Y799" s="27" t="n">
        <f aca="false">Y800+Y802</f>
        <v>0</v>
      </c>
      <c r="Z799" s="27" t="n">
        <v>1398.92941</v>
      </c>
      <c r="AA799" s="27" t="n">
        <f aca="false">AA800+AA802</f>
        <v>0</v>
      </c>
      <c r="AB799" s="27" t="n">
        <f aca="false">AB800+AB802</f>
        <v>0</v>
      </c>
      <c r="AC799" s="27" t="n">
        <f aca="false">AC800+AC802</f>
        <v>0</v>
      </c>
      <c r="AD799" s="133" t="n">
        <f aca="false">AD800+AD802</f>
        <v>0</v>
      </c>
      <c r="AE799" s="27"/>
      <c r="AF799" s="27" t="n">
        <f aca="false">AF800+AF802</f>
        <v>0</v>
      </c>
      <c r="AG799" s="27" t="n">
        <f aca="false">AG800+AG802</f>
        <v>0</v>
      </c>
      <c r="AH799" s="27" t="n">
        <f aca="false">AH800+AH802</f>
        <v>0</v>
      </c>
      <c r="AI799" s="27" t="n">
        <f aca="false">AI800+AI802</f>
        <v>0</v>
      </c>
      <c r="AJ799" s="27" t="n">
        <f aca="false">AJ800+AJ802</f>
        <v>0</v>
      </c>
      <c r="AK799" s="27" t="n">
        <f aca="false">AK800+AK802</f>
        <v>0</v>
      </c>
      <c r="AL799" s="27" t="n">
        <f aca="false">AL800+AL802</f>
        <v>0</v>
      </c>
      <c r="AM799" s="27" t="n">
        <f aca="false">AM800+AM802</f>
        <v>0</v>
      </c>
      <c r="AN799" s="133" t="n">
        <f aca="false">AN800+AN802</f>
        <v>0</v>
      </c>
      <c r="AO799" s="134"/>
    </row>
    <row r="800" customFormat="false" ht="18.75" hidden="true" customHeight="false" outlineLevel="0" collapsed="false">
      <c r="A800" s="29"/>
      <c r="B800" s="25"/>
      <c r="C800" s="29" t="s">
        <v>43</v>
      </c>
      <c r="D800" s="29"/>
      <c r="E800" s="30" t="s">
        <v>44</v>
      </c>
      <c r="F800" s="39" t="n">
        <f aca="false">F801</f>
        <v>699.46471</v>
      </c>
      <c r="G800" s="39" t="n">
        <f aca="false">G801</f>
        <v>0</v>
      </c>
      <c r="H800" s="39" t="n">
        <f aca="false">H801</f>
        <v>699.46471</v>
      </c>
      <c r="I800" s="39" t="n">
        <f aca="false">I801</f>
        <v>0</v>
      </c>
      <c r="J800" s="39" t="n">
        <f aca="false">J801</f>
        <v>0</v>
      </c>
      <c r="K800" s="39" t="n">
        <f aca="false">K801</f>
        <v>0</v>
      </c>
      <c r="L800" s="39" t="n">
        <f aca="false">L801</f>
        <v>699.46471</v>
      </c>
      <c r="M800" s="39" t="n">
        <f aca="false">M801</f>
        <v>0</v>
      </c>
      <c r="N800" s="39" t="n">
        <f aca="false">N801</f>
        <v>0</v>
      </c>
      <c r="O800" s="39" t="n">
        <f aca="false">O801</f>
        <v>699.46471</v>
      </c>
      <c r="P800" s="39" t="n">
        <f aca="false">P801</f>
        <v>0</v>
      </c>
      <c r="Q800" s="39" t="n">
        <f aca="false">Q801</f>
        <v>0</v>
      </c>
      <c r="R800" s="142" t="n">
        <f aca="false">R801</f>
        <v>699.46471</v>
      </c>
      <c r="S800" s="39"/>
      <c r="T800" s="39" t="n">
        <f aca="false">T801</f>
        <v>0</v>
      </c>
      <c r="U800" s="39" t="n">
        <f aca="false">U801</f>
        <v>0</v>
      </c>
      <c r="V800" s="39" t="n">
        <f aca="false">V801</f>
        <v>0</v>
      </c>
      <c r="W800" s="39" t="n">
        <f aca="false">W801</f>
        <v>0</v>
      </c>
      <c r="X800" s="39" t="n">
        <f aca="false">X801</f>
        <v>0</v>
      </c>
      <c r="Y800" s="39" t="n">
        <f aca="false">Y801</f>
        <v>0</v>
      </c>
      <c r="Z800" s="39" t="n">
        <v>699.46471</v>
      </c>
      <c r="AA800" s="39" t="n">
        <f aca="false">AA801</f>
        <v>0</v>
      </c>
      <c r="AB800" s="39" t="n">
        <f aca="false">AB801</f>
        <v>0</v>
      </c>
      <c r="AC800" s="39" t="n">
        <f aca="false">AC801</f>
        <v>0</v>
      </c>
      <c r="AD800" s="142" t="n">
        <f aca="false">AD801</f>
        <v>0</v>
      </c>
      <c r="AE800" s="39"/>
      <c r="AF800" s="39" t="n">
        <f aca="false">AF801</f>
        <v>0</v>
      </c>
      <c r="AG800" s="39" t="n">
        <f aca="false">AG801</f>
        <v>0</v>
      </c>
      <c r="AH800" s="39" t="n">
        <f aca="false">AH801</f>
        <v>0</v>
      </c>
      <c r="AI800" s="39" t="n">
        <f aca="false">AI801</f>
        <v>0</v>
      </c>
      <c r="AJ800" s="39" t="n">
        <f aca="false">AJ801</f>
        <v>0</v>
      </c>
      <c r="AK800" s="39" t="n">
        <f aca="false">AK801</f>
        <v>0</v>
      </c>
      <c r="AL800" s="39" t="n">
        <f aca="false">AL801</f>
        <v>0</v>
      </c>
      <c r="AM800" s="39" t="n">
        <f aca="false">AM801</f>
        <v>0</v>
      </c>
      <c r="AN800" s="142" t="n">
        <f aca="false">AN801</f>
        <v>0</v>
      </c>
      <c r="AO800" s="134"/>
    </row>
    <row r="801" customFormat="false" ht="18.75" hidden="true" customHeight="false" outlineLevel="0" collapsed="false">
      <c r="A801" s="29"/>
      <c r="B801" s="25"/>
      <c r="C801" s="29"/>
      <c r="D801" s="29" t="s">
        <v>35</v>
      </c>
      <c r="E801" s="32" t="s">
        <v>36</v>
      </c>
      <c r="F801" s="39" t="n">
        <v>699.46471</v>
      </c>
      <c r="G801" s="31"/>
      <c r="H801" s="39" t="n">
        <f aca="false">SUM(F801:G801)</f>
        <v>699.46471</v>
      </c>
      <c r="I801" s="31"/>
      <c r="J801" s="31"/>
      <c r="K801" s="31"/>
      <c r="L801" s="39" t="n">
        <f aca="false">SUM(H801:K801)</f>
        <v>699.46471</v>
      </c>
      <c r="M801" s="31"/>
      <c r="N801" s="31"/>
      <c r="O801" s="39" t="n">
        <f aca="false">SUM(L801:N801)</f>
        <v>699.46471</v>
      </c>
      <c r="P801" s="31"/>
      <c r="Q801" s="31"/>
      <c r="R801" s="142" t="n">
        <f aca="false">SUM(O801:Q801)</f>
        <v>699.46471</v>
      </c>
      <c r="S801" s="39"/>
      <c r="T801" s="31"/>
      <c r="U801" s="39" t="n">
        <f aca="false">SUM(S801:T801)</f>
        <v>0</v>
      </c>
      <c r="V801" s="31"/>
      <c r="W801" s="39" t="n">
        <f aca="false">SUM(U801:V801)</f>
        <v>0</v>
      </c>
      <c r="X801" s="31"/>
      <c r="Y801" s="31"/>
      <c r="Z801" s="39" t="n">
        <v>699.46471</v>
      </c>
      <c r="AA801" s="39" t="n">
        <f aca="false">SUM(W801:X801)</f>
        <v>0</v>
      </c>
      <c r="AB801" s="31"/>
      <c r="AC801" s="31"/>
      <c r="AD801" s="142" t="n">
        <f aca="false">SUM(AA801:AC801)</f>
        <v>0</v>
      </c>
      <c r="AE801" s="39"/>
      <c r="AF801" s="31"/>
      <c r="AG801" s="39" t="n">
        <f aca="false">SUM(AE801:AF801)</f>
        <v>0</v>
      </c>
      <c r="AH801" s="31"/>
      <c r="AI801" s="39" t="n">
        <f aca="false">SUM(AG801:AH801)</f>
        <v>0</v>
      </c>
      <c r="AJ801" s="31"/>
      <c r="AK801" s="39" t="n">
        <f aca="false">SUM(AI801:AJ801)</f>
        <v>0</v>
      </c>
      <c r="AL801" s="31"/>
      <c r="AM801" s="31"/>
      <c r="AN801" s="142" t="n">
        <f aca="false">SUM(AK801:AM801)</f>
        <v>0</v>
      </c>
      <c r="AO801" s="134"/>
    </row>
    <row r="802" customFormat="false" ht="18.75" hidden="true" customHeight="false" outlineLevel="0" collapsed="false">
      <c r="A802" s="29"/>
      <c r="B802" s="25"/>
      <c r="C802" s="34" t="s">
        <v>43</v>
      </c>
      <c r="D802" s="34"/>
      <c r="E802" s="35" t="s">
        <v>45</v>
      </c>
      <c r="F802" s="38" t="n">
        <f aca="false">F803</f>
        <v>699.4647</v>
      </c>
      <c r="G802" s="38" t="n">
        <f aca="false">G803</f>
        <v>0</v>
      </c>
      <c r="H802" s="38" t="n">
        <f aca="false">H803</f>
        <v>699.4647</v>
      </c>
      <c r="I802" s="39" t="n">
        <f aca="false">I803</f>
        <v>0</v>
      </c>
      <c r="J802" s="39" t="n">
        <f aca="false">J803</f>
        <v>0</v>
      </c>
      <c r="K802" s="39" t="n">
        <f aca="false">K803</f>
        <v>0</v>
      </c>
      <c r="L802" s="38" t="n">
        <f aca="false">L803</f>
        <v>699.4647</v>
      </c>
      <c r="M802" s="39" t="n">
        <f aca="false">M803</f>
        <v>0</v>
      </c>
      <c r="N802" s="39" t="n">
        <f aca="false">N803</f>
        <v>0</v>
      </c>
      <c r="O802" s="38" t="n">
        <f aca="false">O803</f>
        <v>699.4647</v>
      </c>
      <c r="P802" s="39" t="n">
        <f aca="false">P803</f>
        <v>0</v>
      </c>
      <c r="Q802" s="39" t="n">
        <f aca="false">Q803</f>
        <v>0</v>
      </c>
      <c r="R802" s="143" t="n">
        <f aca="false">R803</f>
        <v>699.4647</v>
      </c>
      <c r="S802" s="38"/>
      <c r="T802" s="38" t="n">
        <f aca="false">T803</f>
        <v>0</v>
      </c>
      <c r="U802" s="38" t="n">
        <f aca="false">U803</f>
        <v>0</v>
      </c>
      <c r="V802" s="39" t="n">
        <f aca="false">V803</f>
        <v>0</v>
      </c>
      <c r="W802" s="38" t="n">
        <f aca="false">W803</f>
        <v>0</v>
      </c>
      <c r="X802" s="39" t="n">
        <f aca="false">X803</f>
        <v>0</v>
      </c>
      <c r="Y802" s="39" t="n">
        <f aca="false">Y803</f>
        <v>0</v>
      </c>
      <c r="Z802" s="38" t="n">
        <v>699.4647</v>
      </c>
      <c r="AA802" s="38" t="n">
        <f aca="false">AA803</f>
        <v>0</v>
      </c>
      <c r="AB802" s="39" t="n">
        <f aca="false">AB803</f>
        <v>0</v>
      </c>
      <c r="AC802" s="39" t="n">
        <f aca="false">AC803</f>
        <v>0</v>
      </c>
      <c r="AD802" s="143" t="n">
        <f aca="false">AD803</f>
        <v>0</v>
      </c>
      <c r="AE802" s="38"/>
      <c r="AF802" s="38" t="n">
        <f aca="false">AF803</f>
        <v>0</v>
      </c>
      <c r="AG802" s="38" t="n">
        <f aca="false">AG803</f>
        <v>0</v>
      </c>
      <c r="AH802" s="39" t="n">
        <f aca="false">AH803</f>
        <v>0</v>
      </c>
      <c r="AI802" s="38" t="n">
        <f aca="false">AI803</f>
        <v>0</v>
      </c>
      <c r="AJ802" s="39" t="n">
        <f aca="false">AJ803</f>
        <v>0</v>
      </c>
      <c r="AK802" s="38" t="n">
        <f aca="false">AK803</f>
        <v>0</v>
      </c>
      <c r="AL802" s="39" t="n">
        <f aca="false">AL803</f>
        <v>0</v>
      </c>
      <c r="AM802" s="39" t="n">
        <f aca="false">AM803</f>
        <v>0</v>
      </c>
      <c r="AN802" s="143" t="n">
        <f aca="false">AN803</f>
        <v>0</v>
      </c>
      <c r="AO802" s="134"/>
    </row>
    <row r="803" customFormat="false" ht="18.75" hidden="true" customHeight="false" outlineLevel="0" collapsed="false">
      <c r="A803" s="29"/>
      <c r="B803" s="25"/>
      <c r="C803" s="34"/>
      <c r="D803" s="34" t="s">
        <v>35</v>
      </c>
      <c r="E803" s="37" t="s">
        <v>36</v>
      </c>
      <c r="F803" s="38" t="n">
        <v>699.4647</v>
      </c>
      <c r="G803" s="31"/>
      <c r="H803" s="38" t="n">
        <f aca="false">SUM(F803:G803)</f>
        <v>699.4647</v>
      </c>
      <c r="I803" s="31"/>
      <c r="J803" s="31"/>
      <c r="K803" s="31"/>
      <c r="L803" s="38" t="n">
        <f aca="false">SUM(H803:K803)</f>
        <v>699.4647</v>
      </c>
      <c r="M803" s="31"/>
      <c r="N803" s="31"/>
      <c r="O803" s="38" t="n">
        <f aca="false">SUM(L803:N803)</f>
        <v>699.4647</v>
      </c>
      <c r="P803" s="31"/>
      <c r="Q803" s="31"/>
      <c r="R803" s="143" t="n">
        <f aca="false">SUM(O803:Q803)</f>
        <v>699.4647</v>
      </c>
      <c r="S803" s="38"/>
      <c r="T803" s="31"/>
      <c r="U803" s="38" t="n">
        <f aca="false">SUM(S803:T803)</f>
        <v>0</v>
      </c>
      <c r="V803" s="31"/>
      <c r="W803" s="38" t="n">
        <f aca="false">SUM(U803:V803)</f>
        <v>0</v>
      </c>
      <c r="X803" s="31"/>
      <c r="Y803" s="31"/>
      <c r="Z803" s="38" t="n">
        <v>699.4647</v>
      </c>
      <c r="AA803" s="38" t="n">
        <f aca="false">SUM(W803:X803)</f>
        <v>0</v>
      </c>
      <c r="AB803" s="31"/>
      <c r="AC803" s="31"/>
      <c r="AD803" s="143" t="n">
        <f aca="false">SUM(AA803:AC803)</f>
        <v>0</v>
      </c>
      <c r="AE803" s="38"/>
      <c r="AF803" s="31"/>
      <c r="AG803" s="38" t="n">
        <f aca="false">SUM(AE803:AF803)</f>
        <v>0</v>
      </c>
      <c r="AH803" s="31"/>
      <c r="AI803" s="38" t="n">
        <f aca="false">SUM(AG803:AH803)</f>
        <v>0</v>
      </c>
      <c r="AJ803" s="31"/>
      <c r="AK803" s="38" t="n">
        <f aca="false">SUM(AI803:AJ803)</f>
        <v>0</v>
      </c>
      <c r="AL803" s="31"/>
      <c r="AM803" s="31"/>
      <c r="AN803" s="143" t="n">
        <f aca="false">SUM(AK803:AM803)</f>
        <v>0</v>
      </c>
      <c r="AO803" s="134"/>
    </row>
    <row r="804" customFormat="false" ht="37.5" hidden="true" customHeight="false" outlineLevel="0" collapsed="false">
      <c r="A804" s="25"/>
      <c r="B804" s="25"/>
      <c r="C804" s="25" t="s">
        <v>74</v>
      </c>
      <c r="D804" s="25"/>
      <c r="E804" s="26" t="s">
        <v>75</v>
      </c>
      <c r="F804" s="27" t="n">
        <f aca="false">F805</f>
        <v>71060.2</v>
      </c>
      <c r="G804" s="27" t="n">
        <f aca="false">G805</f>
        <v>0</v>
      </c>
      <c r="H804" s="27" t="n">
        <f aca="false">H805</f>
        <v>71060.2</v>
      </c>
      <c r="I804" s="27" t="n">
        <f aca="false">I805</f>
        <v>0</v>
      </c>
      <c r="J804" s="27" t="n">
        <f aca="false">J805</f>
        <v>0</v>
      </c>
      <c r="K804" s="27" t="n">
        <f aca="false">K805</f>
        <v>0</v>
      </c>
      <c r="L804" s="27" t="n">
        <f aca="false">L805</f>
        <v>71060.2</v>
      </c>
      <c r="M804" s="27" t="n">
        <f aca="false">M805</f>
        <v>401.916</v>
      </c>
      <c r="N804" s="27" t="n">
        <f aca="false">N805</f>
        <v>0</v>
      </c>
      <c r="O804" s="27" t="n">
        <f aca="false">O805</f>
        <v>71462.116</v>
      </c>
      <c r="P804" s="27" t="n">
        <f aca="false">P805</f>
        <v>0</v>
      </c>
      <c r="Q804" s="27" t="n">
        <f aca="false">Q805</f>
        <v>4356.05545</v>
      </c>
      <c r="R804" s="133" t="n">
        <f aca="false">R805</f>
        <v>75818.17145</v>
      </c>
      <c r="S804" s="27" t="n">
        <f aca="false">S805</f>
        <v>63324.6</v>
      </c>
      <c r="T804" s="27" t="n">
        <f aca="false">T805</f>
        <v>0</v>
      </c>
      <c r="U804" s="27" t="n">
        <f aca="false">U805</f>
        <v>63324.6</v>
      </c>
      <c r="V804" s="27" t="n">
        <f aca="false">V805</f>
        <v>0</v>
      </c>
      <c r="W804" s="27" t="n">
        <f aca="false">W805</f>
        <v>63324.6</v>
      </c>
      <c r="X804" s="27" t="n">
        <f aca="false">X805</f>
        <v>0</v>
      </c>
      <c r="Y804" s="27" t="n">
        <f aca="false">Y805</f>
        <v>0</v>
      </c>
      <c r="Z804" s="27" t="n">
        <v>75818.17145</v>
      </c>
      <c r="AA804" s="27" t="n">
        <f aca="false">AA805</f>
        <v>63324.6</v>
      </c>
      <c r="AB804" s="27" t="n">
        <f aca="false">AB805</f>
        <v>0</v>
      </c>
      <c r="AC804" s="27" t="n">
        <f aca="false">AC805</f>
        <v>0</v>
      </c>
      <c r="AD804" s="133" t="n">
        <f aca="false">AD805</f>
        <v>63324.6</v>
      </c>
      <c r="AE804" s="27" t="n">
        <f aca="false">AE805</f>
        <v>63324.6</v>
      </c>
      <c r="AF804" s="27" t="n">
        <f aca="false">AF805</f>
        <v>0</v>
      </c>
      <c r="AG804" s="27" t="n">
        <f aca="false">AG805</f>
        <v>63324.6</v>
      </c>
      <c r="AH804" s="27" t="n">
        <f aca="false">AH805</f>
        <v>0</v>
      </c>
      <c r="AI804" s="27" t="n">
        <f aca="false">AI805</f>
        <v>63324.6</v>
      </c>
      <c r="AJ804" s="27" t="n">
        <f aca="false">AJ805</f>
        <v>0</v>
      </c>
      <c r="AK804" s="27" t="n">
        <f aca="false">AK805</f>
        <v>63324.6</v>
      </c>
      <c r="AL804" s="27" t="n">
        <f aca="false">AL805</f>
        <v>0</v>
      </c>
      <c r="AM804" s="27" t="n">
        <f aca="false">AM805</f>
        <v>0</v>
      </c>
      <c r="AN804" s="133" t="n">
        <f aca="false">AN805</f>
        <v>63324.6</v>
      </c>
      <c r="AO804" s="134"/>
    </row>
    <row r="805" customFormat="false" ht="37.5" hidden="true" customHeight="false" outlineLevel="0" collapsed="false">
      <c r="A805" s="25"/>
      <c r="B805" s="25"/>
      <c r="C805" s="25" t="s">
        <v>76</v>
      </c>
      <c r="D805" s="25"/>
      <c r="E805" s="26" t="s">
        <v>77</v>
      </c>
      <c r="F805" s="27" t="n">
        <f aca="false">F806</f>
        <v>71060.2</v>
      </c>
      <c r="G805" s="27" t="n">
        <f aca="false">G806</f>
        <v>0</v>
      </c>
      <c r="H805" s="27" t="n">
        <f aca="false">H806</f>
        <v>71060.2</v>
      </c>
      <c r="I805" s="27" t="n">
        <f aca="false">I806</f>
        <v>0</v>
      </c>
      <c r="J805" s="27" t="n">
        <f aca="false">J806</f>
        <v>0</v>
      </c>
      <c r="K805" s="27" t="n">
        <f aca="false">K806</f>
        <v>0</v>
      </c>
      <c r="L805" s="27" t="n">
        <f aca="false">L806</f>
        <v>71060.2</v>
      </c>
      <c r="M805" s="27" t="n">
        <f aca="false">M806</f>
        <v>401.916</v>
      </c>
      <c r="N805" s="27" t="n">
        <f aca="false">N806</f>
        <v>0</v>
      </c>
      <c r="O805" s="27" t="n">
        <f aca="false">O806</f>
        <v>71462.116</v>
      </c>
      <c r="P805" s="27" t="n">
        <f aca="false">P806</f>
        <v>0</v>
      </c>
      <c r="Q805" s="27" t="n">
        <f aca="false">Q806</f>
        <v>4356.05545</v>
      </c>
      <c r="R805" s="133" t="n">
        <f aca="false">R806</f>
        <v>75818.17145</v>
      </c>
      <c r="S805" s="27" t="n">
        <f aca="false">S806</f>
        <v>63324.6</v>
      </c>
      <c r="T805" s="27" t="n">
        <f aca="false">T806</f>
        <v>0</v>
      </c>
      <c r="U805" s="27" t="n">
        <f aca="false">U806</f>
        <v>63324.6</v>
      </c>
      <c r="V805" s="27" t="n">
        <f aca="false">V806</f>
        <v>0</v>
      </c>
      <c r="W805" s="27" t="n">
        <f aca="false">W806</f>
        <v>63324.6</v>
      </c>
      <c r="X805" s="27" t="n">
        <f aca="false">X806</f>
        <v>0</v>
      </c>
      <c r="Y805" s="27" t="n">
        <f aca="false">Y806</f>
        <v>0</v>
      </c>
      <c r="Z805" s="27" t="n">
        <v>75818.17145</v>
      </c>
      <c r="AA805" s="27" t="n">
        <f aca="false">AA806</f>
        <v>63324.6</v>
      </c>
      <c r="AB805" s="27" t="n">
        <f aca="false">AB806</f>
        <v>0</v>
      </c>
      <c r="AC805" s="27" t="n">
        <f aca="false">AC806</f>
        <v>0</v>
      </c>
      <c r="AD805" s="133" t="n">
        <f aca="false">AD806</f>
        <v>63324.6</v>
      </c>
      <c r="AE805" s="27" t="n">
        <f aca="false">AE806</f>
        <v>63324.6</v>
      </c>
      <c r="AF805" s="27" t="n">
        <f aca="false">AF806</f>
        <v>0</v>
      </c>
      <c r="AG805" s="27" t="n">
        <f aca="false">AG806</f>
        <v>63324.6</v>
      </c>
      <c r="AH805" s="27" t="n">
        <f aca="false">AH806</f>
        <v>0</v>
      </c>
      <c r="AI805" s="27" t="n">
        <f aca="false">AI806</f>
        <v>63324.6</v>
      </c>
      <c r="AJ805" s="27" t="n">
        <f aca="false">AJ806</f>
        <v>0</v>
      </c>
      <c r="AK805" s="27" t="n">
        <f aca="false">AK806</f>
        <v>63324.6</v>
      </c>
      <c r="AL805" s="27" t="n">
        <f aca="false">AL806</f>
        <v>0</v>
      </c>
      <c r="AM805" s="27" t="n">
        <f aca="false">AM806</f>
        <v>0</v>
      </c>
      <c r="AN805" s="133" t="n">
        <f aca="false">AN806</f>
        <v>63324.6</v>
      </c>
      <c r="AO805" s="134"/>
    </row>
    <row r="806" customFormat="false" ht="18.75" hidden="true" customHeight="false" outlineLevel="0" collapsed="false">
      <c r="A806" s="29"/>
      <c r="B806" s="29"/>
      <c r="C806" s="29" t="s">
        <v>86</v>
      </c>
      <c r="D806" s="29"/>
      <c r="E806" s="30" t="s">
        <v>87</v>
      </c>
      <c r="F806" s="31" t="n">
        <f aca="false">F807</f>
        <v>71060.2</v>
      </c>
      <c r="G806" s="31" t="n">
        <f aca="false">G807</f>
        <v>0</v>
      </c>
      <c r="H806" s="31" t="n">
        <f aca="false">H807</f>
        <v>71060.2</v>
      </c>
      <c r="I806" s="31" t="n">
        <f aca="false">I807</f>
        <v>0</v>
      </c>
      <c r="J806" s="31" t="n">
        <f aca="false">J807</f>
        <v>0</v>
      </c>
      <c r="K806" s="31" t="n">
        <f aca="false">K807</f>
        <v>0</v>
      </c>
      <c r="L806" s="31" t="n">
        <f aca="false">L807</f>
        <v>71060.2</v>
      </c>
      <c r="M806" s="31" t="n">
        <f aca="false">M807</f>
        <v>401.916</v>
      </c>
      <c r="N806" s="31" t="n">
        <f aca="false">N807</f>
        <v>0</v>
      </c>
      <c r="O806" s="31" t="n">
        <f aca="false">O807</f>
        <v>71462.116</v>
      </c>
      <c r="P806" s="31" t="n">
        <f aca="false">P807</f>
        <v>0</v>
      </c>
      <c r="Q806" s="31" t="n">
        <f aca="false">Q807</f>
        <v>4356.05545</v>
      </c>
      <c r="R806" s="135" t="n">
        <f aca="false">R807</f>
        <v>75818.17145</v>
      </c>
      <c r="S806" s="31" t="n">
        <f aca="false">S807</f>
        <v>63324.6</v>
      </c>
      <c r="T806" s="31" t="n">
        <f aca="false">T807</f>
        <v>0</v>
      </c>
      <c r="U806" s="31" t="n">
        <f aca="false">U807</f>
        <v>63324.6</v>
      </c>
      <c r="V806" s="31" t="n">
        <f aca="false">V807</f>
        <v>0</v>
      </c>
      <c r="W806" s="31" t="n">
        <f aca="false">W807</f>
        <v>63324.6</v>
      </c>
      <c r="X806" s="31" t="n">
        <f aca="false">X807</f>
        <v>0</v>
      </c>
      <c r="Y806" s="31" t="n">
        <f aca="false">Y807</f>
        <v>0</v>
      </c>
      <c r="Z806" s="31" t="n">
        <v>75818.17145</v>
      </c>
      <c r="AA806" s="31" t="n">
        <f aca="false">AA807</f>
        <v>63324.6</v>
      </c>
      <c r="AB806" s="31" t="n">
        <f aca="false">AB807</f>
        <v>0</v>
      </c>
      <c r="AC806" s="31" t="n">
        <f aca="false">AC807</f>
        <v>0</v>
      </c>
      <c r="AD806" s="135" t="n">
        <f aca="false">AD807</f>
        <v>63324.6</v>
      </c>
      <c r="AE806" s="31" t="n">
        <f aca="false">AE807</f>
        <v>63324.6</v>
      </c>
      <c r="AF806" s="31" t="n">
        <f aca="false">AF807</f>
        <v>0</v>
      </c>
      <c r="AG806" s="31" t="n">
        <f aca="false">AG807</f>
        <v>63324.6</v>
      </c>
      <c r="AH806" s="31" t="n">
        <f aca="false">AH807</f>
        <v>0</v>
      </c>
      <c r="AI806" s="31" t="n">
        <f aca="false">AI807</f>
        <v>63324.6</v>
      </c>
      <c r="AJ806" s="31" t="n">
        <f aca="false">AJ807</f>
        <v>0</v>
      </c>
      <c r="AK806" s="31" t="n">
        <f aca="false">AK807</f>
        <v>63324.6</v>
      </c>
      <c r="AL806" s="31" t="n">
        <f aca="false">AL807</f>
        <v>0</v>
      </c>
      <c r="AM806" s="31" t="n">
        <f aca="false">AM807</f>
        <v>0</v>
      </c>
      <c r="AN806" s="135" t="n">
        <f aca="false">AN807</f>
        <v>63324.6</v>
      </c>
      <c r="AO806" s="134"/>
    </row>
    <row r="807" customFormat="false" ht="18.75" hidden="true" customHeight="false" outlineLevel="0" collapsed="false">
      <c r="A807" s="29"/>
      <c r="B807" s="29"/>
      <c r="C807" s="29"/>
      <c r="D807" s="29" t="s">
        <v>35</v>
      </c>
      <c r="E807" s="32" t="s">
        <v>36</v>
      </c>
      <c r="F807" s="31" t="n">
        <v>71060.2</v>
      </c>
      <c r="G807" s="31"/>
      <c r="H807" s="31" t="n">
        <f aca="false">SUM(F807:G807)</f>
        <v>71060.2</v>
      </c>
      <c r="I807" s="31"/>
      <c r="J807" s="31"/>
      <c r="K807" s="31"/>
      <c r="L807" s="31" t="n">
        <f aca="false">SUM(H807:K807)</f>
        <v>71060.2</v>
      </c>
      <c r="M807" s="31" t="n">
        <v>401.916</v>
      </c>
      <c r="N807" s="31"/>
      <c r="O807" s="31" t="n">
        <f aca="false">SUM(L807:N807)</f>
        <v>71462.116</v>
      </c>
      <c r="P807" s="31"/>
      <c r="Q807" s="31" t="n">
        <v>4356.05545</v>
      </c>
      <c r="R807" s="135" t="n">
        <f aca="false">SUM(O807:Q807)</f>
        <v>75818.17145</v>
      </c>
      <c r="S807" s="31" t="n">
        <v>63324.6</v>
      </c>
      <c r="T807" s="31"/>
      <c r="U807" s="31" t="n">
        <f aca="false">SUM(S807:T807)</f>
        <v>63324.6</v>
      </c>
      <c r="V807" s="31"/>
      <c r="W807" s="31" t="n">
        <f aca="false">SUM(U807:V807)</f>
        <v>63324.6</v>
      </c>
      <c r="X807" s="31"/>
      <c r="Y807" s="31" t="n">
        <v>0</v>
      </c>
      <c r="Z807" s="31" t="n">
        <v>75818.17145</v>
      </c>
      <c r="AA807" s="31" t="n">
        <f aca="false">SUM(W807:X807)</f>
        <v>63324.6</v>
      </c>
      <c r="AB807" s="31"/>
      <c r="AC807" s="31"/>
      <c r="AD807" s="135" t="n">
        <f aca="false">SUM(AA807:AC807)</f>
        <v>63324.6</v>
      </c>
      <c r="AE807" s="31" t="n">
        <v>63324.6</v>
      </c>
      <c r="AF807" s="31"/>
      <c r="AG807" s="31" t="n">
        <f aca="false">SUM(AE807:AF807)</f>
        <v>63324.6</v>
      </c>
      <c r="AH807" s="31"/>
      <c r="AI807" s="31" t="n">
        <f aca="false">SUM(AG807:AH807)</f>
        <v>63324.6</v>
      </c>
      <c r="AJ807" s="31"/>
      <c r="AK807" s="31" t="n">
        <f aca="false">SUM(AI807:AJ807)</f>
        <v>63324.6</v>
      </c>
      <c r="AL807" s="31"/>
      <c r="AM807" s="31"/>
      <c r="AN807" s="135" t="n">
        <f aca="false">SUM(AK807:AM807)</f>
        <v>63324.6</v>
      </c>
      <c r="AO807" s="134"/>
    </row>
    <row r="808" customFormat="false" ht="37.5" hidden="true" customHeight="false" outlineLevel="0" collapsed="false">
      <c r="A808" s="29"/>
      <c r="B808" s="29"/>
      <c r="C808" s="25" t="s">
        <v>181</v>
      </c>
      <c r="D808" s="25"/>
      <c r="E808" s="26" t="s">
        <v>182</v>
      </c>
      <c r="F808" s="27" t="n">
        <f aca="false">F809</f>
        <v>134.1</v>
      </c>
      <c r="G808" s="27" t="n">
        <f aca="false">G809</f>
        <v>0</v>
      </c>
      <c r="H808" s="27" t="n">
        <f aca="false">H809</f>
        <v>134.1</v>
      </c>
      <c r="I808" s="27" t="n">
        <f aca="false">I809</f>
        <v>0</v>
      </c>
      <c r="J808" s="27" t="n">
        <f aca="false">J809</f>
        <v>0</v>
      </c>
      <c r="K808" s="27" t="n">
        <f aca="false">K809</f>
        <v>0</v>
      </c>
      <c r="L808" s="27" t="n">
        <f aca="false">L809</f>
        <v>134.1</v>
      </c>
      <c r="M808" s="27" t="n">
        <f aca="false">M809</f>
        <v>0</v>
      </c>
      <c r="N808" s="27" t="n">
        <f aca="false">N809</f>
        <v>0</v>
      </c>
      <c r="O808" s="27" t="n">
        <f aca="false">O809</f>
        <v>134.1</v>
      </c>
      <c r="P808" s="27" t="n">
        <f aca="false">P809</f>
        <v>0</v>
      </c>
      <c r="Q808" s="27" t="n">
        <f aca="false">Q809</f>
        <v>-80.1</v>
      </c>
      <c r="R808" s="133" t="n">
        <f aca="false">R809</f>
        <v>54</v>
      </c>
      <c r="S808" s="27"/>
      <c r="T808" s="27" t="n">
        <f aca="false">T809</f>
        <v>0</v>
      </c>
      <c r="U808" s="27" t="n">
        <f aca="false">U809</f>
        <v>0</v>
      </c>
      <c r="V808" s="27" t="n">
        <f aca="false">V809</f>
        <v>0</v>
      </c>
      <c r="W808" s="27" t="n">
        <f aca="false">W809</f>
        <v>0</v>
      </c>
      <c r="X808" s="27" t="n">
        <f aca="false">X809</f>
        <v>0</v>
      </c>
      <c r="Y808" s="27" t="n">
        <f aca="false">Y809</f>
        <v>0</v>
      </c>
      <c r="Z808" s="27" t="n">
        <v>54</v>
      </c>
      <c r="AA808" s="27" t="n">
        <f aca="false">AA809</f>
        <v>0</v>
      </c>
      <c r="AB808" s="27" t="n">
        <f aca="false">AB809</f>
        <v>0</v>
      </c>
      <c r="AC808" s="27" t="n">
        <f aca="false">AC809</f>
        <v>0</v>
      </c>
      <c r="AD808" s="133" t="n">
        <f aca="false">AD809</f>
        <v>0</v>
      </c>
      <c r="AE808" s="27"/>
      <c r="AF808" s="27" t="n">
        <f aca="false">AF809</f>
        <v>0</v>
      </c>
      <c r="AG808" s="27" t="n">
        <f aca="false">AG809</f>
        <v>0</v>
      </c>
      <c r="AH808" s="27" t="n">
        <f aca="false">AH809</f>
        <v>0</v>
      </c>
      <c r="AI808" s="27" t="n">
        <f aca="false">AI809</f>
        <v>0</v>
      </c>
      <c r="AJ808" s="27" t="n">
        <f aca="false">AJ809</f>
        <v>0</v>
      </c>
      <c r="AK808" s="27" t="n">
        <f aca="false">AK809</f>
        <v>0</v>
      </c>
      <c r="AL808" s="27" t="n">
        <f aca="false">AL809</f>
        <v>0</v>
      </c>
      <c r="AM808" s="27" t="n">
        <f aca="false">AM809</f>
        <v>0</v>
      </c>
      <c r="AN808" s="133" t="n">
        <f aca="false">AN809</f>
        <v>0</v>
      </c>
      <c r="AO808" s="134"/>
    </row>
    <row r="809" customFormat="false" ht="18.75" hidden="true" customHeight="false" outlineLevel="0" collapsed="false">
      <c r="A809" s="29"/>
      <c r="B809" s="29"/>
      <c r="C809" s="25" t="s">
        <v>183</v>
      </c>
      <c r="D809" s="25"/>
      <c r="E809" s="26" t="s">
        <v>184</v>
      </c>
      <c r="F809" s="27" t="n">
        <f aca="false">F810</f>
        <v>134.1</v>
      </c>
      <c r="G809" s="27" t="n">
        <f aca="false">G810</f>
        <v>0</v>
      </c>
      <c r="H809" s="27" t="n">
        <f aca="false">H810</f>
        <v>134.1</v>
      </c>
      <c r="I809" s="27" t="n">
        <f aca="false">I810</f>
        <v>0</v>
      </c>
      <c r="J809" s="27" t="n">
        <f aca="false">J810</f>
        <v>0</v>
      </c>
      <c r="K809" s="27" t="n">
        <f aca="false">K810</f>
        <v>0</v>
      </c>
      <c r="L809" s="27" t="n">
        <f aca="false">L810</f>
        <v>134.1</v>
      </c>
      <c r="M809" s="27" t="n">
        <f aca="false">M810</f>
        <v>0</v>
      </c>
      <c r="N809" s="27" t="n">
        <f aca="false">N810</f>
        <v>0</v>
      </c>
      <c r="O809" s="27" t="n">
        <f aca="false">O810</f>
        <v>134.1</v>
      </c>
      <c r="P809" s="27" t="n">
        <f aca="false">P810</f>
        <v>0</v>
      </c>
      <c r="Q809" s="27" t="n">
        <f aca="false">Q810</f>
        <v>-80.1</v>
      </c>
      <c r="R809" s="133" t="n">
        <f aca="false">R810</f>
        <v>54</v>
      </c>
      <c r="S809" s="27"/>
      <c r="T809" s="27" t="n">
        <f aca="false">T810</f>
        <v>0</v>
      </c>
      <c r="U809" s="27" t="n">
        <f aca="false">U810</f>
        <v>0</v>
      </c>
      <c r="V809" s="27" t="n">
        <f aca="false">V810</f>
        <v>0</v>
      </c>
      <c r="W809" s="27" t="n">
        <f aca="false">W810</f>
        <v>0</v>
      </c>
      <c r="X809" s="27" t="n">
        <f aca="false">X810</f>
        <v>0</v>
      </c>
      <c r="Y809" s="27" t="n">
        <f aca="false">Y810</f>
        <v>0</v>
      </c>
      <c r="Z809" s="27" t="n">
        <v>54</v>
      </c>
      <c r="AA809" s="27" t="n">
        <f aca="false">AA810</f>
        <v>0</v>
      </c>
      <c r="AB809" s="27" t="n">
        <f aca="false">AB810</f>
        <v>0</v>
      </c>
      <c r="AC809" s="27" t="n">
        <f aca="false">AC810</f>
        <v>0</v>
      </c>
      <c r="AD809" s="133" t="n">
        <f aca="false">AD810</f>
        <v>0</v>
      </c>
      <c r="AE809" s="27"/>
      <c r="AF809" s="27" t="n">
        <f aca="false">AF810</f>
        <v>0</v>
      </c>
      <c r="AG809" s="27" t="n">
        <f aca="false">AG810</f>
        <v>0</v>
      </c>
      <c r="AH809" s="27" t="n">
        <f aca="false">AH810</f>
        <v>0</v>
      </c>
      <c r="AI809" s="27" t="n">
        <f aca="false">AI810</f>
        <v>0</v>
      </c>
      <c r="AJ809" s="27" t="n">
        <f aca="false">AJ810</f>
        <v>0</v>
      </c>
      <c r="AK809" s="27" t="n">
        <f aca="false">AK810</f>
        <v>0</v>
      </c>
      <c r="AL809" s="27" t="n">
        <f aca="false">AL810</f>
        <v>0</v>
      </c>
      <c r="AM809" s="27" t="n">
        <f aca="false">AM810</f>
        <v>0</v>
      </c>
      <c r="AN809" s="133" t="n">
        <f aca="false">AN810</f>
        <v>0</v>
      </c>
      <c r="AO809" s="134"/>
    </row>
    <row r="810" customFormat="false" ht="18.75" hidden="true" customHeight="false" outlineLevel="0" collapsed="false">
      <c r="A810" s="29"/>
      <c r="B810" s="29"/>
      <c r="C810" s="25" t="s">
        <v>211</v>
      </c>
      <c r="D810" s="25"/>
      <c r="E810" s="26" t="s">
        <v>212</v>
      </c>
      <c r="F810" s="27" t="n">
        <f aca="false">F811</f>
        <v>134.1</v>
      </c>
      <c r="G810" s="27" t="n">
        <f aca="false">G811</f>
        <v>0</v>
      </c>
      <c r="H810" s="27" t="n">
        <f aca="false">H811</f>
        <v>134.1</v>
      </c>
      <c r="I810" s="27" t="n">
        <f aca="false">I811</f>
        <v>0</v>
      </c>
      <c r="J810" s="27" t="n">
        <f aca="false">J811</f>
        <v>0</v>
      </c>
      <c r="K810" s="27" t="n">
        <f aca="false">K811</f>
        <v>0</v>
      </c>
      <c r="L810" s="27" t="n">
        <f aca="false">L811</f>
        <v>134.1</v>
      </c>
      <c r="M810" s="27" t="n">
        <f aca="false">M811</f>
        <v>0</v>
      </c>
      <c r="N810" s="27" t="n">
        <f aca="false">N811</f>
        <v>0</v>
      </c>
      <c r="O810" s="27" t="n">
        <f aca="false">O811</f>
        <v>134.1</v>
      </c>
      <c r="P810" s="27" t="n">
        <f aca="false">P811</f>
        <v>0</v>
      </c>
      <c r="Q810" s="27" t="n">
        <f aca="false">Q811</f>
        <v>-80.1</v>
      </c>
      <c r="R810" s="133" t="n">
        <f aca="false">R811</f>
        <v>54</v>
      </c>
      <c r="S810" s="27"/>
      <c r="T810" s="27" t="n">
        <f aca="false">T811</f>
        <v>0</v>
      </c>
      <c r="U810" s="27" t="n">
        <f aca="false">U811</f>
        <v>0</v>
      </c>
      <c r="V810" s="27" t="n">
        <f aca="false">V811</f>
        <v>0</v>
      </c>
      <c r="W810" s="27" t="n">
        <f aca="false">W811</f>
        <v>0</v>
      </c>
      <c r="X810" s="27" t="n">
        <f aca="false">X811</f>
        <v>0</v>
      </c>
      <c r="Y810" s="27" t="n">
        <f aca="false">Y811</f>
        <v>0</v>
      </c>
      <c r="Z810" s="27" t="n">
        <v>54</v>
      </c>
      <c r="AA810" s="27" t="n">
        <f aca="false">AA811</f>
        <v>0</v>
      </c>
      <c r="AB810" s="27" t="n">
        <f aca="false">AB811</f>
        <v>0</v>
      </c>
      <c r="AC810" s="27" t="n">
        <f aca="false">AC811</f>
        <v>0</v>
      </c>
      <c r="AD810" s="133" t="n">
        <f aca="false">AD811</f>
        <v>0</v>
      </c>
      <c r="AE810" s="27"/>
      <c r="AF810" s="27" t="n">
        <f aca="false">AF811</f>
        <v>0</v>
      </c>
      <c r="AG810" s="27" t="n">
        <f aca="false">AG811</f>
        <v>0</v>
      </c>
      <c r="AH810" s="27" t="n">
        <f aca="false">AH811</f>
        <v>0</v>
      </c>
      <c r="AI810" s="27" t="n">
        <f aca="false">AI811</f>
        <v>0</v>
      </c>
      <c r="AJ810" s="27" t="n">
        <f aca="false">AJ811</f>
        <v>0</v>
      </c>
      <c r="AK810" s="27" t="n">
        <f aca="false">AK811</f>
        <v>0</v>
      </c>
      <c r="AL810" s="27" t="n">
        <f aca="false">AL811</f>
        <v>0</v>
      </c>
      <c r="AM810" s="27" t="n">
        <f aca="false">AM811</f>
        <v>0</v>
      </c>
      <c r="AN810" s="133" t="n">
        <f aca="false">AN811</f>
        <v>0</v>
      </c>
      <c r="AO810" s="134"/>
    </row>
    <row r="811" customFormat="false" ht="18.75" hidden="true" customHeight="false" outlineLevel="0" collapsed="false">
      <c r="A811" s="29"/>
      <c r="B811" s="29"/>
      <c r="C811" s="68" t="s">
        <v>215</v>
      </c>
      <c r="D811" s="68"/>
      <c r="E811" s="69" t="s">
        <v>216</v>
      </c>
      <c r="F811" s="31" t="n">
        <f aca="false">F812</f>
        <v>134.1</v>
      </c>
      <c r="G811" s="31" t="n">
        <f aca="false">G812</f>
        <v>0</v>
      </c>
      <c r="H811" s="31" t="n">
        <f aca="false">H812</f>
        <v>134.1</v>
      </c>
      <c r="I811" s="31" t="n">
        <f aca="false">I812</f>
        <v>0</v>
      </c>
      <c r="J811" s="31" t="n">
        <f aca="false">J812</f>
        <v>0</v>
      </c>
      <c r="K811" s="31" t="n">
        <f aca="false">K812</f>
        <v>0</v>
      </c>
      <c r="L811" s="31" t="n">
        <f aca="false">L812</f>
        <v>134.1</v>
      </c>
      <c r="M811" s="31" t="n">
        <f aca="false">M812</f>
        <v>0</v>
      </c>
      <c r="N811" s="31" t="n">
        <f aca="false">N812</f>
        <v>0</v>
      </c>
      <c r="O811" s="31" t="n">
        <f aca="false">O812</f>
        <v>134.1</v>
      </c>
      <c r="P811" s="31" t="n">
        <f aca="false">P812</f>
        <v>0</v>
      </c>
      <c r="Q811" s="31" t="n">
        <f aca="false">Q812</f>
        <v>-80.1</v>
      </c>
      <c r="R811" s="135" t="n">
        <f aca="false">R812</f>
        <v>54</v>
      </c>
      <c r="S811" s="31"/>
      <c r="T811" s="31" t="n">
        <f aca="false">T812</f>
        <v>0</v>
      </c>
      <c r="U811" s="31" t="n">
        <f aca="false">U812</f>
        <v>0</v>
      </c>
      <c r="V811" s="31" t="n">
        <f aca="false">V812</f>
        <v>0</v>
      </c>
      <c r="W811" s="31" t="n">
        <f aca="false">W812</f>
        <v>0</v>
      </c>
      <c r="X811" s="31" t="n">
        <f aca="false">X812</f>
        <v>0</v>
      </c>
      <c r="Y811" s="31" t="n">
        <f aca="false">Y812</f>
        <v>0</v>
      </c>
      <c r="Z811" s="31" t="n">
        <v>54</v>
      </c>
      <c r="AA811" s="31" t="n">
        <f aca="false">AA812</f>
        <v>0</v>
      </c>
      <c r="AB811" s="31" t="n">
        <f aca="false">AB812</f>
        <v>0</v>
      </c>
      <c r="AC811" s="31" t="n">
        <f aca="false">AC812</f>
        <v>0</v>
      </c>
      <c r="AD811" s="135" t="n">
        <f aca="false">AD812</f>
        <v>0</v>
      </c>
      <c r="AE811" s="31"/>
      <c r="AF811" s="31" t="n">
        <f aca="false">AF812</f>
        <v>0</v>
      </c>
      <c r="AG811" s="31" t="n">
        <f aca="false">AG812</f>
        <v>0</v>
      </c>
      <c r="AH811" s="31" t="n">
        <f aca="false">AH812</f>
        <v>0</v>
      </c>
      <c r="AI811" s="31" t="n">
        <f aca="false">AI812</f>
        <v>0</v>
      </c>
      <c r="AJ811" s="31" t="n">
        <f aca="false">AJ812</f>
        <v>0</v>
      </c>
      <c r="AK811" s="31" t="n">
        <f aca="false">AK812</f>
        <v>0</v>
      </c>
      <c r="AL811" s="31" t="n">
        <f aca="false">AL812</f>
        <v>0</v>
      </c>
      <c r="AM811" s="31" t="n">
        <f aca="false">AM812</f>
        <v>0</v>
      </c>
      <c r="AN811" s="135" t="n">
        <f aca="false">AN812</f>
        <v>0</v>
      </c>
      <c r="AO811" s="134"/>
    </row>
    <row r="812" customFormat="false" ht="18.75" hidden="true" customHeight="false" outlineLevel="0" collapsed="false">
      <c r="A812" s="29"/>
      <c r="B812" s="29"/>
      <c r="C812" s="25"/>
      <c r="D812" s="29" t="s">
        <v>35</v>
      </c>
      <c r="E812" s="32" t="s">
        <v>36</v>
      </c>
      <c r="F812" s="31" t="n">
        <v>134.1</v>
      </c>
      <c r="G812" s="31"/>
      <c r="H812" s="31" t="n">
        <f aca="false">SUM(F812:G812)</f>
        <v>134.1</v>
      </c>
      <c r="I812" s="31"/>
      <c r="J812" s="31"/>
      <c r="K812" s="31"/>
      <c r="L812" s="31" t="n">
        <f aca="false">SUM(H812:K812)</f>
        <v>134.1</v>
      </c>
      <c r="M812" s="31"/>
      <c r="N812" s="31"/>
      <c r="O812" s="31" t="n">
        <f aca="false">SUM(L812:N812)</f>
        <v>134.1</v>
      </c>
      <c r="P812" s="31"/>
      <c r="Q812" s="31" t="n">
        <v>-80.1</v>
      </c>
      <c r="R812" s="135" t="n">
        <f aca="false">SUM(O812:Q812)</f>
        <v>54</v>
      </c>
      <c r="S812" s="31"/>
      <c r="T812" s="31"/>
      <c r="U812" s="31" t="n">
        <f aca="false">SUM(S812:T812)</f>
        <v>0</v>
      </c>
      <c r="V812" s="31"/>
      <c r="W812" s="31" t="n">
        <f aca="false">SUM(U812:V812)</f>
        <v>0</v>
      </c>
      <c r="X812" s="31"/>
      <c r="Y812" s="31" t="n">
        <v>0</v>
      </c>
      <c r="Z812" s="31" t="n">
        <v>54</v>
      </c>
      <c r="AA812" s="31" t="n">
        <f aca="false">SUM(W812:X812)</f>
        <v>0</v>
      </c>
      <c r="AB812" s="31"/>
      <c r="AC812" s="31"/>
      <c r="AD812" s="135" t="n">
        <f aca="false">SUM(AA812:AC812)</f>
        <v>0</v>
      </c>
      <c r="AE812" s="31"/>
      <c r="AF812" s="31"/>
      <c r="AG812" s="31" t="n">
        <f aca="false">SUM(AE812:AF812)</f>
        <v>0</v>
      </c>
      <c r="AH812" s="31"/>
      <c r="AI812" s="31" t="n">
        <f aca="false">SUM(AG812:AH812)</f>
        <v>0</v>
      </c>
      <c r="AJ812" s="31"/>
      <c r="AK812" s="31" t="n">
        <f aca="false">SUM(AI812:AJ812)</f>
        <v>0</v>
      </c>
      <c r="AL812" s="31"/>
      <c r="AM812" s="31"/>
      <c r="AN812" s="135" t="n">
        <f aca="false">SUM(AK812:AM812)</f>
        <v>0</v>
      </c>
      <c r="AO812" s="134"/>
    </row>
    <row r="813" customFormat="false" ht="18.75" hidden="true" customHeight="false" outlineLevel="0" collapsed="false">
      <c r="A813" s="29"/>
      <c r="B813" s="136" t="s">
        <v>807</v>
      </c>
      <c r="C813" s="44"/>
      <c r="D813" s="44"/>
      <c r="E813" s="94" t="s">
        <v>808</v>
      </c>
      <c r="F813" s="27" t="n">
        <f aca="false">F814</f>
        <v>28680.7</v>
      </c>
      <c r="G813" s="27" t="n">
        <f aca="false">G814</f>
        <v>0</v>
      </c>
      <c r="H813" s="27" t="n">
        <f aca="false">H814</f>
        <v>28680.7</v>
      </c>
      <c r="I813" s="27" t="n">
        <f aca="false">I814</f>
        <v>0</v>
      </c>
      <c r="J813" s="27" t="n">
        <f aca="false">J814</f>
        <v>0</v>
      </c>
      <c r="K813" s="27" t="n">
        <f aca="false">K814</f>
        <v>0</v>
      </c>
      <c r="L813" s="27" t="n">
        <f aca="false">L814</f>
        <v>28680.7</v>
      </c>
      <c r="M813" s="27" t="n">
        <f aca="false">M814</f>
        <v>0</v>
      </c>
      <c r="N813" s="27" t="n">
        <f aca="false">N814</f>
        <v>0</v>
      </c>
      <c r="O813" s="27" t="n">
        <f aca="false">O814</f>
        <v>28680.7</v>
      </c>
      <c r="P813" s="27" t="n">
        <f aca="false">P814</f>
        <v>0</v>
      </c>
      <c r="Q813" s="27" t="n">
        <f aca="false">Q814</f>
        <v>0</v>
      </c>
      <c r="R813" s="133" t="n">
        <f aca="false">R814</f>
        <v>28680.7</v>
      </c>
      <c r="S813" s="27" t="n">
        <f aca="false">S814</f>
        <v>28680.7</v>
      </c>
      <c r="T813" s="27" t="n">
        <f aca="false">T814</f>
        <v>0</v>
      </c>
      <c r="U813" s="27" t="n">
        <f aca="false">U814</f>
        <v>28680.7</v>
      </c>
      <c r="V813" s="27" t="n">
        <f aca="false">V814</f>
        <v>0</v>
      </c>
      <c r="W813" s="27" t="n">
        <f aca="false">W814</f>
        <v>28680.7</v>
      </c>
      <c r="X813" s="27" t="n">
        <f aca="false">X814</f>
        <v>0</v>
      </c>
      <c r="Y813" s="27" t="n">
        <f aca="false">Y814</f>
        <v>0</v>
      </c>
      <c r="Z813" s="27" t="n">
        <f aca="false">Z814</f>
        <v>28680.7</v>
      </c>
      <c r="AA813" s="27" t="n">
        <f aca="false">AA814</f>
        <v>28680.7</v>
      </c>
      <c r="AB813" s="27" t="n">
        <f aca="false">AB814</f>
        <v>0</v>
      </c>
      <c r="AC813" s="27" t="n">
        <f aca="false">AC814</f>
        <v>0</v>
      </c>
      <c r="AD813" s="133" t="n">
        <f aca="false">AD814</f>
        <v>28680.7</v>
      </c>
      <c r="AE813" s="27" t="n">
        <f aca="false">AE814</f>
        <v>28680.7</v>
      </c>
      <c r="AF813" s="27" t="n">
        <f aca="false">AF814</f>
        <v>0</v>
      </c>
      <c r="AG813" s="27" t="n">
        <f aca="false">AG814</f>
        <v>28680.7</v>
      </c>
      <c r="AH813" s="27" t="n">
        <f aca="false">AH814</f>
        <v>0</v>
      </c>
      <c r="AI813" s="27" t="n">
        <f aca="false">AI814</f>
        <v>28680.7</v>
      </c>
      <c r="AJ813" s="27" t="n">
        <f aca="false">AJ814</f>
        <v>0</v>
      </c>
      <c r="AK813" s="27" t="n">
        <f aca="false">AK814</f>
        <v>28680.7</v>
      </c>
      <c r="AL813" s="27" t="n">
        <f aca="false">AL814</f>
        <v>0</v>
      </c>
      <c r="AM813" s="27" t="n">
        <f aca="false">AM814</f>
        <v>0</v>
      </c>
      <c r="AN813" s="133" t="n">
        <f aca="false">AN814</f>
        <v>28680.7</v>
      </c>
      <c r="AO813" s="134"/>
    </row>
    <row r="814" customFormat="false" ht="18.75" hidden="true" customHeight="false" outlineLevel="0" collapsed="false">
      <c r="A814" s="25"/>
      <c r="B814" s="25"/>
      <c r="C814" s="25" t="s">
        <v>23</v>
      </c>
      <c r="D814" s="25"/>
      <c r="E814" s="26" t="s">
        <v>24</v>
      </c>
      <c r="F814" s="27" t="n">
        <f aca="false">F815</f>
        <v>28680.7</v>
      </c>
      <c r="G814" s="27" t="n">
        <f aca="false">G815</f>
        <v>0</v>
      </c>
      <c r="H814" s="27" t="n">
        <f aca="false">H815</f>
        <v>28680.7</v>
      </c>
      <c r="I814" s="27" t="n">
        <f aca="false">I815</f>
        <v>0</v>
      </c>
      <c r="J814" s="27" t="n">
        <f aca="false">J815</f>
        <v>0</v>
      </c>
      <c r="K814" s="27" t="n">
        <f aca="false">K815</f>
        <v>0</v>
      </c>
      <c r="L814" s="27" t="n">
        <f aca="false">L815</f>
        <v>28680.7</v>
      </c>
      <c r="M814" s="27" t="n">
        <f aca="false">M815</f>
        <v>0</v>
      </c>
      <c r="N814" s="27" t="n">
        <f aca="false">N815</f>
        <v>0</v>
      </c>
      <c r="O814" s="27" t="n">
        <f aca="false">O815</f>
        <v>28680.7</v>
      </c>
      <c r="P814" s="27" t="n">
        <f aca="false">P815</f>
        <v>0</v>
      </c>
      <c r="Q814" s="27" t="n">
        <f aca="false">Q815</f>
        <v>0</v>
      </c>
      <c r="R814" s="133" t="n">
        <f aca="false">R815</f>
        <v>28680.7</v>
      </c>
      <c r="S814" s="27" t="n">
        <f aca="false">S815</f>
        <v>28680.7</v>
      </c>
      <c r="T814" s="27" t="n">
        <f aca="false">T815</f>
        <v>0</v>
      </c>
      <c r="U814" s="27" t="n">
        <f aca="false">U815</f>
        <v>28680.7</v>
      </c>
      <c r="V814" s="27" t="n">
        <f aca="false">V815</f>
        <v>0</v>
      </c>
      <c r="W814" s="27" t="n">
        <f aca="false">W815</f>
        <v>28680.7</v>
      </c>
      <c r="X814" s="27" t="n">
        <f aca="false">X815</f>
        <v>0</v>
      </c>
      <c r="Y814" s="27" t="n">
        <f aca="false">Y815</f>
        <v>0</v>
      </c>
      <c r="Z814" s="27" t="n">
        <f aca="false">Z815</f>
        <v>28680.7</v>
      </c>
      <c r="AA814" s="27" t="n">
        <f aca="false">AA815</f>
        <v>28680.7</v>
      </c>
      <c r="AB814" s="27" t="n">
        <f aca="false">AB815</f>
        <v>0</v>
      </c>
      <c r="AC814" s="27" t="n">
        <f aca="false">AC815</f>
        <v>0</v>
      </c>
      <c r="AD814" s="133" t="n">
        <f aca="false">AD815</f>
        <v>28680.7</v>
      </c>
      <c r="AE814" s="27" t="n">
        <f aca="false">AE815</f>
        <v>28680.7</v>
      </c>
      <c r="AF814" s="27" t="n">
        <f aca="false">AF815</f>
        <v>0</v>
      </c>
      <c r="AG814" s="27" t="n">
        <f aca="false">AG815</f>
        <v>28680.7</v>
      </c>
      <c r="AH814" s="27" t="n">
        <f aca="false">AH815</f>
        <v>0</v>
      </c>
      <c r="AI814" s="27" t="n">
        <f aca="false">AI815</f>
        <v>28680.7</v>
      </c>
      <c r="AJ814" s="27" t="n">
        <f aca="false">AJ815</f>
        <v>0</v>
      </c>
      <c r="AK814" s="27" t="n">
        <f aca="false">AK815</f>
        <v>28680.7</v>
      </c>
      <c r="AL814" s="27" t="n">
        <f aca="false">AL815</f>
        <v>0</v>
      </c>
      <c r="AM814" s="27" t="n">
        <f aca="false">AM815</f>
        <v>0</v>
      </c>
      <c r="AN814" s="133" t="n">
        <f aca="false">AN815</f>
        <v>28680.7</v>
      </c>
      <c r="AO814" s="134"/>
    </row>
    <row r="815" customFormat="false" ht="37.5" hidden="true" customHeight="false" outlineLevel="0" collapsed="false">
      <c r="A815" s="25"/>
      <c r="B815" s="25"/>
      <c r="C815" s="25" t="s">
        <v>74</v>
      </c>
      <c r="D815" s="25"/>
      <c r="E815" s="26" t="s">
        <v>75</v>
      </c>
      <c r="F815" s="27" t="n">
        <f aca="false">F816</f>
        <v>28680.7</v>
      </c>
      <c r="G815" s="27" t="n">
        <f aca="false">G816</f>
        <v>0</v>
      </c>
      <c r="H815" s="27" t="n">
        <f aca="false">H816</f>
        <v>28680.7</v>
      </c>
      <c r="I815" s="27" t="n">
        <f aca="false">I816</f>
        <v>0</v>
      </c>
      <c r="J815" s="27" t="n">
        <f aca="false">J816</f>
        <v>0</v>
      </c>
      <c r="K815" s="27" t="n">
        <f aca="false">K816</f>
        <v>0</v>
      </c>
      <c r="L815" s="27" t="n">
        <f aca="false">L816</f>
        <v>28680.7</v>
      </c>
      <c r="M815" s="27" t="n">
        <f aca="false">M816</f>
        <v>0</v>
      </c>
      <c r="N815" s="27" t="n">
        <f aca="false">N816</f>
        <v>0</v>
      </c>
      <c r="O815" s="27" t="n">
        <f aca="false">O816</f>
        <v>28680.7</v>
      </c>
      <c r="P815" s="27" t="n">
        <f aca="false">P816</f>
        <v>0</v>
      </c>
      <c r="Q815" s="27" t="n">
        <f aca="false">Q816</f>
        <v>0</v>
      </c>
      <c r="R815" s="133" t="n">
        <f aca="false">R816</f>
        <v>28680.7</v>
      </c>
      <c r="S815" s="27" t="n">
        <f aca="false">S816</f>
        <v>28680.7</v>
      </c>
      <c r="T815" s="27" t="n">
        <f aca="false">T816</f>
        <v>0</v>
      </c>
      <c r="U815" s="27" t="n">
        <f aca="false">U816</f>
        <v>28680.7</v>
      </c>
      <c r="V815" s="27" t="n">
        <f aca="false">V816</f>
        <v>0</v>
      </c>
      <c r="W815" s="27" t="n">
        <f aca="false">W816</f>
        <v>28680.7</v>
      </c>
      <c r="X815" s="27" t="n">
        <f aca="false">X816</f>
        <v>0</v>
      </c>
      <c r="Y815" s="27" t="n">
        <f aca="false">Y816</f>
        <v>0</v>
      </c>
      <c r="Z815" s="27" t="n">
        <f aca="false">Z816</f>
        <v>28680.7</v>
      </c>
      <c r="AA815" s="27" t="n">
        <f aca="false">AA816</f>
        <v>28680.7</v>
      </c>
      <c r="AB815" s="27" t="n">
        <f aca="false">AB816</f>
        <v>0</v>
      </c>
      <c r="AC815" s="27" t="n">
        <f aca="false">AC816</f>
        <v>0</v>
      </c>
      <c r="AD815" s="133" t="n">
        <f aca="false">AD816</f>
        <v>28680.7</v>
      </c>
      <c r="AE815" s="27" t="n">
        <f aca="false">AE816</f>
        <v>28680.7</v>
      </c>
      <c r="AF815" s="27" t="n">
        <f aca="false">AF816</f>
        <v>0</v>
      </c>
      <c r="AG815" s="27" t="n">
        <f aca="false">AG816</f>
        <v>28680.7</v>
      </c>
      <c r="AH815" s="27" t="n">
        <f aca="false">AH816</f>
        <v>0</v>
      </c>
      <c r="AI815" s="27" t="n">
        <f aca="false">AI816</f>
        <v>28680.7</v>
      </c>
      <c r="AJ815" s="27" t="n">
        <f aca="false">AJ816</f>
        <v>0</v>
      </c>
      <c r="AK815" s="27" t="n">
        <f aca="false">AK816</f>
        <v>28680.7</v>
      </c>
      <c r="AL815" s="27" t="n">
        <f aca="false">AL816</f>
        <v>0</v>
      </c>
      <c r="AM815" s="27" t="n">
        <f aca="false">AM816</f>
        <v>0</v>
      </c>
      <c r="AN815" s="133" t="n">
        <f aca="false">AN816</f>
        <v>28680.7</v>
      </c>
      <c r="AO815" s="134"/>
    </row>
    <row r="816" customFormat="false" ht="18.75" hidden="true" customHeight="false" outlineLevel="0" collapsed="false">
      <c r="A816" s="25"/>
      <c r="B816" s="25"/>
      <c r="C816" s="25" t="s">
        <v>92</v>
      </c>
      <c r="D816" s="25"/>
      <c r="E816" s="26" t="s">
        <v>93</v>
      </c>
      <c r="F816" s="27" t="n">
        <f aca="false">F817+F819</f>
        <v>28680.7</v>
      </c>
      <c r="G816" s="27" t="n">
        <f aca="false">G817+G819</f>
        <v>0</v>
      </c>
      <c r="H816" s="27" t="n">
        <f aca="false">H817+H819</f>
        <v>28680.7</v>
      </c>
      <c r="I816" s="27" t="n">
        <f aca="false">I817+I819</f>
        <v>0</v>
      </c>
      <c r="J816" s="27" t="n">
        <f aca="false">J817+J819</f>
        <v>0</v>
      </c>
      <c r="K816" s="27" t="n">
        <f aca="false">K817+K819</f>
        <v>0</v>
      </c>
      <c r="L816" s="27" t="n">
        <f aca="false">L817+L819</f>
        <v>28680.7</v>
      </c>
      <c r="M816" s="27" t="n">
        <f aca="false">M817+M819</f>
        <v>0</v>
      </c>
      <c r="N816" s="27" t="n">
        <f aca="false">N817+N819</f>
        <v>0</v>
      </c>
      <c r="O816" s="27" t="n">
        <f aca="false">O817+O819</f>
        <v>28680.7</v>
      </c>
      <c r="P816" s="27" t="n">
        <f aca="false">P817+P819</f>
        <v>0</v>
      </c>
      <c r="Q816" s="27" t="n">
        <f aca="false">Q817+Q819</f>
        <v>0</v>
      </c>
      <c r="R816" s="133" t="n">
        <f aca="false">R817+R819</f>
        <v>28680.7</v>
      </c>
      <c r="S816" s="27" t="n">
        <f aca="false">S817+S819</f>
        <v>28680.7</v>
      </c>
      <c r="T816" s="27" t="n">
        <f aca="false">T817+T819</f>
        <v>0</v>
      </c>
      <c r="U816" s="27" t="n">
        <f aca="false">U817+U819</f>
        <v>28680.7</v>
      </c>
      <c r="V816" s="27" t="n">
        <f aca="false">V817+V819</f>
        <v>0</v>
      </c>
      <c r="W816" s="27" t="n">
        <f aca="false">W817+W819</f>
        <v>28680.7</v>
      </c>
      <c r="X816" s="27" t="n">
        <f aca="false">X817+X819</f>
        <v>0</v>
      </c>
      <c r="Y816" s="27" t="n">
        <f aca="false">Y817+Y819</f>
        <v>0</v>
      </c>
      <c r="Z816" s="27" t="n">
        <f aca="false">Z817+Z819</f>
        <v>28680.7</v>
      </c>
      <c r="AA816" s="27" t="n">
        <f aca="false">AA817+AA819</f>
        <v>28680.7</v>
      </c>
      <c r="AB816" s="27" t="n">
        <f aca="false">AB817+AB819</f>
        <v>0</v>
      </c>
      <c r="AC816" s="27" t="n">
        <f aca="false">AC817+AC819</f>
        <v>0</v>
      </c>
      <c r="AD816" s="133" t="n">
        <f aca="false">AD817+AD819</f>
        <v>28680.7</v>
      </c>
      <c r="AE816" s="27" t="n">
        <f aca="false">AE817+AE819</f>
        <v>28680.7</v>
      </c>
      <c r="AF816" s="27" t="n">
        <f aca="false">AF817+AF819</f>
        <v>0</v>
      </c>
      <c r="AG816" s="27" t="n">
        <f aca="false">AG817+AG819</f>
        <v>28680.7</v>
      </c>
      <c r="AH816" s="27" t="n">
        <f aca="false">AH817+AH819</f>
        <v>0</v>
      </c>
      <c r="AI816" s="27" t="n">
        <f aca="false">AI817+AI819</f>
        <v>28680.7</v>
      </c>
      <c r="AJ816" s="27" t="n">
        <f aca="false">AJ817+AJ819</f>
        <v>0</v>
      </c>
      <c r="AK816" s="27" t="n">
        <f aca="false">AK817+AK819</f>
        <v>28680.7</v>
      </c>
      <c r="AL816" s="27" t="n">
        <f aca="false">AL817+AL819</f>
        <v>0</v>
      </c>
      <c r="AM816" s="27" t="n">
        <f aca="false">AM817+AM819</f>
        <v>0</v>
      </c>
      <c r="AN816" s="133" t="n">
        <f aca="false">AN817+AN819</f>
        <v>28680.7</v>
      </c>
      <c r="AO816" s="134"/>
    </row>
    <row r="817" customFormat="false" ht="18.75" hidden="true" customHeight="false" outlineLevel="0" collapsed="false">
      <c r="A817" s="25"/>
      <c r="B817" s="25"/>
      <c r="C817" s="46" t="s">
        <v>98</v>
      </c>
      <c r="D817" s="29"/>
      <c r="E817" s="30" t="s">
        <v>99</v>
      </c>
      <c r="F817" s="31" t="n">
        <f aca="false">F818</f>
        <v>5991.2</v>
      </c>
      <c r="G817" s="31" t="n">
        <f aca="false">G818</f>
        <v>0</v>
      </c>
      <c r="H817" s="31" t="n">
        <f aca="false">H818</f>
        <v>5991.2</v>
      </c>
      <c r="I817" s="31" t="n">
        <f aca="false">I818</f>
        <v>0</v>
      </c>
      <c r="J817" s="31" t="n">
        <f aca="false">J818</f>
        <v>0</v>
      </c>
      <c r="K817" s="31" t="n">
        <f aca="false">K818</f>
        <v>0</v>
      </c>
      <c r="L817" s="31" t="n">
        <f aca="false">L818</f>
        <v>5991.2</v>
      </c>
      <c r="M817" s="31" t="n">
        <f aca="false">M818</f>
        <v>0</v>
      </c>
      <c r="N817" s="31" t="n">
        <f aca="false">N818</f>
        <v>0</v>
      </c>
      <c r="O817" s="31" t="n">
        <f aca="false">O818</f>
        <v>5991.2</v>
      </c>
      <c r="P817" s="31" t="n">
        <f aca="false">P818</f>
        <v>0</v>
      </c>
      <c r="Q817" s="31" t="n">
        <f aca="false">Q818</f>
        <v>0</v>
      </c>
      <c r="R817" s="135" t="n">
        <f aca="false">R818</f>
        <v>5991.2</v>
      </c>
      <c r="S817" s="31" t="n">
        <f aca="false">S818</f>
        <v>5991.2</v>
      </c>
      <c r="T817" s="31" t="n">
        <f aca="false">T818</f>
        <v>0</v>
      </c>
      <c r="U817" s="31" t="n">
        <f aca="false">U818</f>
        <v>5991.2</v>
      </c>
      <c r="V817" s="31" t="n">
        <f aca="false">V818</f>
        <v>0</v>
      </c>
      <c r="W817" s="31" t="n">
        <f aca="false">W818</f>
        <v>5991.2</v>
      </c>
      <c r="X817" s="31" t="n">
        <f aca="false">X818</f>
        <v>0</v>
      </c>
      <c r="Y817" s="31" t="n">
        <f aca="false">Y818</f>
        <v>0</v>
      </c>
      <c r="Z817" s="31" t="n">
        <f aca="false">Z818</f>
        <v>5991.2</v>
      </c>
      <c r="AA817" s="31" t="n">
        <f aca="false">AA818</f>
        <v>5991.2</v>
      </c>
      <c r="AB817" s="31" t="n">
        <f aca="false">AB818</f>
        <v>0</v>
      </c>
      <c r="AC817" s="31" t="n">
        <f aca="false">AC818</f>
        <v>0</v>
      </c>
      <c r="AD817" s="135" t="n">
        <f aca="false">AD818</f>
        <v>5991.2</v>
      </c>
      <c r="AE817" s="31" t="n">
        <f aca="false">AE818</f>
        <v>5991.2</v>
      </c>
      <c r="AF817" s="31" t="n">
        <f aca="false">AF818</f>
        <v>0</v>
      </c>
      <c r="AG817" s="31" t="n">
        <f aca="false">AG818</f>
        <v>5991.2</v>
      </c>
      <c r="AH817" s="31" t="n">
        <f aca="false">AH818</f>
        <v>0</v>
      </c>
      <c r="AI817" s="31" t="n">
        <f aca="false">AI818</f>
        <v>5991.2</v>
      </c>
      <c r="AJ817" s="31" t="n">
        <f aca="false">AJ818</f>
        <v>0</v>
      </c>
      <c r="AK817" s="31" t="n">
        <f aca="false">AK818</f>
        <v>5991.2</v>
      </c>
      <c r="AL817" s="31" t="n">
        <f aca="false">AL818</f>
        <v>0</v>
      </c>
      <c r="AM817" s="31" t="n">
        <f aca="false">AM818</f>
        <v>0</v>
      </c>
      <c r="AN817" s="135" t="n">
        <f aca="false">AN818</f>
        <v>5991.2</v>
      </c>
      <c r="AO817" s="134"/>
    </row>
    <row r="818" customFormat="false" ht="18.75" hidden="true" customHeight="false" outlineLevel="0" collapsed="false">
      <c r="A818" s="29"/>
      <c r="B818" s="29"/>
      <c r="C818" s="46"/>
      <c r="D818" s="29" t="s">
        <v>35</v>
      </c>
      <c r="E818" s="32" t="s">
        <v>36</v>
      </c>
      <c r="F818" s="31" t="n">
        <v>5991.2</v>
      </c>
      <c r="G818" s="31"/>
      <c r="H818" s="31" t="n">
        <f aca="false">SUM(F818:G818)</f>
        <v>5991.2</v>
      </c>
      <c r="I818" s="31"/>
      <c r="J818" s="31"/>
      <c r="K818" s="31"/>
      <c r="L818" s="31" t="n">
        <f aca="false">SUM(H818:K818)</f>
        <v>5991.2</v>
      </c>
      <c r="M818" s="31"/>
      <c r="N818" s="31"/>
      <c r="O818" s="31" t="n">
        <f aca="false">SUM(L818:N818)</f>
        <v>5991.2</v>
      </c>
      <c r="P818" s="31"/>
      <c r="Q818" s="31"/>
      <c r="R818" s="135" t="n">
        <f aca="false">SUM(O818:Q818)</f>
        <v>5991.2</v>
      </c>
      <c r="S818" s="31" t="n">
        <v>5991.2</v>
      </c>
      <c r="T818" s="31"/>
      <c r="U818" s="31" t="n">
        <f aca="false">SUM(S818:T818)</f>
        <v>5991.2</v>
      </c>
      <c r="V818" s="31"/>
      <c r="W818" s="31" t="n">
        <f aca="false">SUM(U818:V818)</f>
        <v>5991.2</v>
      </c>
      <c r="X818" s="31"/>
      <c r="Y818" s="31"/>
      <c r="Z818" s="31" t="n">
        <f aca="false">SUM(W818:Y818)</f>
        <v>5991.2</v>
      </c>
      <c r="AA818" s="31" t="n">
        <f aca="false">SUM(W818:X818)</f>
        <v>5991.2</v>
      </c>
      <c r="AB818" s="31"/>
      <c r="AC818" s="31"/>
      <c r="AD818" s="135" t="n">
        <f aca="false">SUM(AA818:AC818)</f>
        <v>5991.2</v>
      </c>
      <c r="AE818" s="31" t="n">
        <v>5991.2</v>
      </c>
      <c r="AF818" s="31"/>
      <c r="AG818" s="31" t="n">
        <f aca="false">SUM(AE818:AF818)</f>
        <v>5991.2</v>
      </c>
      <c r="AH818" s="31"/>
      <c r="AI818" s="31" t="n">
        <f aca="false">SUM(AG818:AH818)</f>
        <v>5991.2</v>
      </c>
      <c r="AJ818" s="31"/>
      <c r="AK818" s="31" t="n">
        <f aca="false">SUM(AI818:AJ818)</f>
        <v>5991.2</v>
      </c>
      <c r="AL818" s="31"/>
      <c r="AM818" s="31"/>
      <c r="AN818" s="135" t="n">
        <f aca="false">SUM(AK818:AM818)</f>
        <v>5991.2</v>
      </c>
      <c r="AO818" s="134"/>
    </row>
    <row r="819" customFormat="false" ht="18.75" hidden="true" customHeight="false" outlineLevel="0" collapsed="false">
      <c r="A819" s="34"/>
      <c r="B819" s="34"/>
      <c r="C819" s="48" t="s">
        <v>104</v>
      </c>
      <c r="D819" s="48"/>
      <c r="E819" s="49" t="s">
        <v>105</v>
      </c>
      <c r="F819" s="36" t="n">
        <f aca="false">F820+F821+F822+F823</f>
        <v>22689.5</v>
      </c>
      <c r="G819" s="36" t="n">
        <f aca="false">G820+G821+G822+G823</f>
        <v>0</v>
      </c>
      <c r="H819" s="36" t="n">
        <f aca="false">H820+H821+H822+H823</f>
        <v>22689.5</v>
      </c>
      <c r="I819" s="31" t="n">
        <f aca="false">I820+I821+I822+I823</f>
        <v>0</v>
      </c>
      <c r="J819" s="31" t="n">
        <f aca="false">J820+J821+J822+J823</f>
        <v>0</v>
      </c>
      <c r="K819" s="31" t="n">
        <f aca="false">K820+K821+K822+K823</f>
        <v>0</v>
      </c>
      <c r="L819" s="36" t="n">
        <f aca="false">L820+L821+L822+L823</f>
        <v>22689.5</v>
      </c>
      <c r="M819" s="31" t="n">
        <f aca="false">M820+M821+M822+M823</f>
        <v>0</v>
      </c>
      <c r="N819" s="31" t="n">
        <f aca="false">N820+N821+N822+N823</f>
        <v>0</v>
      </c>
      <c r="O819" s="36" t="n">
        <f aca="false">O820+O821+O822+O823</f>
        <v>22689.5</v>
      </c>
      <c r="P819" s="31" t="n">
        <f aca="false">P820+P821+P822+P823</f>
        <v>0</v>
      </c>
      <c r="Q819" s="31" t="n">
        <f aca="false">Q820+Q821+Q822+Q823</f>
        <v>0</v>
      </c>
      <c r="R819" s="140" t="n">
        <f aca="false">R820+R821+R822+R823</f>
        <v>22689.5</v>
      </c>
      <c r="S819" s="36" t="n">
        <f aca="false">S820+S821+S822+S823</f>
        <v>22689.5</v>
      </c>
      <c r="T819" s="36" t="n">
        <f aca="false">T820+T821+T822+T823</f>
        <v>0</v>
      </c>
      <c r="U819" s="36" t="n">
        <f aca="false">U820+U821+U822+U823</f>
        <v>22689.5</v>
      </c>
      <c r="V819" s="31" t="n">
        <f aca="false">V820+V821+V822+V823</f>
        <v>0</v>
      </c>
      <c r="W819" s="36" t="n">
        <f aca="false">W820+W821+W822+W823</f>
        <v>22689.5</v>
      </c>
      <c r="X819" s="31" t="n">
        <f aca="false">X820+X821+X822+X823</f>
        <v>0</v>
      </c>
      <c r="Y819" s="31" t="n">
        <f aca="false">Y820+Y821+Y822+Y823</f>
        <v>0</v>
      </c>
      <c r="Z819" s="36" t="n">
        <f aca="false">Z820+Z821+Z822+Z823</f>
        <v>22689.5</v>
      </c>
      <c r="AA819" s="36" t="n">
        <f aca="false">AA820+AA821+AA822+AA823</f>
        <v>22689.5</v>
      </c>
      <c r="AB819" s="31" t="n">
        <f aca="false">AB820+AB821+AB822+AB823</f>
        <v>0</v>
      </c>
      <c r="AC819" s="31" t="n">
        <f aca="false">AC820+AC821+AC822+AC823</f>
        <v>0</v>
      </c>
      <c r="AD819" s="140" t="n">
        <f aca="false">AD820+AD821+AD822+AD823</f>
        <v>22689.5</v>
      </c>
      <c r="AE819" s="36" t="n">
        <f aca="false">AE820+AE821+AE822+AE823</f>
        <v>22689.5</v>
      </c>
      <c r="AF819" s="36" t="n">
        <f aca="false">AF820+AF821+AF822+AF823</f>
        <v>0</v>
      </c>
      <c r="AG819" s="36" t="n">
        <f aca="false">AG820+AG821+AG822+AG823</f>
        <v>22689.5</v>
      </c>
      <c r="AH819" s="31" t="n">
        <f aca="false">AH820+AH821+AH822+AH823</f>
        <v>0</v>
      </c>
      <c r="AI819" s="36" t="n">
        <f aca="false">AI820+AI821+AI822+AI823</f>
        <v>22689.5</v>
      </c>
      <c r="AJ819" s="31" t="n">
        <f aca="false">AJ820+AJ821+AJ822+AJ823</f>
        <v>0</v>
      </c>
      <c r="AK819" s="36" t="n">
        <f aca="false">AK820+AK821+AK822+AK823</f>
        <v>22689.5</v>
      </c>
      <c r="AL819" s="31" t="n">
        <f aca="false">AL820+AL821+AL822+AL823</f>
        <v>0</v>
      </c>
      <c r="AM819" s="31" t="n">
        <f aca="false">AM820+AM821+AM822+AM823</f>
        <v>0</v>
      </c>
      <c r="AN819" s="140" t="n">
        <f aca="false">AN820+AN821+AN822+AN823</f>
        <v>22689.5</v>
      </c>
      <c r="AO819" s="134"/>
    </row>
    <row r="820" customFormat="false" ht="18.75" hidden="true" customHeight="false" outlineLevel="0" collapsed="false">
      <c r="A820" s="34"/>
      <c r="B820" s="34"/>
      <c r="C820" s="48"/>
      <c r="D820" s="34" t="s">
        <v>63</v>
      </c>
      <c r="E820" s="37" t="s">
        <v>64</v>
      </c>
      <c r="F820" s="36" t="n">
        <v>6159.5</v>
      </c>
      <c r="G820" s="31"/>
      <c r="H820" s="36" t="n">
        <f aca="false">SUM(F820:G820)</f>
        <v>6159.5</v>
      </c>
      <c r="I820" s="31"/>
      <c r="J820" s="31"/>
      <c r="K820" s="31"/>
      <c r="L820" s="36" t="n">
        <f aca="false">SUM(H820:K820)</f>
        <v>6159.5</v>
      </c>
      <c r="M820" s="31"/>
      <c r="N820" s="31"/>
      <c r="O820" s="36" t="n">
        <f aca="false">SUM(L820:N820)</f>
        <v>6159.5</v>
      </c>
      <c r="P820" s="31"/>
      <c r="Q820" s="31"/>
      <c r="R820" s="140" t="n">
        <f aca="false">SUM(O820:Q820)</f>
        <v>6159.5</v>
      </c>
      <c r="S820" s="36" t="n">
        <v>6159.5</v>
      </c>
      <c r="T820" s="31"/>
      <c r="U820" s="36" t="n">
        <f aca="false">SUM(S820:T820)</f>
        <v>6159.5</v>
      </c>
      <c r="V820" s="31"/>
      <c r="W820" s="36" t="n">
        <f aca="false">SUM(U820:V820)</f>
        <v>6159.5</v>
      </c>
      <c r="X820" s="31"/>
      <c r="Y820" s="31"/>
      <c r="Z820" s="36" t="n">
        <f aca="false">SUM(W820:Y820)</f>
        <v>6159.5</v>
      </c>
      <c r="AA820" s="36" t="n">
        <f aca="false">SUM(W820:X820)</f>
        <v>6159.5</v>
      </c>
      <c r="AB820" s="31"/>
      <c r="AC820" s="31"/>
      <c r="AD820" s="140" t="n">
        <f aca="false">SUM(AA820:AC820)</f>
        <v>6159.5</v>
      </c>
      <c r="AE820" s="36" t="n">
        <v>6159.5</v>
      </c>
      <c r="AF820" s="31"/>
      <c r="AG820" s="36" t="n">
        <f aca="false">SUM(AE820:AF820)</f>
        <v>6159.5</v>
      </c>
      <c r="AH820" s="31"/>
      <c r="AI820" s="36" t="n">
        <f aca="false">SUM(AG820:AH820)</f>
        <v>6159.5</v>
      </c>
      <c r="AJ820" s="31"/>
      <c r="AK820" s="36" t="n">
        <f aca="false">SUM(AI820:AJ820)</f>
        <v>6159.5</v>
      </c>
      <c r="AL820" s="31"/>
      <c r="AM820" s="31"/>
      <c r="AN820" s="140" t="n">
        <f aca="false">SUM(AK820:AM820)</f>
        <v>6159.5</v>
      </c>
      <c r="AO820" s="134"/>
    </row>
    <row r="821" customFormat="false" ht="18.75" hidden="true" customHeight="false" outlineLevel="0" collapsed="false">
      <c r="A821" s="34"/>
      <c r="B821" s="34"/>
      <c r="C821" s="48"/>
      <c r="D821" s="34" t="s">
        <v>65</v>
      </c>
      <c r="E821" s="37" t="s">
        <v>66</v>
      </c>
      <c r="F821" s="36" t="n">
        <v>596.1</v>
      </c>
      <c r="G821" s="31"/>
      <c r="H821" s="36" t="n">
        <f aca="false">SUM(F821:G821)</f>
        <v>596.1</v>
      </c>
      <c r="I821" s="31"/>
      <c r="J821" s="31"/>
      <c r="K821" s="31"/>
      <c r="L821" s="36" t="n">
        <f aca="false">SUM(H821:K821)</f>
        <v>596.1</v>
      </c>
      <c r="M821" s="31"/>
      <c r="N821" s="31"/>
      <c r="O821" s="36" t="n">
        <f aca="false">SUM(L821:N821)</f>
        <v>596.1</v>
      </c>
      <c r="P821" s="31"/>
      <c r="Q821" s="31"/>
      <c r="R821" s="140" t="n">
        <f aca="false">SUM(O821:Q821)</f>
        <v>596.1</v>
      </c>
      <c r="S821" s="36" t="n">
        <v>596.1</v>
      </c>
      <c r="T821" s="31"/>
      <c r="U821" s="36" t="n">
        <f aca="false">SUM(S821:T821)</f>
        <v>596.1</v>
      </c>
      <c r="V821" s="31"/>
      <c r="W821" s="36" t="n">
        <f aca="false">SUM(U821:V821)</f>
        <v>596.1</v>
      </c>
      <c r="X821" s="31"/>
      <c r="Y821" s="31"/>
      <c r="Z821" s="36" t="n">
        <f aca="false">SUM(W821:Y821)</f>
        <v>596.1</v>
      </c>
      <c r="AA821" s="36" t="n">
        <f aca="false">SUM(W821:X821)</f>
        <v>596.1</v>
      </c>
      <c r="AB821" s="31"/>
      <c r="AC821" s="31"/>
      <c r="AD821" s="140" t="n">
        <f aca="false">SUM(AA821:AC821)</f>
        <v>596.1</v>
      </c>
      <c r="AE821" s="36" t="n">
        <v>596.1</v>
      </c>
      <c r="AF821" s="31"/>
      <c r="AG821" s="36" t="n">
        <f aca="false">SUM(AE821:AF821)</f>
        <v>596.1</v>
      </c>
      <c r="AH821" s="31"/>
      <c r="AI821" s="36" t="n">
        <f aca="false">SUM(AG821:AH821)</f>
        <v>596.1</v>
      </c>
      <c r="AJ821" s="31"/>
      <c r="AK821" s="36" t="n">
        <f aca="false">SUM(AI821:AJ821)</f>
        <v>596.1</v>
      </c>
      <c r="AL821" s="31"/>
      <c r="AM821" s="31"/>
      <c r="AN821" s="140" t="n">
        <f aca="false">SUM(AK821:AM821)</f>
        <v>596.1</v>
      </c>
      <c r="AO821" s="134"/>
    </row>
    <row r="822" customFormat="false" ht="18.75" hidden="true" customHeight="false" outlineLevel="0" collapsed="false">
      <c r="A822" s="34"/>
      <c r="B822" s="34"/>
      <c r="C822" s="48"/>
      <c r="D822" s="34" t="s">
        <v>35</v>
      </c>
      <c r="E822" s="37" t="s">
        <v>36</v>
      </c>
      <c r="F822" s="36" t="n">
        <f aca="false">6630+340.3+340.3</f>
        <v>7310.6</v>
      </c>
      <c r="G822" s="31"/>
      <c r="H822" s="36" t="n">
        <f aca="false">SUM(F822:G822)</f>
        <v>7310.6</v>
      </c>
      <c r="I822" s="31"/>
      <c r="J822" s="31"/>
      <c r="K822" s="31"/>
      <c r="L822" s="36" t="n">
        <f aca="false">SUM(H822:K822)</f>
        <v>7310.6</v>
      </c>
      <c r="M822" s="31"/>
      <c r="N822" s="31"/>
      <c r="O822" s="36" t="n">
        <f aca="false">SUM(L822:N822)</f>
        <v>7310.6</v>
      </c>
      <c r="P822" s="31"/>
      <c r="Q822" s="31"/>
      <c r="R822" s="140" t="n">
        <f aca="false">SUM(O822:Q822)</f>
        <v>7310.6</v>
      </c>
      <c r="S822" s="36" t="n">
        <f aca="false">6630+340.3+340.3</f>
        <v>7310.6</v>
      </c>
      <c r="T822" s="31"/>
      <c r="U822" s="36" t="n">
        <f aca="false">SUM(S822:T822)</f>
        <v>7310.6</v>
      </c>
      <c r="V822" s="31"/>
      <c r="W822" s="36" t="n">
        <f aca="false">SUM(U822:V822)</f>
        <v>7310.6</v>
      </c>
      <c r="X822" s="31"/>
      <c r="Y822" s="31"/>
      <c r="Z822" s="36" t="n">
        <f aca="false">SUM(W822:Y822)</f>
        <v>7310.6</v>
      </c>
      <c r="AA822" s="36" t="n">
        <f aca="false">SUM(W822:X822)</f>
        <v>7310.6</v>
      </c>
      <c r="AB822" s="31"/>
      <c r="AC822" s="31"/>
      <c r="AD822" s="140" t="n">
        <f aca="false">SUM(AA822:AC822)</f>
        <v>7310.6</v>
      </c>
      <c r="AE822" s="36" t="n">
        <f aca="false">6630+340.3+340.3</f>
        <v>7310.6</v>
      </c>
      <c r="AF822" s="31"/>
      <c r="AG822" s="36" t="n">
        <f aca="false">SUM(AE822:AF822)</f>
        <v>7310.6</v>
      </c>
      <c r="AH822" s="31"/>
      <c r="AI822" s="36" t="n">
        <f aca="false">SUM(AG822:AH822)</f>
        <v>7310.6</v>
      </c>
      <c r="AJ822" s="31"/>
      <c r="AK822" s="36" t="n">
        <f aca="false">SUM(AI822:AJ822)</f>
        <v>7310.6</v>
      </c>
      <c r="AL822" s="31"/>
      <c r="AM822" s="31"/>
      <c r="AN822" s="140" t="n">
        <f aca="false">SUM(AK822:AM822)</f>
        <v>7310.6</v>
      </c>
      <c r="AO822" s="134"/>
    </row>
    <row r="823" customFormat="false" ht="18.75" hidden="true" customHeight="false" outlineLevel="0" collapsed="false">
      <c r="A823" s="34"/>
      <c r="B823" s="34"/>
      <c r="C823" s="48"/>
      <c r="D823" s="34" t="s">
        <v>31</v>
      </c>
      <c r="E823" s="37" t="s">
        <v>32</v>
      </c>
      <c r="F823" s="36" t="n">
        <v>8623.3</v>
      </c>
      <c r="G823" s="31"/>
      <c r="H823" s="36" t="n">
        <f aca="false">SUM(F823:G823)</f>
        <v>8623.3</v>
      </c>
      <c r="I823" s="31"/>
      <c r="J823" s="31"/>
      <c r="K823" s="31"/>
      <c r="L823" s="36" t="n">
        <f aca="false">SUM(H823:K823)</f>
        <v>8623.3</v>
      </c>
      <c r="M823" s="31"/>
      <c r="N823" s="31"/>
      <c r="O823" s="36" t="n">
        <f aca="false">SUM(L823:N823)</f>
        <v>8623.3</v>
      </c>
      <c r="P823" s="31"/>
      <c r="Q823" s="31"/>
      <c r="R823" s="140" t="n">
        <f aca="false">SUM(O823:Q823)</f>
        <v>8623.3</v>
      </c>
      <c r="S823" s="36" t="n">
        <v>8623.3</v>
      </c>
      <c r="T823" s="31"/>
      <c r="U823" s="36" t="n">
        <f aca="false">SUM(S823:T823)</f>
        <v>8623.3</v>
      </c>
      <c r="V823" s="31"/>
      <c r="W823" s="36" t="n">
        <f aca="false">SUM(U823:V823)</f>
        <v>8623.3</v>
      </c>
      <c r="X823" s="31"/>
      <c r="Y823" s="31"/>
      <c r="Z823" s="36" t="n">
        <f aca="false">SUM(W823:Y823)</f>
        <v>8623.3</v>
      </c>
      <c r="AA823" s="36" t="n">
        <f aca="false">SUM(W823:X823)</f>
        <v>8623.3</v>
      </c>
      <c r="AB823" s="31"/>
      <c r="AC823" s="31"/>
      <c r="AD823" s="140" t="n">
        <f aca="false">SUM(AA823:AC823)</f>
        <v>8623.3</v>
      </c>
      <c r="AE823" s="36" t="n">
        <v>8623.3</v>
      </c>
      <c r="AF823" s="31"/>
      <c r="AG823" s="36" t="n">
        <f aca="false">SUM(AE823:AF823)</f>
        <v>8623.3</v>
      </c>
      <c r="AH823" s="31"/>
      <c r="AI823" s="36" t="n">
        <f aca="false">SUM(AG823:AH823)</f>
        <v>8623.3</v>
      </c>
      <c r="AJ823" s="31"/>
      <c r="AK823" s="36" t="n">
        <f aca="false">SUM(AI823:AJ823)</f>
        <v>8623.3</v>
      </c>
      <c r="AL823" s="31"/>
      <c r="AM823" s="31"/>
      <c r="AN823" s="140" t="n">
        <f aca="false">SUM(AK823:AM823)</f>
        <v>8623.3</v>
      </c>
      <c r="AO823" s="134"/>
    </row>
    <row r="824" customFormat="false" ht="18.75" hidden="true" customHeight="false" outlineLevel="0" collapsed="false">
      <c r="A824" s="29"/>
      <c r="B824" s="136" t="s">
        <v>775</v>
      </c>
      <c r="C824" s="44"/>
      <c r="D824" s="44"/>
      <c r="E824" s="94" t="s">
        <v>776</v>
      </c>
      <c r="F824" s="27" t="n">
        <f aca="false">F825+F849</f>
        <v>21973.2</v>
      </c>
      <c r="G824" s="27" t="n">
        <f aca="false">G825+G849</f>
        <v>0</v>
      </c>
      <c r="H824" s="27" t="n">
        <f aca="false">H825+H849</f>
        <v>21973.2</v>
      </c>
      <c r="I824" s="27" t="n">
        <f aca="false">I825+I849</f>
        <v>21.3</v>
      </c>
      <c r="J824" s="27" t="n">
        <f aca="false">J825+J849</f>
        <v>0</v>
      </c>
      <c r="K824" s="27" t="n">
        <f aca="false">K825+K849</f>
        <v>0</v>
      </c>
      <c r="L824" s="27" t="n">
        <f aca="false">L825+L849</f>
        <v>21994.5</v>
      </c>
      <c r="M824" s="27" t="n">
        <f aca="false">M825+M849</f>
        <v>21.28</v>
      </c>
      <c r="N824" s="27" t="n">
        <f aca="false">N825+N849</f>
        <v>0</v>
      </c>
      <c r="O824" s="27" t="n">
        <f aca="false">O825+O849</f>
        <v>22015.78</v>
      </c>
      <c r="P824" s="27" t="n">
        <f aca="false">P825+P849</f>
        <v>0</v>
      </c>
      <c r="Q824" s="27" t="n">
        <f aca="false">Q825+Q849</f>
        <v>2577.45018</v>
      </c>
      <c r="R824" s="133" t="n">
        <f aca="false">R825+R849</f>
        <v>24593.23018</v>
      </c>
      <c r="S824" s="27" t="n">
        <f aca="false">S825+S849</f>
        <v>19703.8</v>
      </c>
      <c r="T824" s="27" t="n">
        <f aca="false">T825+T849</f>
        <v>0</v>
      </c>
      <c r="U824" s="27" t="n">
        <f aca="false">U825+U849</f>
        <v>19703.8</v>
      </c>
      <c r="V824" s="27" t="n">
        <f aca="false">V825+V849</f>
        <v>0</v>
      </c>
      <c r="W824" s="27" t="n">
        <f aca="false">W825+W849</f>
        <v>19703.8</v>
      </c>
      <c r="X824" s="27" t="n">
        <f aca="false">X825+X849</f>
        <v>0</v>
      </c>
      <c r="Y824" s="27" t="n">
        <f aca="false">Y825+Y849</f>
        <v>0</v>
      </c>
      <c r="Z824" s="27" t="n">
        <f aca="false">Z825+Z849</f>
        <v>24593.23018</v>
      </c>
      <c r="AA824" s="27" t="n">
        <f aca="false">AA825+AA849</f>
        <v>19703.8</v>
      </c>
      <c r="AB824" s="27" t="n">
        <f aca="false">AB825+AB849</f>
        <v>0</v>
      </c>
      <c r="AC824" s="27" t="n">
        <f aca="false">AC825+AC849</f>
        <v>0</v>
      </c>
      <c r="AD824" s="133" t="n">
        <f aca="false">AD825+AD849</f>
        <v>19703.8</v>
      </c>
      <c r="AE824" s="27" t="n">
        <f aca="false">AE825+AE849</f>
        <v>19703.8</v>
      </c>
      <c r="AF824" s="27" t="n">
        <f aca="false">AF825+AF849</f>
        <v>0</v>
      </c>
      <c r="AG824" s="27" t="n">
        <f aca="false">AG825+AG849</f>
        <v>19703.8</v>
      </c>
      <c r="AH824" s="27" t="n">
        <f aca="false">AH825+AH849</f>
        <v>0</v>
      </c>
      <c r="AI824" s="27" t="n">
        <f aca="false">AI825+AI849</f>
        <v>19703.8</v>
      </c>
      <c r="AJ824" s="27" t="n">
        <f aca="false">AJ825+AJ849</f>
        <v>0</v>
      </c>
      <c r="AK824" s="27" t="n">
        <f aca="false">AK825+AK849</f>
        <v>19703.8</v>
      </c>
      <c r="AL824" s="27" t="n">
        <f aca="false">AL825+AL849</f>
        <v>0</v>
      </c>
      <c r="AM824" s="27" t="n">
        <f aca="false">AM825+AM849</f>
        <v>0</v>
      </c>
      <c r="AN824" s="133" t="n">
        <f aca="false">AN825+AN849</f>
        <v>19703.8</v>
      </c>
      <c r="AO824" s="134"/>
    </row>
    <row r="825" customFormat="false" ht="18.75" hidden="true" customHeight="false" outlineLevel="0" collapsed="false">
      <c r="A825" s="25"/>
      <c r="B825" s="25"/>
      <c r="C825" s="25" t="s">
        <v>23</v>
      </c>
      <c r="D825" s="25"/>
      <c r="E825" s="26" t="s">
        <v>24</v>
      </c>
      <c r="F825" s="27" t="n">
        <f aca="false">F826+F838</f>
        <v>21858.2</v>
      </c>
      <c r="G825" s="27" t="n">
        <f aca="false">G826+G838</f>
        <v>0</v>
      </c>
      <c r="H825" s="27" t="n">
        <f aca="false">H826+H838</f>
        <v>21858.2</v>
      </c>
      <c r="I825" s="27" t="n">
        <f aca="false">I826+I838</f>
        <v>21.3</v>
      </c>
      <c r="J825" s="27" t="n">
        <f aca="false">J826+J838</f>
        <v>0</v>
      </c>
      <c r="K825" s="27" t="n">
        <f aca="false">K826+K838</f>
        <v>0</v>
      </c>
      <c r="L825" s="27" t="n">
        <f aca="false">L826+L838</f>
        <v>21879.5</v>
      </c>
      <c r="M825" s="27" t="n">
        <f aca="false">M826+M838</f>
        <v>21.28</v>
      </c>
      <c r="N825" s="27" t="n">
        <f aca="false">N826+N838</f>
        <v>0</v>
      </c>
      <c r="O825" s="27" t="n">
        <f aca="false">O826+O838</f>
        <v>21900.78</v>
      </c>
      <c r="P825" s="27" t="n">
        <f aca="false">P826+P838</f>
        <v>0</v>
      </c>
      <c r="Q825" s="27" t="n">
        <f aca="false">Q826+Q838</f>
        <v>2577.45018</v>
      </c>
      <c r="R825" s="133" t="n">
        <f aca="false">R826+R838</f>
        <v>24478.23018</v>
      </c>
      <c r="S825" s="27" t="n">
        <f aca="false">S826+S838</f>
        <v>19703.8</v>
      </c>
      <c r="T825" s="27" t="n">
        <f aca="false">T826+T838</f>
        <v>0</v>
      </c>
      <c r="U825" s="27" t="n">
        <f aca="false">U826+U838</f>
        <v>19703.8</v>
      </c>
      <c r="V825" s="27" t="n">
        <f aca="false">V826+V838</f>
        <v>0</v>
      </c>
      <c r="W825" s="27" t="n">
        <f aca="false">W826+W838</f>
        <v>19703.8</v>
      </c>
      <c r="X825" s="27" t="n">
        <f aca="false">X826+X838</f>
        <v>0</v>
      </c>
      <c r="Y825" s="27" t="n">
        <f aca="false">Y826+Y838</f>
        <v>0</v>
      </c>
      <c r="Z825" s="27" t="n">
        <f aca="false">Z826+Z838</f>
        <v>24478.23018</v>
      </c>
      <c r="AA825" s="27" t="n">
        <f aca="false">AA826+AA838</f>
        <v>19703.8</v>
      </c>
      <c r="AB825" s="27" t="n">
        <f aca="false">AB826+AB838</f>
        <v>0</v>
      </c>
      <c r="AC825" s="27" t="n">
        <f aca="false">AC826+AC838</f>
        <v>0</v>
      </c>
      <c r="AD825" s="133" t="n">
        <f aca="false">AD826+AD838</f>
        <v>19703.8</v>
      </c>
      <c r="AE825" s="27" t="n">
        <f aca="false">AE826+AE838</f>
        <v>19703.8</v>
      </c>
      <c r="AF825" s="27" t="n">
        <f aca="false">AF826+AF838</f>
        <v>0</v>
      </c>
      <c r="AG825" s="27" t="n">
        <f aca="false">AG826+AG838</f>
        <v>19703.8</v>
      </c>
      <c r="AH825" s="27" t="n">
        <f aca="false">AH826+AH838</f>
        <v>0</v>
      </c>
      <c r="AI825" s="27" t="n">
        <f aca="false">AI826+AI838</f>
        <v>19703.8</v>
      </c>
      <c r="AJ825" s="27" t="n">
        <f aca="false">AJ826+AJ838</f>
        <v>0</v>
      </c>
      <c r="AK825" s="27" t="n">
        <f aca="false">AK826+AK838</f>
        <v>19703.8</v>
      </c>
      <c r="AL825" s="27" t="n">
        <f aca="false">AL826+AL838</f>
        <v>0</v>
      </c>
      <c r="AM825" s="27" t="n">
        <f aca="false">AM826+AM838</f>
        <v>0</v>
      </c>
      <c r="AN825" s="133" t="n">
        <f aca="false">AN826+AN838</f>
        <v>19703.8</v>
      </c>
      <c r="AO825" s="134"/>
    </row>
    <row r="826" customFormat="false" ht="18.75" hidden="true" customHeight="false" outlineLevel="0" collapsed="false">
      <c r="A826" s="25"/>
      <c r="B826" s="25"/>
      <c r="C826" s="25" t="s">
        <v>25</v>
      </c>
      <c r="D826" s="25"/>
      <c r="E826" s="26" t="s">
        <v>26</v>
      </c>
      <c r="F826" s="27" t="n">
        <f aca="false">F827</f>
        <v>591.1</v>
      </c>
      <c r="G826" s="27" t="n">
        <f aca="false">G827</f>
        <v>0</v>
      </c>
      <c r="H826" s="27" t="n">
        <f aca="false">H827</f>
        <v>591.1</v>
      </c>
      <c r="I826" s="27" t="n">
        <f aca="false">I827</f>
        <v>0</v>
      </c>
      <c r="J826" s="27" t="n">
        <f aca="false">J827</f>
        <v>0</v>
      </c>
      <c r="K826" s="27" t="n">
        <f aca="false">K827</f>
        <v>0</v>
      </c>
      <c r="L826" s="27" t="n">
        <f aca="false">L827</f>
        <v>591.1</v>
      </c>
      <c r="M826" s="27" t="n">
        <f aca="false">M827</f>
        <v>0</v>
      </c>
      <c r="N826" s="27" t="n">
        <f aca="false">N827</f>
        <v>0</v>
      </c>
      <c r="O826" s="27" t="n">
        <f aca="false">O827</f>
        <v>591.1</v>
      </c>
      <c r="P826" s="27" t="n">
        <f aca="false">P827</f>
        <v>0</v>
      </c>
      <c r="Q826" s="27" t="n">
        <f aca="false">Q827</f>
        <v>0</v>
      </c>
      <c r="R826" s="133" t="n">
        <f aca="false">R827</f>
        <v>591.1</v>
      </c>
      <c r="S826" s="27" t="n">
        <f aca="false">S827</f>
        <v>548.9</v>
      </c>
      <c r="T826" s="27" t="n">
        <f aca="false">T827</f>
        <v>0</v>
      </c>
      <c r="U826" s="27" t="n">
        <f aca="false">U827</f>
        <v>548.9</v>
      </c>
      <c r="V826" s="27" t="n">
        <f aca="false">V827</f>
        <v>0</v>
      </c>
      <c r="W826" s="27" t="n">
        <f aca="false">W827</f>
        <v>548.9</v>
      </c>
      <c r="X826" s="27" t="n">
        <f aca="false">X827</f>
        <v>0</v>
      </c>
      <c r="Y826" s="27" t="n">
        <f aca="false">Y827</f>
        <v>0</v>
      </c>
      <c r="Z826" s="27" t="n">
        <f aca="false">Z827</f>
        <v>591.1</v>
      </c>
      <c r="AA826" s="27" t="n">
        <f aca="false">AA827</f>
        <v>548.9</v>
      </c>
      <c r="AB826" s="27" t="n">
        <f aca="false">AB827</f>
        <v>0</v>
      </c>
      <c r="AC826" s="27" t="n">
        <f aca="false">AC827</f>
        <v>0</v>
      </c>
      <c r="AD826" s="133" t="n">
        <f aca="false">AD827</f>
        <v>548.9</v>
      </c>
      <c r="AE826" s="27" t="n">
        <f aca="false">AE827</f>
        <v>548.9</v>
      </c>
      <c r="AF826" s="27" t="n">
        <f aca="false">AF827</f>
        <v>0</v>
      </c>
      <c r="AG826" s="27" t="n">
        <f aca="false">AG827</f>
        <v>548.9</v>
      </c>
      <c r="AH826" s="27" t="n">
        <f aca="false">AH827</f>
        <v>0</v>
      </c>
      <c r="AI826" s="27" t="n">
        <f aca="false">AI827</f>
        <v>548.9</v>
      </c>
      <c r="AJ826" s="27" t="n">
        <f aca="false">AJ827</f>
        <v>0</v>
      </c>
      <c r="AK826" s="27" t="n">
        <f aca="false">AK827</f>
        <v>548.9</v>
      </c>
      <c r="AL826" s="27" t="n">
        <f aca="false">AL827</f>
        <v>0</v>
      </c>
      <c r="AM826" s="27" t="n">
        <f aca="false">AM827</f>
        <v>0</v>
      </c>
      <c r="AN826" s="133" t="n">
        <f aca="false">AN827</f>
        <v>548.9</v>
      </c>
      <c r="AO826" s="134"/>
    </row>
    <row r="827" customFormat="false" ht="37.5" hidden="true" customHeight="false" outlineLevel="0" collapsed="false">
      <c r="A827" s="25"/>
      <c r="B827" s="25"/>
      <c r="C827" s="25" t="s">
        <v>59</v>
      </c>
      <c r="D827" s="25"/>
      <c r="E827" s="26" t="s">
        <v>60</v>
      </c>
      <c r="F827" s="27" t="n">
        <f aca="false">F828+F832+F835</f>
        <v>591.1</v>
      </c>
      <c r="G827" s="27" t="n">
        <f aca="false">G828+G832+G835</f>
        <v>0</v>
      </c>
      <c r="H827" s="27" t="n">
        <f aca="false">H828+H832+H835</f>
        <v>591.1</v>
      </c>
      <c r="I827" s="27" t="n">
        <f aca="false">I828+I832+I835</f>
        <v>0</v>
      </c>
      <c r="J827" s="27" t="n">
        <f aca="false">J828+J832+J835</f>
        <v>0</v>
      </c>
      <c r="K827" s="27" t="n">
        <f aca="false">K828+K832+K835</f>
        <v>0</v>
      </c>
      <c r="L827" s="27" t="n">
        <f aca="false">L828+L832+L835</f>
        <v>591.1</v>
      </c>
      <c r="M827" s="27" t="n">
        <f aca="false">M828+M832+M835</f>
        <v>0</v>
      </c>
      <c r="N827" s="27" t="n">
        <f aca="false">N828+N832+N835</f>
        <v>0</v>
      </c>
      <c r="O827" s="27" t="n">
        <f aca="false">O828+O832+O835</f>
        <v>591.1</v>
      </c>
      <c r="P827" s="27" t="n">
        <f aca="false">P828+P832+P835</f>
        <v>0</v>
      </c>
      <c r="Q827" s="27" t="n">
        <f aca="false">Q828+Q832+Q835</f>
        <v>0</v>
      </c>
      <c r="R827" s="133" t="n">
        <f aca="false">R828+R832+R835</f>
        <v>591.1</v>
      </c>
      <c r="S827" s="27" t="n">
        <f aca="false">S828+S832+S835</f>
        <v>548.9</v>
      </c>
      <c r="T827" s="27" t="n">
        <f aca="false">T828+T832+T835</f>
        <v>0</v>
      </c>
      <c r="U827" s="27" t="n">
        <f aca="false">U828+U832+U835</f>
        <v>548.9</v>
      </c>
      <c r="V827" s="27" t="n">
        <f aca="false">V828+V832+V835</f>
        <v>0</v>
      </c>
      <c r="W827" s="27" t="n">
        <f aca="false">W828+W832+W835</f>
        <v>548.9</v>
      </c>
      <c r="X827" s="27" t="n">
        <f aca="false">X828+X832+X835</f>
        <v>0</v>
      </c>
      <c r="Y827" s="27" t="n">
        <f aca="false">Y828+Y832+Y835</f>
        <v>0</v>
      </c>
      <c r="Z827" s="27" t="n">
        <f aca="false">Z828+Z832+Z835</f>
        <v>591.1</v>
      </c>
      <c r="AA827" s="27" t="n">
        <f aca="false">AA828+AA832+AA835</f>
        <v>548.9</v>
      </c>
      <c r="AB827" s="27" t="n">
        <f aca="false">AB828+AB832+AB835</f>
        <v>0</v>
      </c>
      <c r="AC827" s="27" t="n">
        <f aca="false">AC828+AC832+AC835</f>
        <v>0</v>
      </c>
      <c r="AD827" s="133" t="n">
        <f aca="false">AD828+AD832+AD835</f>
        <v>548.9</v>
      </c>
      <c r="AE827" s="27" t="n">
        <f aca="false">AE828+AE832+AE835</f>
        <v>548.9</v>
      </c>
      <c r="AF827" s="27" t="n">
        <f aca="false">AF828+AF832+AF835</f>
        <v>0</v>
      </c>
      <c r="AG827" s="27" t="n">
        <f aca="false">AG828+AG832+AG835</f>
        <v>548.9</v>
      </c>
      <c r="AH827" s="27" t="n">
        <f aca="false">AH828+AH832+AH835</f>
        <v>0</v>
      </c>
      <c r="AI827" s="27" t="n">
        <f aca="false">AI828+AI832+AI835</f>
        <v>548.9</v>
      </c>
      <c r="AJ827" s="27" t="n">
        <f aca="false">AJ828+AJ832+AJ835</f>
        <v>0</v>
      </c>
      <c r="AK827" s="27" t="n">
        <f aca="false">AK828+AK832+AK835</f>
        <v>548.9</v>
      </c>
      <c r="AL827" s="27" t="n">
        <f aca="false">AL828+AL832+AL835</f>
        <v>0</v>
      </c>
      <c r="AM827" s="27" t="n">
        <f aca="false">AM828+AM832+AM835</f>
        <v>0</v>
      </c>
      <c r="AN827" s="133" t="n">
        <f aca="false">AN828+AN832+AN835</f>
        <v>548.9</v>
      </c>
      <c r="AO827" s="134"/>
    </row>
    <row r="828" customFormat="false" ht="18.75" hidden="true" customHeight="false" outlineLevel="0" collapsed="false">
      <c r="A828" s="25"/>
      <c r="B828" s="166"/>
      <c r="C828" s="29" t="s">
        <v>61</v>
      </c>
      <c r="D828" s="29"/>
      <c r="E828" s="30" t="s">
        <v>62</v>
      </c>
      <c r="F828" s="31" t="n">
        <f aca="false">F829+F830+F831</f>
        <v>383</v>
      </c>
      <c r="G828" s="31" t="n">
        <f aca="false">G829+G830+G831</f>
        <v>0</v>
      </c>
      <c r="H828" s="31" t="n">
        <f aca="false">H829+H830+H831</f>
        <v>383</v>
      </c>
      <c r="I828" s="31" t="n">
        <f aca="false">I829+I830+I831</f>
        <v>0</v>
      </c>
      <c r="J828" s="31" t="n">
        <f aca="false">J829+J830+J831</f>
        <v>0</v>
      </c>
      <c r="K828" s="31" t="n">
        <f aca="false">K829+K830+K831</f>
        <v>0</v>
      </c>
      <c r="L828" s="31" t="n">
        <f aca="false">L829+L830+L831</f>
        <v>383</v>
      </c>
      <c r="M828" s="31" t="n">
        <f aca="false">M829+M830+M831</f>
        <v>0</v>
      </c>
      <c r="N828" s="31" t="n">
        <f aca="false">N829+N830+N831</f>
        <v>0</v>
      </c>
      <c r="O828" s="31" t="n">
        <f aca="false">O829+O830+O831</f>
        <v>383</v>
      </c>
      <c r="P828" s="31" t="n">
        <f aca="false">P829+P830+P831</f>
        <v>0</v>
      </c>
      <c r="Q828" s="31" t="n">
        <f aca="false">Q829+Q830+Q831</f>
        <v>0</v>
      </c>
      <c r="R828" s="135" t="n">
        <f aca="false">R829+R830+R831</f>
        <v>383</v>
      </c>
      <c r="S828" s="31" t="n">
        <f aca="false">S829+S830+S831</f>
        <v>351.6</v>
      </c>
      <c r="T828" s="31" t="n">
        <f aca="false">T829+T830+T831</f>
        <v>0</v>
      </c>
      <c r="U828" s="31" t="n">
        <f aca="false">U829+U830+U831</f>
        <v>351.6</v>
      </c>
      <c r="V828" s="31" t="n">
        <f aca="false">V829+V830+V831</f>
        <v>0</v>
      </c>
      <c r="W828" s="31" t="n">
        <f aca="false">W829+W830+W831</f>
        <v>351.6</v>
      </c>
      <c r="X828" s="31" t="n">
        <f aca="false">X829+X830+X831</f>
        <v>0</v>
      </c>
      <c r="Y828" s="31" t="n">
        <f aca="false">Y829+Y830+Y831</f>
        <v>0</v>
      </c>
      <c r="Z828" s="31" t="n">
        <f aca="false">Z829+Z830+Z831</f>
        <v>383</v>
      </c>
      <c r="AA828" s="31" t="n">
        <f aca="false">AA829+AA830+AA831</f>
        <v>351.6</v>
      </c>
      <c r="AB828" s="31" t="n">
        <f aca="false">AB829+AB830+AB831</f>
        <v>0</v>
      </c>
      <c r="AC828" s="31" t="n">
        <f aca="false">AC829+AC830+AC831</f>
        <v>0</v>
      </c>
      <c r="AD828" s="135" t="n">
        <f aca="false">AD829+AD830+AD831</f>
        <v>351.6</v>
      </c>
      <c r="AE828" s="31" t="n">
        <f aca="false">AE829+AE830+AE831</f>
        <v>351.6</v>
      </c>
      <c r="AF828" s="31" t="n">
        <f aca="false">AF829+AF830+AF831</f>
        <v>0</v>
      </c>
      <c r="AG828" s="31" t="n">
        <f aca="false">AG829+AG830+AG831</f>
        <v>351.6</v>
      </c>
      <c r="AH828" s="31" t="n">
        <f aca="false">AH829+AH830+AH831</f>
        <v>0</v>
      </c>
      <c r="AI828" s="31" t="n">
        <f aca="false">AI829+AI830+AI831</f>
        <v>351.6</v>
      </c>
      <c r="AJ828" s="31" t="n">
        <f aca="false">AJ829+AJ830+AJ831</f>
        <v>0</v>
      </c>
      <c r="AK828" s="31" t="n">
        <f aca="false">AK829+AK830+AK831</f>
        <v>351.6</v>
      </c>
      <c r="AL828" s="31" t="n">
        <f aca="false">AL829+AL830+AL831</f>
        <v>0</v>
      </c>
      <c r="AM828" s="31" t="n">
        <f aca="false">AM829+AM830+AM831</f>
        <v>0</v>
      </c>
      <c r="AN828" s="135" t="n">
        <f aca="false">AN829+AN830+AN831</f>
        <v>351.6</v>
      </c>
      <c r="AO828" s="134"/>
    </row>
    <row r="829" customFormat="false" ht="18.75" hidden="true" customHeight="false" outlineLevel="0" collapsed="false">
      <c r="A829" s="29"/>
      <c r="B829" s="29"/>
      <c r="C829" s="29"/>
      <c r="D829" s="29" t="s">
        <v>63</v>
      </c>
      <c r="E829" s="32" t="s">
        <v>64</v>
      </c>
      <c r="F829" s="31" t="n">
        <v>49.8</v>
      </c>
      <c r="G829" s="31"/>
      <c r="H829" s="31" t="n">
        <f aca="false">SUM(F829:G829)</f>
        <v>49.8</v>
      </c>
      <c r="I829" s="31"/>
      <c r="J829" s="31"/>
      <c r="K829" s="31"/>
      <c r="L829" s="31" t="n">
        <f aca="false">SUM(H829:K829)</f>
        <v>49.8</v>
      </c>
      <c r="M829" s="31"/>
      <c r="N829" s="31"/>
      <c r="O829" s="31" t="n">
        <f aca="false">SUM(L829:N829)</f>
        <v>49.8</v>
      </c>
      <c r="P829" s="31"/>
      <c r="Q829" s="31"/>
      <c r="R829" s="135" t="n">
        <f aca="false">SUM(O829:Q829)</f>
        <v>49.8</v>
      </c>
      <c r="S829" s="31" t="n">
        <v>49.8</v>
      </c>
      <c r="T829" s="31"/>
      <c r="U829" s="31" t="n">
        <f aca="false">SUM(S829:T829)</f>
        <v>49.8</v>
      </c>
      <c r="V829" s="31"/>
      <c r="W829" s="31" t="n">
        <f aca="false">SUM(U829:V829)</f>
        <v>49.8</v>
      </c>
      <c r="X829" s="31"/>
      <c r="Y829" s="31"/>
      <c r="Z829" s="31" t="n">
        <f aca="false">SUM(W829:Y829)</f>
        <v>49.8</v>
      </c>
      <c r="AA829" s="31" t="n">
        <f aca="false">SUM(W829:X829)</f>
        <v>49.8</v>
      </c>
      <c r="AB829" s="31"/>
      <c r="AC829" s="31"/>
      <c r="AD829" s="135" t="n">
        <f aca="false">SUM(AA829:AC829)</f>
        <v>49.8</v>
      </c>
      <c r="AE829" s="31" t="n">
        <v>49.8</v>
      </c>
      <c r="AF829" s="31"/>
      <c r="AG829" s="31" t="n">
        <f aca="false">SUM(AE829:AF829)</f>
        <v>49.8</v>
      </c>
      <c r="AH829" s="31"/>
      <c r="AI829" s="31" t="n">
        <f aca="false">SUM(AG829:AH829)</f>
        <v>49.8</v>
      </c>
      <c r="AJ829" s="31"/>
      <c r="AK829" s="31" t="n">
        <f aca="false">SUM(AI829:AJ829)</f>
        <v>49.8</v>
      </c>
      <c r="AL829" s="31"/>
      <c r="AM829" s="31"/>
      <c r="AN829" s="135" t="n">
        <f aca="false">SUM(AK829:AM829)</f>
        <v>49.8</v>
      </c>
      <c r="AO829" s="134"/>
    </row>
    <row r="830" customFormat="false" ht="18.75" hidden="true" customHeight="false" outlineLevel="0" collapsed="false">
      <c r="A830" s="29"/>
      <c r="B830" s="29"/>
      <c r="C830" s="29"/>
      <c r="D830" s="29" t="s">
        <v>65</v>
      </c>
      <c r="E830" s="32" t="s">
        <v>66</v>
      </c>
      <c r="F830" s="31" t="n">
        <v>19.2</v>
      </c>
      <c r="G830" s="31"/>
      <c r="H830" s="31" t="n">
        <f aca="false">SUM(F830:G830)</f>
        <v>19.2</v>
      </c>
      <c r="I830" s="31"/>
      <c r="J830" s="31"/>
      <c r="K830" s="31"/>
      <c r="L830" s="31" t="n">
        <f aca="false">SUM(H830:K830)</f>
        <v>19.2</v>
      </c>
      <c r="M830" s="31"/>
      <c r="N830" s="31"/>
      <c r="O830" s="31" t="n">
        <f aca="false">SUM(L830:N830)</f>
        <v>19.2</v>
      </c>
      <c r="P830" s="31"/>
      <c r="Q830" s="31"/>
      <c r="R830" s="135" t="n">
        <f aca="false">SUM(O830:Q830)</f>
        <v>19.2</v>
      </c>
      <c r="S830" s="31" t="n">
        <v>19.2</v>
      </c>
      <c r="T830" s="31"/>
      <c r="U830" s="31" t="n">
        <f aca="false">SUM(S830:T830)</f>
        <v>19.2</v>
      </c>
      <c r="V830" s="31"/>
      <c r="W830" s="31" t="n">
        <f aca="false">SUM(U830:V830)</f>
        <v>19.2</v>
      </c>
      <c r="X830" s="31"/>
      <c r="Y830" s="31"/>
      <c r="Z830" s="31" t="n">
        <f aca="false">SUM(W830:Y830)</f>
        <v>19.2</v>
      </c>
      <c r="AA830" s="31" t="n">
        <f aca="false">SUM(W830:X830)</f>
        <v>19.2</v>
      </c>
      <c r="AB830" s="31"/>
      <c r="AC830" s="31"/>
      <c r="AD830" s="135" t="n">
        <f aca="false">SUM(AA830:AC830)</f>
        <v>19.2</v>
      </c>
      <c r="AE830" s="31" t="n">
        <v>19.2</v>
      </c>
      <c r="AF830" s="31"/>
      <c r="AG830" s="31" t="n">
        <f aca="false">SUM(AE830:AF830)</f>
        <v>19.2</v>
      </c>
      <c r="AH830" s="31"/>
      <c r="AI830" s="31" t="n">
        <f aca="false">SUM(AG830:AH830)</f>
        <v>19.2</v>
      </c>
      <c r="AJ830" s="31"/>
      <c r="AK830" s="31" t="n">
        <f aca="false">SUM(AI830:AJ830)</f>
        <v>19.2</v>
      </c>
      <c r="AL830" s="31"/>
      <c r="AM830" s="31"/>
      <c r="AN830" s="135" t="n">
        <f aca="false">SUM(AK830:AM830)</f>
        <v>19.2</v>
      </c>
      <c r="AO830" s="134"/>
    </row>
    <row r="831" customFormat="false" ht="18.75" hidden="true" customHeight="false" outlineLevel="0" collapsed="false">
      <c r="A831" s="29"/>
      <c r="B831" s="29"/>
      <c r="C831" s="29"/>
      <c r="D831" s="29" t="s">
        <v>35</v>
      </c>
      <c r="E831" s="32" t="s">
        <v>67</v>
      </c>
      <c r="F831" s="31" t="n">
        <v>314</v>
      </c>
      <c r="G831" s="31"/>
      <c r="H831" s="31" t="n">
        <f aca="false">SUM(F831:G831)</f>
        <v>314</v>
      </c>
      <c r="I831" s="31"/>
      <c r="J831" s="31"/>
      <c r="K831" s="31"/>
      <c r="L831" s="31" t="n">
        <f aca="false">SUM(H831:K831)</f>
        <v>314</v>
      </c>
      <c r="M831" s="31"/>
      <c r="N831" s="31"/>
      <c r="O831" s="31" t="n">
        <f aca="false">SUM(L831:N831)</f>
        <v>314</v>
      </c>
      <c r="P831" s="31"/>
      <c r="Q831" s="31"/>
      <c r="R831" s="135" t="n">
        <f aca="false">SUM(O831:Q831)</f>
        <v>314</v>
      </c>
      <c r="S831" s="31" t="n">
        <v>282.6</v>
      </c>
      <c r="T831" s="31"/>
      <c r="U831" s="31" t="n">
        <f aca="false">SUM(S831:T831)</f>
        <v>282.6</v>
      </c>
      <c r="V831" s="31"/>
      <c r="W831" s="31" t="n">
        <f aca="false">SUM(U831:V831)</f>
        <v>282.6</v>
      </c>
      <c r="X831" s="31"/>
      <c r="Y831" s="31"/>
      <c r="Z831" s="31" t="n">
        <v>314</v>
      </c>
      <c r="AA831" s="31" t="n">
        <f aca="false">SUM(W831:X831)</f>
        <v>282.6</v>
      </c>
      <c r="AB831" s="31"/>
      <c r="AC831" s="31"/>
      <c r="AD831" s="135" t="n">
        <f aca="false">SUM(AA831:AC831)</f>
        <v>282.6</v>
      </c>
      <c r="AE831" s="31" t="n">
        <v>282.6</v>
      </c>
      <c r="AF831" s="31"/>
      <c r="AG831" s="31" t="n">
        <f aca="false">SUM(AE831:AF831)</f>
        <v>282.6</v>
      </c>
      <c r="AH831" s="31"/>
      <c r="AI831" s="31" t="n">
        <f aca="false">SUM(AG831:AH831)</f>
        <v>282.6</v>
      </c>
      <c r="AJ831" s="31"/>
      <c r="AK831" s="31" t="n">
        <f aca="false">SUM(AI831:AJ831)</f>
        <v>282.6</v>
      </c>
      <c r="AL831" s="31"/>
      <c r="AM831" s="31"/>
      <c r="AN831" s="135" t="n">
        <f aca="false">SUM(AK831:AM831)</f>
        <v>282.6</v>
      </c>
      <c r="AO831" s="134"/>
    </row>
    <row r="832" customFormat="false" ht="18.75" hidden="true" customHeight="false" outlineLevel="0" collapsed="false">
      <c r="A832" s="25"/>
      <c r="B832" s="25"/>
      <c r="C832" s="29" t="s">
        <v>68</v>
      </c>
      <c r="D832" s="29"/>
      <c r="E832" s="30" t="s">
        <v>69</v>
      </c>
      <c r="F832" s="31" t="n">
        <f aca="false">F833+F834</f>
        <v>108.1</v>
      </c>
      <c r="G832" s="31" t="n">
        <f aca="false">G833+G834</f>
        <v>0</v>
      </c>
      <c r="H832" s="31" t="n">
        <f aca="false">H833+H834</f>
        <v>108.1</v>
      </c>
      <c r="I832" s="31" t="n">
        <f aca="false">I833+I834</f>
        <v>0</v>
      </c>
      <c r="J832" s="31" t="n">
        <f aca="false">J833+J834</f>
        <v>0</v>
      </c>
      <c r="K832" s="31" t="n">
        <f aca="false">K833+K834</f>
        <v>0</v>
      </c>
      <c r="L832" s="31" t="n">
        <f aca="false">L833+L834</f>
        <v>108.1</v>
      </c>
      <c r="M832" s="31" t="n">
        <f aca="false">M833+M834</f>
        <v>0</v>
      </c>
      <c r="N832" s="31" t="n">
        <f aca="false">N833+N834</f>
        <v>0</v>
      </c>
      <c r="O832" s="31" t="n">
        <f aca="false">O833+O834</f>
        <v>108.1</v>
      </c>
      <c r="P832" s="31" t="n">
        <f aca="false">P833+P834</f>
        <v>0</v>
      </c>
      <c r="Q832" s="31" t="n">
        <f aca="false">Q833+Q834</f>
        <v>0</v>
      </c>
      <c r="R832" s="135" t="n">
        <f aca="false">R833+R834</f>
        <v>108.1</v>
      </c>
      <c r="S832" s="31" t="n">
        <f aca="false">S833+S834</f>
        <v>97.3</v>
      </c>
      <c r="T832" s="31" t="n">
        <f aca="false">T833+T834</f>
        <v>0</v>
      </c>
      <c r="U832" s="31" t="n">
        <f aca="false">U833+U834</f>
        <v>97.3</v>
      </c>
      <c r="V832" s="31" t="n">
        <f aca="false">V833+V834</f>
        <v>0</v>
      </c>
      <c r="W832" s="31" t="n">
        <f aca="false">W833+W834</f>
        <v>97.3</v>
      </c>
      <c r="X832" s="31" t="n">
        <f aca="false">X833+X834</f>
        <v>0</v>
      </c>
      <c r="Y832" s="31" t="n">
        <f aca="false">Y833+Y834</f>
        <v>0</v>
      </c>
      <c r="Z832" s="31" t="n">
        <f aca="false">Z833+Z834</f>
        <v>108.1</v>
      </c>
      <c r="AA832" s="31" t="n">
        <f aca="false">AA833+AA834</f>
        <v>97.3</v>
      </c>
      <c r="AB832" s="31" t="n">
        <f aca="false">AB833+AB834</f>
        <v>0</v>
      </c>
      <c r="AC832" s="31" t="n">
        <f aca="false">AC833+AC834</f>
        <v>0</v>
      </c>
      <c r="AD832" s="135" t="n">
        <f aca="false">AD833+AD834</f>
        <v>97.3</v>
      </c>
      <c r="AE832" s="31" t="n">
        <f aca="false">AE833+AE834</f>
        <v>97.3</v>
      </c>
      <c r="AF832" s="31" t="n">
        <f aca="false">AF833+AF834</f>
        <v>0</v>
      </c>
      <c r="AG832" s="31" t="n">
        <f aca="false">AG833+AG834</f>
        <v>97.3</v>
      </c>
      <c r="AH832" s="31" t="n">
        <f aca="false">AH833+AH834</f>
        <v>0</v>
      </c>
      <c r="AI832" s="31" t="n">
        <f aca="false">AI833+AI834</f>
        <v>97.3</v>
      </c>
      <c r="AJ832" s="31" t="n">
        <f aca="false">AJ833+AJ834</f>
        <v>0</v>
      </c>
      <c r="AK832" s="31" t="n">
        <f aca="false">AK833+AK834</f>
        <v>97.3</v>
      </c>
      <c r="AL832" s="31" t="n">
        <f aca="false">AL833+AL834</f>
        <v>0</v>
      </c>
      <c r="AM832" s="31" t="n">
        <f aca="false">AM833+AM834</f>
        <v>0</v>
      </c>
      <c r="AN832" s="135" t="n">
        <f aca="false">AN833+AN834</f>
        <v>97.3</v>
      </c>
      <c r="AO832" s="134"/>
    </row>
    <row r="833" customFormat="false" ht="18.75" hidden="true" customHeight="false" outlineLevel="0" collapsed="false">
      <c r="A833" s="29"/>
      <c r="B833" s="29"/>
      <c r="C833" s="29"/>
      <c r="D833" s="29" t="s">
        <v>63</v>
      </c>
      <c r="E833" s="32" t="s">
        <v>64</v>
      </c>
      <c r="F833" s="31" t="n">
        <v>23.1</v>
      </c>
      <c r="G833" s="31"/>
      <c r="H833" s="31" t="n">
        <f aca="false">SUM(F833:G833)</f>
        <v>23.1</v>
      </c>
      <c r="I833" s="31"/>
      <c r="J833" s="31"/>
      <c r="K833" s="31"/>
      <c r="L833" s="31" t="n">
        <f aca="false">SUM(H833:K833)</f>
        <v>23.1</v>
      </c>
      <c r="M833" s="31"/>
      <c r="N833" s="31"/>
      <c r="O833" s="31" t="n">
        <f aca="false">SUM(L833:N833)</f>
        <v>23.1</v>
      </c>
      <c r="P833" s="31"/>
      <c r="Q833" s="31"/>
      <c r="R833" s="135" t="n">
        <f aca="false">SUM(O833:Q833)</f>
        <v>23.1</v>
      </c>
      <c r="S833" s="31" t="n">
        <v>20.8</v>
      </c>
      <c r="T833" s="31"/>
      <c r="U833" s="31" t="n">
        <f aca="false">SUM(S833:T833)</f>
        <v>20.8</v>
      </c>
      <c r="V833" s="31"/>
      <c r="W833" s="31" t="n">
        <f aca="false">SUM(U833:V833)</f>
        <v>20.8</v>
      </c>
      <c r="X833" s="31"/>
      <c r="Y833" s="31"/>
      <c r="Z833" s="31" t="n">
        <v>23.1</v>
      </c>
      <c r="AA833" s="31" t="n">
        <f aca="false">SUM(W833:X833)</f>
        <v>20.8</v>
      </c>
      <c r="AB833" s="31"/>
      <c r="AC833" s="31"/>
      <c r="AD833" s="135" t="n">
        <f aca="false">SUM(AA833:AC833)</f>
        <v>20.8</v>
      </c>
      <c r="AE833" s="31" t="n">
        <v>20.8</v>
      </c>
      <c r="AF833" s="31"/>
      <c r="AG833" s="31" t="n">
        <f aca="false">SUM(AE833:AF833)</f>
        <v>20.8</v>
      </c>
      <c r="AH833" s="31"/>
      <c r="AI833" s="31" t="n">
        <f aca="false">SUM(AG833:AH833)</f>
        <v>20.8</v>
      </c>
      <c r="AJ833" s="31"/>
      <c r="AK833" s="31" t="n">
        <f aca="false">SUM(AI833:AJ833)</f>
        <v>20.8</v>
      </c>
      <c r="AL833" s="31"/>
      <c r="AM833" s="31"/>
      <c r="AN833" s="135" t="n">
        <f aca="false">SUM(AK833:AM833)</f>
        <v>20.8</v>
      </c>
      <c r="AO833" s="134"/>
    </row>
    <row r="834" customFormat="false" ht="18.75" hidden="true" customHeight="false" outlineLevel="0" collapsed="false">
      <c r="A834" s="29"/>
      <c r="B834" s="29"/>
      <c r="C834" s="29"/>
      <c r="D834" s="29" t="s">
        <v>35</v>
      </c>
      <c r="E834" s="32" t="s">
        <v>36</v>
      </c>
      <c r="F834" s="31" t="n">
        <v>85</v>
      </c>
      <c r="G834" s="31"/>
      <c r="H834" s="31" t="n">
        <f aca="false">SUM(F834:G834)</f>
        <v>85</v>
      </c>
      <c r="I834" s="31"/>
      <c r="J834" s="31"/>
      <c r="K834" s="31"/>
      <c r="L834" s="31" t="n">
        <f aca="false">SUM(H834:K834)</f>
        <v>85</v>
      </c>
      <c r="M834" s="31"/>
      <c r="N834" s="31"/>
      <c r="O834" s="31" t="n">
        <f aca="false">SUM(L834:N834)</f>
        <v>85</v>
      </c>
      <c r="P834" s="31"/>
      <c r="Q834" s="31"/>
      <c r="R834" s="135" t="n">
        <f aca="false">SUM(O834:Q834)</f>
        <v>85</v>
      </c>
      <c r="S834" s="31" t="n">
        <v>76.5</v>
      </c>
      <c r="T834" s="31"/>
      <c r="U834" s="31" t="n">
        <f aca="false">SUM(S834:T834)</f>
        <v>76.5</v>
      </c>
      <c r="V834" s="31"/>
      <c r="W834" s="31" t="n">
        <f aca="false">SUM(U834:V834)</f>
        <v>76.5</v>
      </c>
      <c r="X834" s="31"/>
      <c r="Y834" s="31"/>
      <c r="Z834" s="31" t="n">
        <v>85</v>
      </c>
      <c r="AA834" s="31" t="n">
        <f aca="false">SUM(W834:X834)</f>
        <v>76.5</v>
      </c>
      <c r="AB834" s="31"/>
      <c r="AC834" s="31"/>
      <c r="AD834" s="135" t="n">
        <f aca="false">SUM(AA834:AC834)</f>
        <v>76.5</v>
      </c>
      <c r="AE834" s="31" t="n">
        <v>76.5</v>
      </c>
      <c r="AF834" s="31"/>
      <c r="AG834" s="31" t="n">
        <f aca="false">SUM(AE834:AF834)</f>
        <v>76.5</v>
      </c>
      <c r="AH834" s="31"/>
      <c r="AI834" s="31" t="n">
        <f aca="false">SUM(AG834:AH834)</f>
        <v>76.5</v>
      </c>
      <c r="AJ834" s="31"/>
      <c r="AK834" s="31" t="n">
        <f aca="false">SUM(AI834:AJ834)</f>
        <v>76.5</v>
      </c>
      <c r="AL834" s="31"/>
      <c r="AM834" s="31"/>
      <c r="AN834" s="135" t="n">
        <f aca="false">SUM(AK834:AM834)</f>
        <v>76.5</v>
      </c>
      <c r="AO834" s="134"/>
    </row>
    <row r="835" customFormat="false" ht="18.75" hidden="true" customHeight="false" outlineLevel="0" collapsed="false">
      <c r="A835" s="25"/>
      <c r="B835" s="25"/>
      <c r="C835" s="29" t="s">
        <v>72</v>
      </c>
      <c r="D835" s="29"/>
      <c r="E835" s="30" t="s">
        <v>73</v>
      </c>
      <c r="F835" s="31" t="n">
        <f aca="false">F836+F837</f>
        <v>100</v>
      </c>
      <c r="G835" s="31" t="n">
        <f aca="false">G836+G837</f>
        <v>0</v>
      </c>
      <c r="H835" s="31" t="n">
        <f aca="false">H836+H837</f>
        <v>100</v>
      </c>
      <c r="I835" s="31" t="n">
        <f aca="false">I836+I837</f>
        <v>0</v>
      </c>
      <c r="J835" s="31" t="n">
        <f aca="false">J836+J837</f>
        <v>0</v>
      </c>
      <c r="K835" s="31" t="n">
        <f aca="false">K836+K837</f>
        <v>0</v>
      </c>
      <c r="L835" s="31" t="n">
        <f aca="false">L836+L837</f>
        <v>100</v>
      </c>
      <c r="M835" s="31" t="n">
        <f aca="false">M836+M837</f>
        <v>0</v>
      </c>
      <c r="N835" s="31" t="n">
        <f aca="false">N836+N837</f>
        <v>0</v>
      </c>
      <c r="O835" s="31" t="n">
        <f aca="false">O836+O837</f>
        <v>100</v>
      </c>
      <c r="P835" s="31" t="n">
        <f aca="false">P836+P837</f>
        <v>0</v>
      </c>
      <c r="Q835" s="31" t="n">
        <f aca="false">Q836+Q837</f>
        <v>0</v>
      </c>
      <c r="R835" s="135" t="n">
        <f aca="false">R836+R837</f>
        <v>100</v>
      </c>
      <c r="S835" s="31" t="n">
        <f aca="false">S836+S837</f>
        <v>100</v>
      </c>
      <c r="T835" s="31" t="n">
        <f aca="false">T836+T837</f>
        <v>0</v>
      </c>
      <c r="U835" s="31" t="n">
        <f aca="false">U836+U837</f>
        <v>100</v>
      </c>
      <c r="V835" s="31" t="n">
        <f aca="false">V836+V837</f>
        <v>0</v>
      </c>
      <c r="W835" s="31" t="n">
        <f aca="false">W836+W837</f>
        <v>100</v>
      </c>
      <c r="X835" s="31" t="n">
        <f aca="false">X836+X837</f>
        <v>0</v>
      </c>
      <c r="Y835" s="31" t="n">
        <f aca="false">Y836+Y837</f>
        <v>0</v>
      </c>
      <c r="Z835" s="31" t="n">
        <f aca="false">Z836+Z837</f>
        <v>100</v>
      </c>
      <c r="AA835" s="31" t="n">
        <f aca="false">AA836+AA837</f>
        <v>100</v>
      </c>
      <c r="AB835" s="31" t="n">
        <f aca="false">AB836+AB837</f>
        <v>0</v>
      </c>
      <c r="AC835" s="31" t="n">
        <f aca="false">AC836+AC837</f>
        <v>0</v>
      </c>
      <c r="AD835" s="135" t="n">
        <f aca="false">AD836+AD837</f>
        <v>100</v>
      </c>
      <c r="AE835" s="31" t="n">
        <f aca="false">AE836+AE837</f>
        <v>100</v>
      </c>
      <c r="AF835" s="31" t="n">
        <f aca="false">AF836+AF837</f>
        <v>0</v>
      </c>
      <c r="AG835" s="31" t="n">
        <f aca="false">AG836+AG837</f>
        <v>100</v>
      </c>
      <c r="AH835" s="31" t="n">
        <f aca="false">AH836+AH837</f>
        <v>0</v>
      </c>
      <c r="AI835" s="31" t="n">
        <f aca="false">AI836+AI837</f>
        <v>100</v>
      </c>
      <c r="AJ835" s="31" t="n">
        <f aca="false">AJ836+AJ837</f>
        <v>0</v>
      </c>
      <c r="AK835" s="31" t="n">
        <f aca="false">AK836+AK837</f>
        <v>100</v>
      </c>
      <c r="AL835" s="31" t="n">
        <f aca="false">AL836+AL837</f>
        <v>0</v>
      </c>
      <c r="AM835" s="31" t="n">
        <f aca="false">AM836+AM837</f>
        <v>0</v>
      </c>
      <c r="AN835" s="135" t="n">
        <f aca="false">AN836+AN837</f>
        <v>100</v>
      </c>
      <c r="AO835" s="134"/>
    </row>
    <row r="836" customFormat="false" ht="18.75" hidden="true" customHeight="false" outlineLevel="0" collapsed="false">
      <c r="A836" s="29"/>
      <c r="B836" s="29"/>
      <c r="C836" s="29"/>
      <c r="D836" s="29" t="s">
        <v>63</v>
      </c>
      <c r="E836" s="32" t="s">
        <v>64</v>
      </c>
      <c r="F836" s="31" t="n">
        <v>30</v>
      </c>
      <c r="G836" s="31"/>
      <c r="H836" s="31" t="n">
        <f aca="false">SUM(F836:G836)</f>
        <v>30</v>
      </c>
      <c r="I836" s="31"/>
      <c r="J836" s="31"/>
      <c r="K836" s="31"/>
      <c r="L836" s="31" t="n">
        <f aca="false">SUM(H836:K836)</f>
        <v>30</v>
      </c>
      <c r="M836" s="31"/>
      <c r="N836" s="31"/>
      <c r="O836" s="31" t="n">
        <f aca="false">SUM(L836:N836)</f>
        <v>30</v>
      </c>
      <c r="P836" s="31"/>
      <c r="Q836" s="31"/>
      <c r="R836" s="135" t="n">
        <f aca="false">SUM(O836:Q836)</f>
        <v>30</v>
      </c>
      <c r="S836" s="31" t="n">
        <v>30</v>
      </c>
      <c r="T836" s="31"/>
      <c r="U836" s="31" t="n">
        <f aca="false">SUM(S836:T836)</f>
        <v>30</v>
      </c>
      <c r="V836" s="31"/>
      <c r="W836" s="31" t="n">
        <f aca="false">SUM(U836:V836)</f>
        <v>30</v>
      </c>
      <c r="X836" s="31"/>
      <c r="Y836" s="31"/>
      <c r="Z836" s="31" t="n">
        <f aca="false">SUM(W836:Y836)</f>
        <v>30</v>
      </c>
      <c r="AA836" s="31" t="n">
        <f aca="false">SUM(W836:X836)</f>
        <v>30</v>
      </c>
      <c r="AB836" s="31"/>
      <c r="AC836" s="31"/>
      <c r="AD836" s="135" t="n">
        <f aca="false">SUM(AA836:AC836)</f>
        <v>30</v>
      </c>
      <c r="AE836" s="31" t="n">
        <v>30</v>
      </c>
      <c r="AF836" s="31"/>
      <c r="AG836" s="31" t="n">
        <f aca="false">SUM(AE836:AF836)</f>
        <v>30</v>
      </c>
      <c r="AH836" s="31"/>
      <c r="AI836" s="31" t="n">
        <f aca="false">SUM(AG836:AH836)</f>
        <v>30</v>
      </c>
      <c r="AJ836" s="31"/>
      <c r="AK836" s="31" t="n">
        <f aca="false">SUM(AI836:AJ836)</f>
        <v>30</v>
      </c>
      <c r="AL836" s="31"/>
      <c r="AM836" s="31"/>
      <c r="AN836" s="135" t="n">
        <f aca="false">SUM(AK836:AM836)</f>
        <v>30</v>
      </c>
      <c r="AO836" s="134"/>
    </row>
    <row r="837" customFormat="false" ht="18.75" hidden="true" customHeight="false" outlineLevel="0" collapsed="false">
      <c r="A837" s="29"/>
      <c r="B837" s="29"/>
      <c r="C837" s="29"/>
      <c r="D837" s="29" t="s">
        <v>65</v>
      </c>
      <c r="E837" s="32" t="s">
        <v>66</v>
      </c>
      <c r="F837" s="31" t="n">
        <v>70</v>
      </c>
      <c r="G837" s="31"/>
      <c r="H837" s="31" t="n">
        <f aca="false">SUM(F837:G837)</f>
        <v>70</v>
      </c>
      <c r="I837" s="31"/>
      <c r="J837" s="31"/>
      <c r="K837" s="31"/>
      <c r="L837" s="31" t="n">
        <f aca="false">SUM(H837:K837)</f>
        <v>70</v>
      </c>
      <c r="M837" s="31"/>
      <c r="N837" s="31"/>
      <c r="O837" s="31" t="n">
        <f aca="false">SUM(L837:N837)</f>
        <v>70</v>
      </c>
      <c r="P837" s="31"/>
      <c r="Q837" s="31"/>
      <c r="R837" s="135" t="n">
        <f aca="false">SUM(O837:Q837)</f>
        <v>70</v>
      </c>
      <c r="S837" s="31" t="n">
        <v>70</v>
      </c>
      <c r="T837" s="31"/>
      <c r="U837" s="31" t="n">
        <f aca="false">SUM(S837:T837)</f>
        <v>70</v>
      </c>
      <c r="V837" s="31"/>
      <c r="W837" s="31" t="n">
        <f aca="false">SUM(U837:V837)</f>
        <v>70</v>
      </c>
      <c r="X837" s="31"/>
      <c r="Y837" s="31"/>
      <c r="Z837" s="31" t="n">
        <f aca="false">SUM(W837:Y837)</f>
        <v>70</v>
      </c>
      <c r="AA837" s="31" t="n">
        <f aca="false">SUM(W837:X837)</f>
        <v>70</v>
      </c>
      <c r="AB837" s="31"/>
      <c r="AC837" s="31"/>
      <c r="AD837" s="135" t="n">
        <f aca="false">SUM(AA837:AC837)</f>
        <v>70</v>
      </c>
      <c r="AE837" s="31" t="n">
        <v>70</v>
      </c>
      <c r="AF837" s="31"/>
      <c r="AG837" s="31" t="n">
        <f aca="false">SUM(AE837:AF837)</f>
        <v>70</v>
      </c>
      <c r="AH837" s="31"/>
      <c r="AI837" s="31" t="n">
        <f aca="false">SUM(AG837:AH837)</f>
        <v>70</v>
      </c>
      <c r="AJ837" s="31"/>
      <c r="AK837" s="31" t="n">
        <f aca="false">SUM(AI837:AJ837)</f>
        <v>70</v>
      </c>
      <c r="AL837" s="31"/>
      <c r="AM837" s="31"/>
      <c r="AN837" s="135" t="n">
        <f aca="false">SUM(AK837:AM837)</f>
        <v>70</v>
      </c>
      <c r="AO837" s="134"/>
    </row>
    <row r="838" customFormat="false" ht="37.5" hidden="true" customHeight="false" outlineLevel="0" collapsed="false">
      <c r="A838" s="25"/>
      <c r="B838" s="25"/>
      <c r="C838" s="25" t="s">
        <v>74</v>
      </c>
      <c r="D838" s="25"/>
      <c r="E838" s="26" t="s">
        <v>75</v>
      </c>
      <c r="F838" s="27" t="n">
        <f aca="false">F839+F845</f>
        <v>21267.1</v>
      </c>
      <c r="G838" s="27" t="n">
        <f aca="false">G839+G845</f>
        <v>0</v>
      </c>
      <c r="H838" s="27" t="n">
        <f aca="false">H839+H845</f>
        <v>21267.1</v>
      </c>
      <c r="I838" s="27" t="n">
        <f aca="false">I839+I845</f>
        <v>21.3</v>
      </c>
      <c r="J838" s="27" t="n">
        <f aca="false">J839+J845</f>
        <v>0</v>
      </c>
      <c r="K838" s="27" t="n">
        <f aca="false">K839+K845</f>
        <v>0</v>
      </c>
      <c r="L838" s="27" t="n">
        <f aca="false">L839+L845</f>
        <v>21288.4</v>
      </c>
      <c r="M838" s="27" t="n">
        <f aca="false">M839+M845</f>
        <v>21.28</v>
      </c>
      <c r="N838" s="27" t="n">
        <f aca="false">N839+N845</f>
        <v>0</v>
      </c>
      <c r="O838" s="27" t="n">
        <f aca="false">O839+O845</f>
        <v>21309.68</v>
      </c>
      <c r="P838" s="27" t="n">
        <f aca="false">P839+P845</f>
        <v>0</v>
      </c>
      <c r="Q838" s="27" t="n">
        <f aca="false">Q839+Q845</f>
        <v>2577.45018</v>
      </c>
      <c r="R838" s="133" t="n">
        <f aca="false">R839+R845</f>
        <v>23887.13018</v>
      </c>
      <c r="S838" s="27" t="n">
        <f aca="false">S839+S845</f>
        <v>19154.9</v>
      </c>
      <c r="T838" s="27" t="n">
        <f aca="false">T839+T845</f>
        <v>0</v>
      </c>
      <c r="U838" s="27" t="n">
        <f aca="false">U839+U845</f>
        <v>19154.9</v>
      </c>
      <c r="V838" s="27" t="n">
        <f aca="false">V839+V845</f>
        <v>0</v>
      </c>
      <c r="W838" s="27" t="n">
        <f aca="false">W839+W845</f>
        <v>19154.9</v>
      </c>
      <c r="X838" s="27" t="n">
        <f aca="false">X839+X845</f>
        <v>0</v>
      </c>
      <c r="Y838" s="27" t="n">
        <f aca="false">Y839+Y845</f>
        <v>0</v>
      </c>
      <c r="Z838" s="27" t="n">
        <f aca="false">Z839+Z845</f>
        <v>23887.13018</v>
      </c>
      <c r="AA838" s="27" t="n">
        <f aca="false">AA839+AA845</f>
        <v>19154.9</v>
      </c>
      <c r="AB838" s="27" t="n">
        <f aca="false">AB839+AB845</f>
        <v>0</v>
      </c>
      <c r="AC838" s="27" t="n">
        <f aca="false">AC839+AC845</f>
        <v>0</v>
      </c>
      <c r="AD838" s="133" t="n">
        <f aca="false">AD839+AD845</f>
        <v>19154.9</v>
      </c>
      <c r="AE838" s="27" t="n">
        <f aca="false">AE839+AE845</f>
        <v>19154.9</v>
      </c>
      <c r="AF838" s="27" t="n">
        <f aca="false">AF839+AF845</f>
        <v>0</v>
      </c>
      <c r="AG838" s="27" t="n">
        <f aca="false">AG839+AG845</f>
        <v>19154.9</v>
      </c>
      <c r="AH838" s="27" t="n">
        <f aca="false">AH839+AH845</f>
        <v>0</v>
      </c>
      <c r="AI838" s="27" t="n">
        <f aca="false">AI839+AI845</f>
        <v>19154.9</v>
      </c>
      <c r="AJ838" s="27" t="n">
        <f aca="false">AJ839+AJ845</f>
        <v>0</v>
      </c>
      <c r="AK838" s="27" t="n">
        <f aca="false">AK839+AK845</f>
        <v>19154.9</v>
      </c>
      <c r="AL838" s="27" t="n">
        <f aca="false">AL839+AL845</f>
        <v>0</v>
      </c>
      <c r="AM838" s="27" t="n">
        <f aca="false">AM839+AM845</f>
        <v>0</v>
      </c>
      <c r="AN838" s="133" t="n">
        <f aca="false">AN839+AN845</f>
        <v>19154.9</v>
      </c>
      <c r="AO838" s="134"/>
    </row>
    <row r="839" customFormat="false" ht="37.5" hidden="true" customHeight="false" outlineLevel="0" collapsed="false">
      <c r="A839" s="25"/>
      <c r="B839" s="25"/>
      <c r="C839" s="25" t="s">
        <v>76</v>
      </c>
      <c r="D839" s="25"/>
      <c r="E839" s="26" t="s">
        <v>77</v>
      </c>
      <c r="F839" s="27" t="n">
        <f aca="false">F840+F843</f>
        <v>20968.8</v>
      </c>
      <c r="G839" s="27" t="n">
        <f aca="false">G840+G843</f>
        <v>0</v>
      </c>
      <c r="H839" s="27" t="n">
        <f aca="false">H840+H843</f>
        <v>20968.8</v>
      </c>
      <c r="I839" s="27" t="n">
        <f aca="false">I840+I843</f>
        <v>0</v>
      </c>
      <c r="J839" s="27" t="n">
        <f aca="false">J840+J843</f>
        <v>0</v>
      </c>
      <c r="K839" s="27" t="n">
        <f aca="false">K840+K843</f>
        <v>0</v>
      </c>
      <c r="L839" s="27" t="n">
        <f aca="false">L840+L843</f>
        <v>20968.8</v>
      </c>
      <c r="M839" s="27" t="n">
        <f aca="false">M840+M843</f>
        <v>21.28</v>
      </c>
      <c r="N839" s="27" t="n">
        <f aca="false">N840+N843</f>
        <v>0</v>
      </c>
      <c r="O839" s="27" t="n">
        <f aca="false">O840+O843</f>
        <v>20990.08</v>
      </c>
      <c r="P839" s="27" t="n">
        <f aca="false">P840+P843</f>
        <v>0</v>
      </c>
      <c r="Q839" s="27" t="n">
        <f aca="false">Q840+Q843</f>
        <v>2577.45018</v>
      </c>
      <c r="R839" s="133" t="n">
        <f aca="false">R840+R843</f>
        <v>23567.53018</v>
      </c>
      <c r="S839" s="27" t="n">
        <f aca="false">S840+S843</f>
        <v>18856.6</v>
      </c>
      <c r="T839" s="27" t="n">
        <f aca="false">T840+T843</f>
        <v>0</v>
      </c>
      <c r="U839" s="27" t="n">
        <f aca="false">U840+U843</f>
        <v>18856.6</v>
      </c>
      <c r="V839" s="27" t="n">
        <f aca="false">V840+V843</f>
        <v>0</v>
      </c>
      <c r="W839" s="27" t="n">
        <f aca="false">W840+W843</f>
        <v>18856.6</v>
      </c>
      <c r="X839" s="27" t="n">
        <f aca="false">X840+X843</f>
        <v>0</v>
      </c>
      <c r="Y839" s="27" t="n">
        <f aca="false">Y840+Y843</f>
        <v>0</v>
      </c>
      <c r="Z839" s="27" t="n">
        <f aca="false">Z840+Z843</f>
        <v>23567.53018</v>
      </c>
      <c r="AA839" s="27" t="n">
        <f aca="false">AA840+AA843</f>
        <v>18856.6</v>
      </c>
      <c r="AB839" s="27" t="n">
        <f aca="false">AB840+AB843</f>
        <v>0</v>
      </c>
      <c r="AC839" s="27" t="n">
        <f aca="false">AC840+AC843</f>
        <v>0</v>
      </c>
      <c r="AD839" s="133" t="n">
        <f aca="false">AD840+AD843</f>
        <v>18856.6</v>
      </c>
      <c r="AE839" s="27" t="n">
        <f aca="false">AE840+AE843</f>
        <v>18856.6</v>
      </c>
      <c r="AF839" s="27" t="n">
        <f aca="false">AF840+AF843</f>
        <v>0</v>
      </c>
      <c r="AG839" s="27" t="n">
        <f aca="false">AG840+AG843</f>
        <v>18856.6</v>
      </c>
      <c r="AH839" s="27" t="n">
        <f aca="false">AH840+AH843</f>
        <v>0</v>
      </c>
      <c r="AI839" s="27" t="n">
        <f aca="false">AI840+AI843</f>
        <v>18856.6</v>
      </c>
      <c r="AJ839" s="27" t="n">
        <f aca="false">AJ840+AJ843</f>
        <v>0</v>
      </c>
      <c r="AK839" s="27" t="n">
        <f aca="false">AK840+AK843</f>
        <v>18856.6</v>
      </c>
      <c r="AL839" s="27" t="n">
        <f aca="false">AL840+AL843</f>
        <v>0</v>
      </c>
      <c r="AM839" s="27" t="n">
        <f aca="false">AM840+AM843</f>
        <v>0</v>
      </c>
      <c r="AN839" s="133" t="n">
        <f aca="false">AN840+AN843</f>
        <v>18856.6</v>
      </c>
      <c r="AO839" s="134"/>
    </row>
    <row r="840" customFormat="false" ht="18.75" hidden="true" customHeight="false" outlineLevel="0" collapsed="false">
      <c r="A840" s="25"/>
      <c r="B840" s="25"/>
      <c r="C840" s="29" t="s">
        <v>78</v>
      </c>
      <c r="D840" s="29"/>
      <c r="E840" s="30" t="s">
        <v>79</v>
      </c>
      <c r="F840" s="31" t="n">
        <f aca="false">F841+F842</f>
        <v>9801.8</v>
      </c>
      <c r="G840" s="31" t="n">
        <f aca="false">G841+G842</f>
        <v>0</v>
      </c>
      <c r="H840" s="31" t="n">
        <f aca="false">H841+H842</f>
        <v>9801.8</v>
      </c>
      <c r="I840" s="31" t="n">
        <f aca="false">I841+I842</f>
        <v>0</v>
      </c>
      <c r="J840" s="31" t="n">
        <f aca="false">J841+J842</f>
        <v>0</v>
      </c>
      <c r="K840" s="31" t="n">
        <f aca="false">K841+K842</f>
        <v>0</v>
      </c>
      <c r="L840" s="31" t="n">
        <f aca="false">L841+L842</f>
        <v>9801.8</v>
      </c>
      <c r="M840" s="31" t="n">
        <f aca="false">M841+M842</f>
        <v>21.28</v>
      </c>
      <c r="N840" s="31" t="n">
        <f aca="false">N841+N842</f>
        <v>0</v>
      </c>
      <c r="O840" s="31" t="n">
        <f aca="false">O841+O842</f>
        <v>9823.08</v>
      </c>
      <c r="P840" s="31" t="n">
        <f aca="false">P841+P842</f>
        <v>0</v>
      </c>
      <c r="Q840" s="31" t="n">
        <f aca="false">Q841+Q842</f>
        <v>0</v>
      </c>
      <c r="R840" s="135" t="n">
        <f aca="false">R841+R842</f>
        <v>9823.08</v>
      </c>
      <c r="S840" s="31" t="n">
        <f aca="false">S841+S842</f>
        <v>8821.6</v>
      </c>
      <c r="T840" s="31" t="n">
        <f aca="false">T841+T842</f>
        <v>0</v>
      </c>
      <c r="U840" s="31" t="n">
        <f aca="false">U841+U842</f>
        <v>8821.6</v>
      </c>
      <c r="V840" s="31" t="n">
        <f aca="false">V841+V842</f>
        <v>0</v>
      </c>
      <c r="W840" s="31" t="n">
        <f aca="false">W841+W842</f>
        <v>8821.6</v>
      </c>
      <c r="X840" s="31" t="n">
        <f aca="false">X841+X842</f>
        <v>0</v>
      </c>
      <c r="Y840" s="31" t="n">
        <f aca="false">Y841+Y842</f>
        <v>0</v>
      </c>
      <c r="Z840" s="31" t="n">
        <f aca="false">Z841+Z842</f>
        <v>9823.08</v>
      </c>
      <c r="AA840" s="31" t="n">
        <f aca="false">AA841+AA842</f>
        <v>8821.6</v>
      </c>
      <c r="AB840" s="31" t="n">
        <f aca="false">AB841+AB842</f>
        <v>0</v>
      </c>
      <c r="AC840" s="31" t="n">
        <f aca="false">AC841+AC842</f>
        <v>0</v>
      </c>
      <c r="AD840" s="135" t="n">
        <f aca="false">AD841+AD842</f>
        <v>8821.6</v>
      </c>
      <c r="AE840" s="31" t="n">
        <f aca="false">AE841+AE842</f>
        <v>8821.6</v>
      </c>
      <c r="AF840" s="31" t="n">
        <f aca="false">AF841+AF842</f>
        <v>0</v>
      </c>
      <c r="AG840" s="31" t="n">
        <f aca="false">AG841+AG842</f>
        <v>8821.6</v>
      </c>
      <c r="AH840" s="31" t="n">
        <f aca="false">AH841+AH842</f>
        <v>0</v>
      </c>
      <c r="AI840" s="31" t="n">
        <f aca="false">AI841+AI842</f>
        <v>8821.6</v>
      </c>
      <c r="AJ840" s="31" t="n">
        <f aca="false">AJ841+AJ842</f>
        <v>0</v>
      </c>
      <c r="AK840" s="31" t="n">
        <f aca="false">AK841+AK842</f>
        <v>8821.6</v>
      </c>
      <c r="AL840" s="31" t="n">
        <f aca="false">AL841+AL842</f>
        <v>0</v>
      </c>
      <c r="AM840" s="31" t="n">
        <f aca="false">AM841+AM842</f>
        <v>0</v>
      </c>
      <c r="AN840" s="135" t="n">
        <f aca="false">AN841+AN842</f>
        <v>8821.6</v>
      </c>
      <c r="AO840" s="134"/>
    </row>
    <row r="841" customFormat="false" ht="37.5" hidden="true" customHeight="false" outlineLevel="0" collapsed="false">
      <c r="A841" s="29"/>
      <c r="B841" s="29"/>
      <c r="C841" s="29"/>
      <c r="D841" s="29" t="s">
        <v>80</v>
      </c>
      <c r="E841" s="32" t="s">
        <v>81</v>
      </c>
      <c r="F841" s="31" t="n">
        <v>9669.2</v>
      </c>
      <c r="G841" s="31"/>
      <c r="H841" s="31" t="n">
        <f aca="false">SUM(F841:G841)</f>
        <v>9669.2</v>
      </c>
      <c r="I841" s="31"/>
      <c r="J841" s="31"/>
      <c r="K841" s="31"/>
      <c r="L841" s="31" t="n">
        <f aca="false">SUM(H841:K841)</f>
        <v>9669.2</v>
      </c>
      <c r="M841" s="31"/>
      <c r="N841" s="31"/>
      <c r="O841" s="31" t="n">
        <f aca="false">SUM(L841:N841)</f>
        <v>9669.2</v>
      </c>
      <c r="P841" s="31"/>
      <c r="Q841" s="31"/>
      <c r="R841" s="135" t="n">
        <f aca="false">SUM(O841:Q841)</f>
        <v>9669.2</v>
      </c>
      <c r="S841" s="31" t="n">
        <v>8702.3</v>
      </c>
      <c r="T841" s="31"/>
      <c r="U841" s="31" t="n">
        <f aca="false">SUM(S841:T841)</f>
        <v>8702.3</v>
      </c>
      <c r="V841" s="31"/>
      <c r="W841" s="31" t="n">
        <f aca="false">SUM(U841:V841)</f>
        <v>8702.3</v>
      </c>
      <c r="X841" s="31"/>
      <c r="Y841" s="31"/>
      <c r="Z841" s="31" t="n">
        <v>9669.2</v>
      </c>
      <c r="AA841" s="31" t="n">
        <f aca="false">SUM(W841:X841)</f>
        <v>8702.3</v>
      </c>
      <c r="AB841" s="31"/>
      <c r="AC841" s="31"/>
      <c r="AD841" s="135" t="n">
        <f aca="false">SUM(AA841:AC841)</f>
        <v>8702.3</v>
      </c>
      <c r="AE841" s="31" t="n">
        <v>8702.3</v>
      </c>
      <c r="AF841" s="31"/>
      <c r="AG841" s="31" t="n">
        <f aca="false">SUM(AE841:AF841)</f>
        <v>8702.3</v>
      </c>
      <c r="AH841" s="31"/>
      <c r="AI841" s="31" t="n">
        <f aca="false">SUM(AG841:AH841)</f>
        <v>8702.3</v>
      </c>
      <c r="AJ841" s="31"/>
      <c r="AK841" s="31" t="n">
        <f aca="false">SUM(AI841:AJ841)</f>
        <v>8702.3</v>
      </c>
      <c r="AL841" s="31"/>
      <c r="AM841" s="31"/>
      <c r="AN841" s="135" t="n">
        <f aca="false">SUM(AK841:AM841)</f>
        <v>8702.3</v>
      </c>
      <c r="AO841" s="134"/>
    </row>
    <row r="842" customFormat="false" ht="18.75" hidden="true" customHeight="false" outlineLevel="0" collapsed="false">
      <c r="A842" s="29"/>
      <c r="B842" s="29"/>
      <c r="C842" s="29"/>
      <c r="D842" s="29" t="s">
        <v>63</v>
      </c>
      <c r="E842" s="32" t="s">
        <v>64</v>
      </c>
      <c r="F842" s="31" t="n">
        <v>132.6</v>
      </c>
      <c r="G842" s="31"/>
      <c r="H842" s="31" t="n">
        <f aca="false">SUM(F842:G842)</f>
        <v>132.6</v>
      </c>
      <c r="I842" s="31"/>
      <c r="J842" s="31"/>
      <c r="K842" s="31"/>
      <c r="L842" s="31" t="n">
        <f aca="false">SUM(H842:K842)</f>
        <v>132.6</v>
      </c>
      <c r="M842" s="31" t="n">
        <f aca="false">1.23+20.05</f>
        <v>21.28</v>
      </c>
      <c r="N842" s="31"/>
      <c r="O842" s="31" t="n">
        <f aca="false">SUM(L842:N842)</f>
        <v>153.88</v>
      </c>
      <c r="P842" s="31"/>
      <c r="Q842" s="31"/>
      <c r="R842" s="135" t="n">
        <f aca="false">SUM(O842:Q842)</f>
        <v>153.88</v>
      </c>
      <c r="S842" s="31" t="n">
        <v>119.3</v>
      </c>
      <c r="T842" s="31"/>
      <c r="U842" s="31" t="n">
        <f aca="false">SUM(S842:T842)</f>
        <v>119.3</v>
      </c>
      <c r="V842" s="31"/>
      <c r="W842" s="31" t="n">
        <f aca="false">SUM(U842:V842)</f>
        <v>119.3</v>
      </c>
      <c r="X842" s="31"/>
      <c r="Y842" s="31"/>
      <c r="Z842" s="31" t="n">
        <v>153.88</v>
      </c>
      <c r="AA842" s="31" t="n">
        <f aca="false">SUM(W842:X842)</f>
        <v>119.3</v>
      </c>
      <c r="AB842" s="31"/>
      <c r="AC842" s="31"/>
      <c r="AD842" s="135" t="n">
        <f aca="false">SUM(AA842:AC842)</f>
        <v>119.3</v>
      </c>
      <c r="AE842" s="31" t="n">
        <v>119.3</v>
      </c>
      <c r="AF842" s="31"/>
      <c r="AG842" s="31" t="n">
        <f aca="false">SUM(AE842:AF842)</f>
        <v>119.3</v>
      </c>
      <c r="AH842" s="31"/>
      <c r="AI842" s="31" t="n">
        <f aca="false">SUM(AG842:AH842)</f>
        <v>119.3</v>
      </c>
      <c r="AJ842" s="31"/>
      <c r="AK842" s="31" t="n">
        <f aca="false">SUM(AI842:AJ842)</f>
        <v>119.3</v>
      </c>
      <c r="AL842" s="31"/>
      <c r="AM842" s="31"/>
      <c r="AN842" s="135" t="n">
        <f aca="false">SUM(AK842:AM842)</f>
        <v>119.3</v>
      </c>
      <c r="AO842" s="134"/>
    </row>
    <row r="843" customFormat="false" ht="18.75" hidden="true" customHeight="false" outlineLevel="0" collapsed="false">
      <c r="A843" s="25"/>
      <c r="B843" s="25"/>
      <c r="C843" s="29" t="s">
        <v>88</v>
      </c>
      <c r="D843" s="29"/>
      <c r="E843" s="30" t="s">
        <v>89</v>
      </c>
      <c r="F843" s="31" t="n">
        <f aca="false">F844</f>
        <v>11167</v>
      </c>
      <c r="G843" s="31" t="n">
        <f aca="false">G844</f>
        <v>0</v>
      </c>
      <c r="H843" s="31" t="n">
        <f aca="false">H844</f>
        <v>11167</v>
      </c>
      <c r="I843" s="31" t="n">
        <f aca="false">I844</f>
        <v>0</v>
      </c>
      <c r="J843" s="31" t="n">
        <f aca="false">J844</f>
        <v>0</v>
      </c>
      <c r="K843" s="31" t="n">
        <f aca="false">K844</f>
        <v>0</v>
      </c>
      <c r="L843" s="31" t="n">
        <f aca="false">L844</f>
        <v>11167</v>
      </c>
      <c r="M843" s="31" t="n">
        <f aca="false">M844</f>
        <v>0</v>
      </c>
      <c r="N843" s="31" t="n">
        <f aca="false">N844</f>
        <v>0</v>
      </c>
      <c r="O843" s="31" t="n">
        <f aca="false">O844</f>
        <v>11167</v>
      </c>
      <c r="P843" s="31" t="n">
        <f aca="false">P844</f>
        <v>0</v>
      </c>
      <c r="Q843" s="31" t="n">
        <f aca="false">Q844</f>
        <v>2577.45018</v>
      </c>
      <c r="R843" s="135" t="n">
        <f aca="false">R844</f>
        <v>13744.45018</v>
      </c>
      <c r="S843" s="31" t="n">
        <f aca="false">S844</f>
        <v>10035</v>
      </c>
      <c r="T843" s="31" t="n">
        <f aca="false">T844</f>
        <v>0</v>
      </c>
      <c r="U843" s="31" t="n">
        <f aca="false">U844</f>
        <v>10035</v>
      </c>
      <c r="V843" s="31" t="n">
        <f aca="false">V844</f>
        <v>0</v>
      </c>
      <c r="W843" s="31" t="n">
        <f aca="false">W844</f>
        <v>10035</v>
      </c>
      <c r="X843" s="31" t="n">
        <f aca="false">X844</f>
        <v>0</v>
      </c>
      <c r="Y843" s="31" t="n">
        <f aca="false">Y844</f>
        <v>0</v>
      </c>
      <c r="Z843" s="31" t="n">
        <f aca="false">Z844</f>
        <v>13744.45018</v>
      </c>
      <c r="AA843" s="31" t="n">
        <f aca="false">AA844</f>
        <v>10035</v>
      </c>
      <c r="AB843" s="31" t="n">
        <f aca="false">AB844</f>
        <v>0</v>
      </c>
      <c r="AC843" s="31" t="n">
        <f aca="false">AC844</f>
        <v>0</v>
      </c>
      <c r="AD843" s="135" t="n">
        <f aca="false">AD844</f>
        <v>10035</v>
      </c>
      <c r="AE843" s="31" t="n">
        <f aca="false">AE844</f>
        <v>10035</v>
      </c>
      <c r="AF843" s="31" t="n">
        <f aca="false">AF844</f>
        <v>0</v>
      </c>
      <c r="AG843" s="31" t="n">
        <f aca="false">AG844</f>
        <v>10035</v>
      </c>
      <c r="AH843" s="31" t="n">
        <f aca="false">AH844</f>
        <v>0</v>
      </c>
      <c r="AI843" s="31" t="n">
        <f aca="false">AI844</f>
        <v>10035</v>
      </c>
      <c r="AJ843" s="31" t="n">
        <f aca="false">AJ844</f>
        <v>0</v>
      </c>
      <c r="AK843" s="31" t="n">
        <f aca="false">AK844</f>
        <v>10035</v>
      </c>
      <c r="AL843" s="31" t="n">
        <f aca="false">AL844</f>
        <v>0</v>
      </c>
      <c r="AM843" s="31" t="n">
        <f aca="false">AM844</f>
        <v>0</v>
      </c>
      <c r="AN843" s="135" t="n">
        <f aca="false">AN844</f>
        <v>10035</v>
      </c>
      <c r="AO843" s="134"/>
    </row>
    <row r="844" customFormat="false" ht="18.75" hidden="true" customHeight="false" outlineLevel="0" collapsed="false">
      <c r="A844" s="29"/>
      <c r="B844" s="29"/>
      <c r="C844" s="29"/>
      <c r="D844" s="167" t="s">
        <v>35</v>
      </c>
      <c r="E844" s="32" t="s">
        <v>36</v>
      </c>
      <c r="F844" s="31" t="n">
        <v>11167</v>
      </c>
      <c r="G844" s="31"/>
      <c r="H844" s="31" t="n">
        <f aca="false">SUM(F844:G844)</f>
        <v>11167</v>
      </c>
      <c r="I844" s="31"/>
      <c r="J844" s="31"/>
      <c r="K844" s="31"/>
      <c r="L844" s="31" t="n">
        <f aca="false">SUM(H844:K844)</f>
        <v>11167</v>
      </c>
      <c r="M844" s="31"/>
      <c r="N844" s="31"/>
      <c r="O844" s="31" t="n">
        <f aca="false">SUM(L844:N844)</f>
        <v>11167</v>
      </c>
      <c r="P844" s="31"/>
      <c r="Q844" s="31" t="n">
        <f aca="false">1408.43418+1169.016</f>
        <v>2577.45018</v>
      </c>
      <c r="R844" s="135" t="n">
        <f aca="false">SUM(O844:Q844)</f>
        <v>13744.45018</v>
      </c>
      <c r="S844" s="31" t="n">
        <v>10035</v>
      </c>
      <c r="T844" s="31"/>
      <c r="U844" s="31" t="n">
        <f aca="false">SUM(S844:T844)</f>
        <v>10035</v>
      </c>
      <c r="V844" s="31"/>
      <c r="W844" s="31" t="n">
        <f aca="false">SUM(U844:V844)</f>
        <v>10035</v>
      </c>
      <c r="X844" s="31"/>
      <c r="Y844" s="31" t="n">
        <v>0</v>
      </c>
      <c r="Z844" s="31" t="n">
        <v>13744.45018</v>
      </c>
      <c r="AA844" s="31" t="n">
        <f aca="false">SUM(W844:X844)</f>
        <v>10035</v>
      </c>
      <c r="AB844" s="31"/>
      <c r="AC844" s="31"/>
      <c r="AD844" s="135" t="n">
        <f aca="false">SUM(AA844:AC844)</f>
        <v>10035</v>
      </c>
      <c r="AE844" s="31" t="n">
        <v>10035</v>
      </c>
      <c r="AF844" s="31"/>
      <c r="AG844" s="31" t="n">
        <f aca="false">SUM(AE844:AF844)</f>
        <v>10035</v>
      </c>
      <c r="AH844" s="31"/>
      <c r="AI844" s="31" t="n">
        <f aca="false">SUM(AG844:AH844)</f>
        <v>10035</v>
      </c>
      <c r="AJ844" s="31"/>
      <c r="AK844" s="31" t="n">
        <f aca="false">SUM(AI844:AJ844)</f>
        <v>10035</v>
      </c>
      <c r="AL844" s="31"/>
      <c r="AM844" s="31"/>
      <c r="AN844" s="135" t="n">
        <f aca="false">SUM(AK844:AM844)</f>
        <v>10035</v>
      </c>
      <c r="AO844" s="134"/>
    </row>
    <row r="845" customFormat="false" ht="18.75" hidden="true" customHeight="false" outlineLevel="0" collapsed="false">
      <c r="A845" s="29"/>
      <c r="B845" s="29"/>
      <c r="C845" s="44" t="s">
        <v>92</v>
      </c>
      <c r="D845" s="18"/>
      <c r="E845" s="45" t="s">
        <v>93</v>
      </c>
      <c r="F845" s="27" t="n">
        <f aca="false">F846</f>
        <v>298.3</v>
      </c>
      <c r="G845" s="27" t="n">
        <f aca="false">G846</f>
        <v>0</v>
      </c>
      <c r="H845" s="27" t="n">
        <f aca="false">H846</f>
        <v>298.3</v>
      </c>
      <c r="I845" s="151" t="n">
        <f aca="false">I846</f>
        <v>21.3</v>
      </c>
      <c r="J845" s="27" t="n">
        <f aca="false">J846</f>
        <v>0</v>
      </c>
      <c r="K845" s="27" t="n">
        <f aca="false">K846</f>
        <v>0</v>
      </c>
      <c r="L845" s="27" t="n">
        <f aca="false">L846</f>
        <v>319.6</v>
      </c>
      <c r="M845" s="27" t="n">
        <f aca="false">M846</f>
        <v>0</v>
      </c>
      <c r="N845" s="27" t="n">
        <f aca="false">N846</f>
        <v>0</v>
      </c>
      <c r="O845" s="27" t="n">
        <f aca="false">O846</f>
        <v>319.6</v>
      </c>
      <c r="P845" s="27" t="n">
        <f aca="false">P846</f>
        <v>0</v>
      </c>
      <c r="Q845" s="27" t="n">
        <f aca="false">Q846</f>
        <v>0</v>
      </c>
      <c r="R845" s="133" t="n">
        <f aca="false">R846</f>
        <v>319.6</v>
      </c>
      <c r="S845" s="27" t="n">
        <f aca="false">S846</f>
        <v>298.3</v>
      </c>
      <c r="T845" s="27" t="n">
        <f aca="false">T846</f>
        <v>0</v>
      </c>
      <c r="U845" s="27" t="n">
        <f aca="false">U846</f>
        <v>298.3</v>
      </c>
      <c r="V845" s="27" t="n">
        <f aca="false">V846</f>
        <v>0</v>
      </c>
      <c r="W845" s="27" t="n">
        <f aca="false">W846</f>
        <v>298.3</v>
      </c>
      <c r="X845" s="27" t="n">
        <f aca="false">X846</f>
        <v>0</v>
      </c>
      <c r="Y845" s="27" t="n">
        <f aca="false">Y846</f>
        <v>0</v>
      </c>
      <c r="Z845" s="27" t="n">
        <f aca="false">Z846</f>
        <v>319.6</v>
      </c>
      <c r="AA845" s="27" t="n">
        <f aca="false">AA846</f>
        <v>298.3</v>
      </c>
      <c r="AB845" s="27" t="n">
        <f aca="false">AB846</f>
        <v>0</v>
      </c>
      <c r="AC845" s="27" t="n">
        <f aca="false">AC846</f>
        <v>0</v>
      </c>
      <c r="AD845" s="133" t="n">
        <f aca="false">AD846</f>
        <v>298.3</v>
      </c>
      <c r="AE845" s="27" t="n">
        <f aca="false">AE846</f>
        <v>298.3</v>
      </c>
      <c r="AF845" s="27" t="n">
        <f aca="false">AF846</f>
        <v>0</v>
      </c>
      <c r="AG845" s="27" t="n">
        <f aca="false">AG846</f>
        <v>298.3</v>
      </c>
      <c r="AH845" s="27" t="n">
        <f aca="false">AH846</f>
        <v>0</v>
      </c>
      <c r="AI845" s="27" t="n">
        <f aca="false">AI846</f>
        <v>298.3</v>
      </c>
      <c r="AJ845" s="27" t="n">
        <f aca="false">AJ846</f>
        <v>0</v>
      </c>
      <c r="AK845" s="27" t="n">
        <f aca="false">AK846</f>
        <v>298.3</v>
      </c>
      <c r="AL845" s="27" t="n">
        <f aca="false">AL846</f>
        <v>0</v>
      </c>
      <c r="AM845" s="27" t="n">
        <f aca="false">AM846</f>
        <v>0</v>
      </c>
      <c r="AN845" s="133" t="n">
        <f aca="false">AN846</f>
        <v>298.3</v>
      </c>
      <c r="AO845" s="134"/>
    </row>
    <row r="846" customFormat="false" ht="18.75" hidden="true" customHeight="false" outlineLevel="0" collapsed="false">
      <c r="A846" s="34"/>
      <c r="B846" s="34"/>
      <c r="C846" s="48" t="s">
        <v>106</v>
      </c>
      <c r="D846" s="48"/>
      <c r="E846" s="50" t="s">
        <v>107</v>
      </c>
      <c r="F846" s="36" t="n">
        <f aca="false">F848</f>
        <v>298.3</v>
      </c>
      <c r="G846" s="36" t="n">
        <f aca="false">G848</f>
        <v>0</v>
      </c>
      <c r="H846" s="36" t="n">
        <f aca="false">H848</f>
        <v>298.3</v>
      </c>
      <c r="I846" s="36" t="n">
        <f aca="false">I848+I847</f>
        <v>21.3</v>
      </c>
      <c r="J846" s="31" t="n">
        <f aca="false">J848+J847</f>
        <v>0</v>
      </c>
      <c r="K846" s="31" t="n">
        <f aca="false">K848+K847</f>
        <v>0</v>
      </c>
      <c r="L846" s="31" t="n">
        <f aca="false">L848+L847</f>
        <v>319.6</v>
      </c>
      <c r="M846" s="31" t="n">
        <f aca="false">M848+M847</f>
        <v>0</v>
      </c>
      <c r="N846" s="31" t="n">
        <f aca="false">N848+N847</f>
        <v>0</v>
      </c>
      <c r="O846" s="31" t="n">
        <f aca="false">O848+O847</f>
        <v>319.6</v>
      </c>
      <c r="P846" s="31" t="n">
        <f aca="false">P848+P847</f>
        <v>0</v>
      </c>
      <c r="Q846" s="31" t="n">
        <f aca="false">Q848+Q847</f>
        <v>0</v>
      </c>
      <c r="R846" s="135" t="n">
        <f aca="false">R848+R847</f>
        <v>319.6</v>
      </c>
      <c r="S846" s="36" t="n">
        <f aca="false">S848</f>
        <v>298.3</v>
      </c>
      <c r="T846" s="36" t="n">
        <f aca="false">T848</f>
        <v>0</v>
      </c>
      <c r="U846" s="36" t="n">
        <f aca="false">U848</f>
        <v>298.3</v>
      </c>
      <c r="V846" s="31" t="n">
        <f aca="false">V848</f>
        <v>0</v>
      </c>
      <c r="W846" s="36" t="n">
        <f aca="false">W848</f>
        <v>298.3</v>
      </c>
      <c r="X846" s="31" t="n">
        <f aca="false">X848</f>
        <v>0</v>
      </c>
      <c r="Y846" s="31" t="n">
        <f aca="false">Y848+Y847</f>
        <v>0</v>
      </c>
      <c r="Z846" s="31" t="n">
        <f aca="false">Z848+Z847</f>
        <v>319.6</v>
      </c>
      <c r="AA846" s="36" t="n">
        <f aca="false">AA848</f>
        <v>298.3</v>
      </c>
      <c r="AB846" s="31" t="n">
        <f aca="false">AB848+AB847</f>
        <v>0</v>
      </c>
      <c r="AC846" s="31" t="n">
        <f aca="false">AC848+AC847</f>
        <v>0</v>
      </c>
      <c r="AD846" s="135" t="n">
        <f aca="false">AD848+AD847</f>
        <v>298.3</v>
      </c>
      <c r="AE846" s="36" t="n">
        <f aca="false">AE848</f>
        <v>298.3</v>
      </c>
      <c r="AF846" s="36" t="n">
        <f aca="false">AF848</f>
        <v>0</v>
      </c>
      <c r="AG846" s="36" t="n">
        <f aca="false">AG848</f>
        <v>298.3</v>
      </c>
      <c r="AH846" s="31" t="n">
        <f aca="false">AH848</f>
        <v>0</v>
      </c>
      <c r="AI846" s="36" t="n">
        <f aca="false">AI848</f>
        <v>298.3</v>
      </c>
      <c r="AJ846" s="31" t="n">
        <f aca="false">AJ848</f>
        <v>0</v>
      </c>
      <c r="AK846" s="36" t="n">
        <f aca="false">AK848</f>
        <v>298.3</v>
      </c>
      <c r="AL846" s="31" t="n">
        <f aca="false">AL848+AL847</f>
        <v>0</v>
      </c>
      <c r="AM846" s="31" t="n">
        <f aca="false">AM848+AM847</f>
        <v>0</v>
      </c>
      <c r="AN846" s="135" t="n">
        <f aca="false">AN848+AN847</f>
        <v>298.3</v>
      </c>
      <c r="AO846" s="134"/>
    </row>
    <row r="847" customFormat="false" ht="18.75" hidden="true" customHeight="false" outlineLevel="0" collapsed="false">
      <c r="A847" s="34"/>
      <c r="B847" s="34"/>
      <c r="C847" s="48"/>
      <c r="D847" s="34" t="s">
        <v>63</v>
      </c>
      <c r="E847" s="37" t="s">
        <v>64</v>
      </c>
      <c r="F847" s="36"/>
      <c r="G847" s="36"/>
      <c r="H847" s="36"/>
      <c r="I847" s="36" t="n">
        <v>21.3</v>
      </c>
      <c r="J847" s="31"/>
      <c r="K847" s="31"/>
      <c r="L847" s="36" t="n">
        <f aca="false">SUM(H847:K847)</f>
        <v>21.3</v>
      </c>
      <c r="M847" s="31"/>
      <c r="N847" s="31"/>
      <c r="O847" s="36" t="n">
        <f aca="false">SUM(L847:N847)</f>
        <v>21.3</v>
      </c>
      <c r="P847" s="31"/>
      <c r="Q847" s="31"/>
      <c r="R847" s="140" t="n">
        <f aca="false">SUM(O847:Q847)</f>
        <v>21.3</v>
      </c>
      <c r="S847" s="36"/>
      <c r="T847" s="36"/>
      <c r="U847" s="36"/>
      <c r="V847" s="31"/>
      <c r="W847" s="36"/>
      <c r="X847" s="31"/>
      <c r="Y847" s="31"/>
      <c r="Z847" s="36" t="n">
        <v>21.3</v>
      </c>
      <c r="AA847" s="36"/>
      <c r="AB847" s="31"/>
      <c r="AC847" s="31"/>
      <c r="AD847" s="140" t="n">
        <f aca="false">SUM(AA847:AC847)</f>
        <v>0</v>
      </c>
      <c r="AE847" s="36"/>
      <c r="AF847" s="36"/>
      <c r="AG847" s="36"/>
      <c r="AH847" s="31"/>
      <c r="AI847" s="36"/>
      <c r="AJ847" s="31"/>
      <c r="AK847" s="36"/>
      <c r="AL847" s="31"/>
      <c r="AM847" s="31"/>
      <c r="AN847" s="140" t="n">
        <f aca="false">SUM(AK847:AM847)</f>
        <v>0</v>
      </c>
      <c r="AO847" s="134"/>
    </row>
    <row r="848" customFormat="false" ht="18.75" hidden="true" customHeight="false" outlineLevel="0" collapsed="false">
      <c r="A848" s="34"/>
      <c r="B848" s="34"/>
      <c r="C848" s="34"/>
      <c r="D848" s="34" t="s">
        <v>35</v>
      </c>
      <c r="E848" s="37" t="s">
        <v>36</v>
      </c>
      <c r="F848" s="36" t="n">
        <v>298.3</v>
      </c>
      <c r="G848" s="31"/>
      <c r="H848" s="36" t="n">
        <f aca="false">SUM(F848:G848)</f>
        <v>298.3</v>
      </c>
      <c r="I848" s="31"/>
      <c r="J848" s="31"/>
      <c r="K848" s="31"/>
      <c r="L848" s="36" t="n">
        <f aca="false">SUM(H848:K848)</f>
        <v>298.3</v>
      </c>
      <c r="M848" s="31"/>
      <c r="N848" s="31"/>
      <c r="O848" s="36" t="n">
        <f aca="false">SUM(L848:N848)</f>
        <v>298.3</v>
      </c>
      <c r="P848" s="31"/>
      <c r="Q848" s="31"/>
      <c r="R848" s="140" t="n">
        <f aca="false">SUM(O848:Q848)</f>
        <v>298.3</v>
      </c>
      <c r="S848" s="36" t="n">
        <v>298.3</v>
      </c>
      <c r="T848" s="31"/>
      <c r="U848" s="36" t="n">
        <f aca="false">SUM(S848:T848)</f>
        <v>298.3</v>
      </c>
      <c r="V848" s="31"/>
      <c r="W848" s="36" t="n">
        <f aca="false">SUM(U848:V848)</f>
        <v>298.3</v>
      </c>
      <c r="X848" s="31"/>
      <c r="Y848" s="31"/>
      <c r="Z848" s="36" t="n">
        <f aca="false">SUM(W848:Y848)</f>
        <v>298.3</v>
      </c>
      <c r="AA848" s="36" t="n">
        <f aca="false">SUM(W848:X848)</f>
        <v>298.3</v>
      </c>
      <c r="AB848" s="31"/>
      <c r="AC848" s="31"/>
      <c r="AD848" s="140" t="n">
        <f aca="false">SUM(AA848:AC848)</f>
        <v>298.3</v>
      </c>
      <c r="AE848" s="36" t="n">
        <v>298.3</v>
      </c>
      <c r="AF848" s="31"/>
      <c r="AG848" s="36" t="n">
        <f aca="false">SUM(AE848:AF848)</f>
        <v>298.3</v>
      </c>
      <c r="AH848" s="31"/>
      <c r="AI848" s="36" t="n">
        <f aca="false">SUM(AG848:AH848)</f>
        <v>298.3</v>
      </c>
      <c r="AJ848" s="31"/>
      <c r="AK848" s="36" t="n">
        <f aca="false">SUM(AI848:AJ848)</f>
        <v>298.3</v>
      </c>
      <c r="AL848" s="31"/>
      <c r="AM848" s="31"/>
      <c r="AN848" s="140" t="n">
        <f aca="false">SUM(AK848:AM848)</f>
        <v>298.3</v>
      </c>
      <c r="AO848" s="134"/>
    </row>
    <row r="849" customFormat="false" ht="37.5" hidden="true" customHeight="false" outlineLevel="0" collapsed="false">
      <c r="A849" s="25"/>
      <c r="B849" s="25"/>
      <c r="C849" s="25" t="s">
        <v>181</v>
      </c>
      <c r="D849" s="25"/>
      <c r="E849" s="26" t="s">
        <v>182</v>
      </c>
      <c r="F849" s="27" t="n">
        <f aca="false">F850</f>
        <v>115</v>
      </c>
      <c r="G849" s="27" t="n">
        <f aca="false">G850</f>
        <v>0</v>
      </c>
      <c r="H849" s="27" t="n">
        <f aca="false">H850</f>
        <v>115</v>
      </c>
      <c r="I849" s="27" t="n">
        <f aca="false">I850</f>
        <v>0</v>
      </c>
      <c r="J849" s="27" t="n">
        <f aca="false">J850</f>
        <v>0</v>
      </c>
      <c r="K849" s="27" t="n">
        <f aca="false">K850</f>
        <v>0</v>
      </c>
      <c r="L849" s="27" t="n">
        <f aca="false">L850</f>
        <v>115</v>
      </c>
      <c r="M849" s="27" t="n">
        <f aca="false">M850</f>
        <v>0</v>
      </c>
      <c r="N849" s="27" t="n">
        <f aca="false">N850</f>
        <v>0</v>
      </c>
      <c r="O849" s="27" t="n">
        <f aca="false">O850</f>
        <v>115</v>
      </c>
      <c r="P849" s="27" t="n">
        <f aca="false">P850</f>
        <v>0</v>
      </c>
      <c r="Q849" s="27" t="n">
        <f aca="false">Q850</f>
        <v>0</v>
      </c>
      <c r="R849" s="133" t="n">
        <f aca="false">R850</f>
        <v>115</v>
      </c>
      <c r="S849" s="27"/>
      <c r="T849" s="27" t="n">
        <f aca="false">T850</f>
        <v>0</v>
      </c>
      <c r="U849" s="27" t="n">
        <f aca="false">U850</f>
        <v>0</v>
      </c>
      <c r="V849" s="27" t="n">
        <f aca="false">V850</f>
        <v>0</v>
      </c>
      <c r="W849" s="27" t="n">
        <f aca="false">W850</f>
        <v>0</v>
      </c>
      <c r="X849" s="27" t="n">
        <f aca="false">X850</f>
        <v>0</v>
      </c>
      <c r="Y849" s="27" t="n">
        <f aca="false">Y850</f>
        <v>0</v>
      </c>
      <c r="Z849" s="27" t="n">
        <f aca="false">Z850</f>
        <v>115</v>
      </c>
      <c r="AA849" s="27" t="n">
        <f aca="false">AA850</f>
        <v>0</v>
      </c>
      <c r="AB849" s="27" t="n">
        <f aca="false">AB850</f>
        <v>0</v>
      </c>
      <c r="AC849" s="27" t="n">
        <f aca="false">AC850</f>
        <v>0</v>
      </c>
      <c r="AD849" s="133" t="n">
        <f aca="false">AD850</f>
        <v>0</v>
      </c>
      <c r="AE849" s="27"/>
      <c r="AF849" s="27" t="n">
        <f aca="false">AF850</f>
        <v>0</v>
      </c>
      <c r="AG849" s="27" t="n">
        <f aca="false">AG850</f>
        <v>0</v>
      </c>
      <c r="AH849" s="27" t="n">
        <f aca="false">AH850</f>
        <v>0</v>
      </c>
      <c r="AI849" s="27" t="n">
        <f aca="false">AI850</f>
        <v>0</v>
      </c>
      <c r="AJ849" s="27" t="n">
        <f aca="false">AJ850</f>
        <v>0</v>
      </c>
      <c r="AK849" s="27" t="n">
        <f aca="false">AK850</f>
        <v>0</v>
      </c>
      <c r="AL849" s="27" t="n">
        <f aca="false">AL850</f>
        <v>0</v>
      </c>
      <c r="AM849" s="27" t="n">
        <f aca="false">AM850</f>
        <v>0</v>
      </c>
      <c r="AN849" s="133" t="n">
        <f aca="false">AN850</f>
        <v>0</v>
      </c>
      <c r="AO849" s="134"/>
    </row>
    <row r="850" customFormat="false" ht="18.75" hidden="true" customHeight="false" outlineLevel="0" collapsed="false">
      <c r="A850" s="25"/>
      <c r="B850" s="25"/>
      <c r="C850" s="25" t="s">
        <v>183</v>
      </c>
      <c r="D850" s="25"/>
      <c r="E850" s="26" t="s">
        <v>184</v>
      </c>
      <c r="F850" s="27" t="n">
        <f aca="false">F851+F854</f>
        <v>115</v>
      </c>
      <c r="G850" s="27" t="n">
        <f aca="false">G851+G854</f>
        <v>0</v>
      </c>
      <c r="H850" s="27" t="n">
        <f aca="false">H851+H854</f>
        <v>115</v>
      </c>
      <c r="I850" s="27" t="n">
        <f aca="false">I851+I854</f>
        <v>0</v>
      </c>
      <c r="J850" s="27" t="n">
        <f aca="false">J851+J854</f>
        <v>0</v>
      </c>
      <c r="K850" s="27" t="n">
        <f aca="false">K851+K854</f>
        <v>0</v>
      </c>
      <c r="L850" s="27" t="n">
        <f aca="false">L851+L854</f>
        <v>115</v>
      </c>
      <c r="M850" s="27" t="n">
        <f aca="false">M851+M854</f>
        <v>0</v>
      </c>
      <c r="N850" s="27" t="n">
        <f aca="false">N851+N854</f>
        <v>0</v>
      </c>
      <c r="O850" s="27" t="n">
        <f aca="false">O851+O854</f>
        <v>115</v>
      </c>
      <c r="P850" s="27" t="n">
        <f aca="false">P851+P854</f>
        <v>0</v>
      </c>
      <c r="Q850" s="27" t="n">
        <f aca="false">Q851+Q854</f>
        <v>0</v>
      </c>
      <c r="R850" s="133" t="n">
        <f aca="false">R851+R854</f>
        <v>115</v>
      </c>
      <c r="S850" s="27"/>
      <c r="T850" s="27" t="n">
        <f aca="false">T851+T854</f>
        <v>0</v>
      </c>
      <c r="U850" s="27" t="n">
        <f aca="false">U851+U854</f>
        <v>0</v>
      </c>
      <c r="V850" s="27" t="n">
        <f aca="false">V851+V854</f>
        <v>0</v>
      </c>
      <c r="W850" s="27" t="n">
        <f aca="false">W851+W854</f>
        <v>0</v>
      </c>
      <c r="X850" s="27" t="n">
        <f aca="false">X851+X854</f>
        <v>0</v>
      </c>
      <c r="Y850" s="27" t="n">
        <f aca="false">Y851+Y854</f>
        <v>0</v>
      </c>
      <c r="Z850" s="27" t="n">
        <f aca="false">Z851+Z854</f>
        <v>115</v>
      </c>
      <c r="AA850" s="27" t="n">
        <f aca="false">AA851+AA854</f>
        <v>0</v>
      </c>
      <c r="AB850" s="27" t="n">
        <f aca="false">AB851+AB854</f>
        <v>0</v>
      </c>
      <c r="AC850" s="27" t="n">
        <f aca="false">AC851+AC854</f>
        <v>0</v>
      </c>
      <c r="AD850" s="133" t="n">
        <f aca="false">AD851+AD854</f>
        <v>0</v>
      </c>
      <c r="AE850" s="27"/>
      <c r="AF850" s="27" t="n">
        <f aca="false">AF851+AF854</f>
        <v>0</v>
      </c>
      <c r="AG850" s="27" t="n">
        <f aca="false">AG851+AG854</f>
        <v>0</v>
      </c>
      <c r="AH850" s="27" t="n">
        <f aca="false">AH851+AH854</f>
        <v>0</v>
      </c>
      <c r="AI850" s="27" t="n">
        <f aca="false">AI851+AI854</f>
        <v>0</v>
      </c>
      <c r="AJ850" s="27" t="n">
        <f aca="false">AJ851+AJ854</f>
        <v>0</v>
      </c>
      <c r="AK850" s="27" t="n">
        <f aca="false">AK851+AK854</f>
        <v>0</v>
      </c>
      <c r="AL850" s="27" t="n">
        <f aca="false">AL851+AL854</f>
        <v>0</v>
      </c>
      <c r="AM850" s="27" t="n">
        <f aca="false">AM851+AM854</f>
        <v>0</v>
      </c>
      <c r="AN850" s="133" t="n">
        <f aca="false">AN851+AN854</f>
        <v>0</v>
      </c>
      <c r="AO850" s="134"/>
    </row>
    <row r="851" customFormat="false" ht="18.75" hidden="true" customHeight="false" outlineLevel="0" collapsed="false">
      <c r="A851" s="25"/>
      <c r="B851" s="25"/>
      <c r="C851" s="25" t="s">
        <v>185</v>
      </c>
      <c r="D851" s="25"/>
      <c r="E851" s="26" t="s">
        <v>186</v>
      </c>
      <c r="F851" s="27" t="n">
        <f aca="false">F852</f>
        <v>65</v>
      </c>
      <c r="G851" s="27" t="n">
        <f aca="false">G852</f>
        <v>0</v>
      </c>
      <c r="H851" s="27" t="n">
        <f aca="false">H852</f>
        <v>65</v>
      </c>
      <c r="I851" s="27" t="n">
        <f aca="false">I852</f>
        <v>0</v>
      </c>
      <c r="J851" s="27" t="n">
        <f aca="false">J852</f>
        <v>0</v>
      </c>
      <c r="K851" s="27" t="n">
        <f aca="false">K852</f>
        <v>0</v>
      </c>
      <c r="L851" s="27" t="n">
        <f aca="false">L852</f>
        <v>65</v>
      </c>
      <c r="M851" s="27" t="n">
        <f aca="false">M852</f>
        <v>0</v>
      </c>
      <c r="N851" s="27" t="n">
        <f aca="false">N852</f>
        <v>0</v>
      </c>
      <c r="O851" s="27" t="n">
        <f aca="false">O852</f>
        <v>65</v>
      </c>
      <c r="P851" s="27" t="n">
        <f aca="false">P852</f>
        <v>0</v>
      </c>
      <c r="Q851" s="27" t="n">
        <f aca="false">Q852</f>
        <v>0</v>
      </c>
      <c r="R851" s="133" t="n">
        <f aca="false">R852</f>
        <v>65</v>
      </c>
      <c r="S851" s="27"/>
      <c r="T851" s="27" t="n">
        <f aca="false">T852</f>
        <v>0</v>
      </c>
      <c r="U851" s="27" t="n">
        <f aca="false">U852</f>
        <v>0</v>
      </c>
      <c r="V851" s="27" t="n">
        <f aca="false">V852</f>
        <v>0</v>
      </c>
      <c r="W851" s="27" t="n">
        <f aca="false">W852</f>
        <v>0</v>
      </c>
      <c r="X851" s="27" t="n">
        <f aca="false">X852</f>
        <v>0</v>
      </c>
      <c r="Y851" s="27" t="n">
        <f aca="false">Y852</f>
        <v>0</v>
      </c>
      <c r="Z851" s="27" t="n">
        <f aca="false">Z852</f>
        <v>65</v>
      </c>
      <c r="AA851" s="27" t="n">
        <f aca="false">AA852</f>
        <v>0</v>
      </c>
      <c r="AB851" s="27" t="n">
        <f aca="false">AB852</f>
        <v>0</v>
      </c>
      <c r="AC851" s="27" t="n">
        <f aca="false">AC852</f>
        <v>0</v>
      </c>
      <c r="AD851" s="133" t="n">
        <f aca="false">AD852</f>
        <v>0</v>
      </c>
      <c r="AE851" s="27"/>
      <c r="AF851" s="27" t="n">
        <f aca="false">AF852</f>
        <v>0</v>
      </c>
      <c r="AG851" s="27" t="n">
        <f aca="false">AG852</f>
        <v>0</v>
      </c>
      <c r="AH851" s="27" t="n">
        <f aca="false">AH852</f>
        <v>0</v>
      </c>
      <c r="AI851" s="27" t="n">
        <f aca="false">AI852</f>
        <v>0</v>
      </c>
      <c r="AJ851" s="27" t="n">
        <f aca="false">AJ852</f>
        <v>0</v>
      </c>
      <c r="AK851" s="27" t="n">
        <f aca="false">AK852</f>
        <v>0</v>
      </c>
      <c r="AL851" s="27" t="n">
        <f aca="false">AL852</f>
        <v>0</v>
      </c>
      <c r="AM851" s="27" t="n">
        <f aca="false">AM852</f>
        <v>0</v>
      </c>
      <c r="AN851" s="133" t="n">
        <f aca="false">AN852</f>
        <v>0</v>
      </c>
      <c r="AO851" s="134"/>
    </row>
    <row r="852" customFormat="false" ht="18.75" hidden="true" customHeight="false" outlineLevel="0" collapsed="false">
      <c r="A852" s="25"/>
      <c r="B852" s="25"/>
      <c r="C852" s="29" t="s">
        <v>189</v>
      </c>
      <c r="D852" s="29"/>
      <c r="E852" s="30" t="s">
        <v>190</v>
      </c>
      <c r="F852" s="31" t="n">
        <f aca="false">F853</f>
        <v>65</v>
      </c>
      <c r="G852" s="31" t="n">
        <f aca="false">G853</f>
        <v>0</v>
      </c>
      <c r="H852" s="31" t="n">
        <f aca="false">H853</f>
        <v>65</v>
      </c>
      <c r="I852" s="31" t="n">
        <f aca="false">I853</f>
        <v>0</v>
      </c>
      <c r="J852" s="31" t="n">
        <f aca="false">J853</f>
        <v>0</v>
      </c>
      <c r="K852" s="31" t="n">
        <f aca="false">K853</f>
        <v>0</v>
      </c>
      <c r="L852" s="31" t="n">
        <f aca="false">L853</f>
        <v>65</v>
      </c>
      <c r="M852" s="31" t="n">
        <f aca="false">M853</f>
        <v>0</v>
      </c>
      <c r="N852" s="31" t="n">
        <f aca="false">N853</f>
        <v>0</v>
      </c>
      <c r="O852" s="31" t="n">
        <f aca="false">O853</f>
        <v>65</v>
      </c>
      <c r="P852" s="31" t="n">
        <f aca="false">P853</f>
        <v>0</v>
      </c>
      <c r="Q852" s="31" t="n">
        <f aca="false">Q853</f>
        <v>0</v>
      </c>
      <c r="R852" s="135" t="n">
        <f aca="false">R853</f>
        <v>65</v>
      </c>
      <c r="S852" s="31"/>
      <c r="T852" s="31" t="n">
        <f aca="false">T853</f>
        <v>0</v>
      </c>
      <c r="U852" s="31" t="n">
        <f aca="false">U853</f>
        <v>0</v>
      </c>
      <c r="V852" s="31" t="n">
        <f aca="false">V853</f>
        <v>0</v>
      </c>
      <c r="W852" s="31" t="n">
        <f aca="false">W853</f>
        <v>0</v>
      </c>
      <c r="X852" s="31" t="n">
        <f aca="false">X853</f>
        <v>0</v>
      </c>
      <c r="Y852" s="31" t="n">
        <f aca="false">Y853</f>
        <v>0</v>
      </c>
      <c r="Z852" s="31" t="n">
        <f aca="false">Z853</f>
        <v>65</v>
      </c>
      <c r="AA852" s="31" t="n">
        <f aca="false">AA853</f>
        <v>0</v>
      </c>
      <c r="AB852" s="31" t="n">
        <f aca="false">AB853</f>
        <v>0</v>
      </c>
      <c r="AC852" s="31" t="n">
        <f aca="false">AC853</f>
        <v>0</v>
      </c>
      <c r="AD852" s="135" t="n">
        <f aca="false">AD853</f>
        <v>0</v>
      </c>
      <c r="AE852" s="31"/>
      <c r="AF852" s="31" t="n">
        <f aca="false">AF853</f>
        <v>0</v>
      </c>
      <c r="AG852" s="31" t="n">
        <f aca="false">AG853</f>
        <v>0</v>
      </c>
      <c r="AH852" s="31" t="n">
        <f aca="false">AH853</f>
        <v>0</v>
      </c>
      <c r="AI852" s="31" t="n">
        <f aca="false">AI853</f>
        <v>0</v>
      </c>
      <c r="AJ852" s="31" t="n">
        <f aca="false">AJ853</f>
        <v>0</v>
      </c>
      <c r="AK852" s="31" t="n">
        <f aca="false">AK853</f>
        <v>0</v>
      </c>
      <c r="AL852" s="31" t="n">
        <f aca="false">AL853</f>
        <v>0</v>
      </c>
      <c r="AM852" s="31" t="n">
        <f aca="false">AM853</f>
        <v>0</v>
      </c>
      <c r="AN852" s="135" t="n">
        <f aca="false">AN853</f>
        <v>0</v>
      </c>
      <c r="AO852" s="134"/>
    </row>
    <row r="853" customFormat="false" ht="18.75" hidden="true" customHeight="false" outlineLevel="0" collapsed="false">
      <c r="A853" s="29"/>
      <c r="B853" s="29"/>
      <c r="C853" s="29"/>
      <c r="D853" s="29" t="s">
        <v>63</v>
      </c>
      <c r="E853" s="32" t="s">
        <v>64</v>
      </c>
      <c r="F853" s="31" t="n">
        <v>65</v>
      </c>
      <c r="G853" s="31"/>
      <c r="H853" s="31" t="n">
        <f aca="false">SUM(F853:G853)</f>
        <v>65</v>
      </c>
      <c r="I853" s="31"/>
      <c r="J853" s="31"/>
      <c r="K853" s="31"/>
      <c r="L853" s="31" t="n">
        <f aca="false">SUM(H853:K853)</f>
        <v>65</v>
      </c>
      <c r="M853" s="31"/>
      <c r="N853" s="31"/>
      <c r="O853" s="31" t="n">
        <f aca="false">SUM(L853:N853)</f>
        <v>65</v>
      </c>
      <c r="P853" s="31"/>
      <c r="Q853" s="31"/>
      <c r="R853" s="135" t="n">
        <f aca="false">SUM(O853:Q853)</f>
        <v>65</v>
      </c>
      <c r="S853" s="31"/>
      <c r="T853" s="31"/>
      <c r="U853" s="31" t="n">
        <f aca="false">SUM(S853:T853)</f>
        <v>0</v>
      </c>
      <c r="V853" s="31"/>
      <c r="W853" s="31" t="n">
        <f aca="false">SUM(U853:V853)</f>
        <v>0</v>
      </c>
      <c r="X853" s="31"/>
      <c r="Y853" s="31"/>
      <c r="Z853" s="31" t="n">
        <v>65</v>
      </c>
      <c r="AA853" s="31" t="n">
        <f aca="false">SUM(W853:X853)</f>
        <v>0</v>
      </c>
      <c r="AB853" s="31"/>
      <c r="AC853" s="31"/>
      <c r="AD853" s="135" t="n">
        <f aca="false">SUM(AA853:AC853)</f>
        <v>0</v>
      </c>
      <c r="AE853" s="31"/>
      <c r="AF853" s="31"/>
      <c r="AG853" s="31" t="n">
        <f aca="false">SUM(AE853:AF853)</f>
        <v>0</v>
      </c>
      <c r="AH853" s="31"/>
      <c r="AI853" s="31" t="n">
        <f aca="false">SUM(AG853:AH853)</f>
        <v>0</v>
      </c>
      <c r="AJ853" s="31"/>
      <c r="AK853" s="31" t="n">
        <f aca="false">SUM(AI853:AJ853)</f>
        <v>0</v>
      </c>
      <c r="AL853" s="31"/>
      <c r="AM853" s="31"/>
      <c r="AN853" s="135" t="n">
        <f aca="false">SUM(AK853:AM853)</f>
        <v>0</v>
      </c>
      <c r="AO853" s="134"/>
    </row>
    <row r="854" customFormat="false" ht="37.5" hidden="true" customHeight="false" outlineLevel="0" collapsed="false">
      <c r="A854" s="25"/>
      <c r="B854" s="25"/>
      <c r="C854" s="25" t="s">
        <v>203</v>
      </c>
      <c r="D854" s="29"/>
      <c r="E854" s="59" t="s">
        <v>204</v>
      </c>
      <c r="F854" s="27" t="n">
        <f aca="false">F855</f>
        <v>50</v>
      </c>
      <c r="G854" s="27" t="n">
        <f aca="false">G855</f>
        <v>0</v>
      </c>
      <c r="H854" s="27" t="n">
        <f aca="false">H855</f>
        <v>50</v>
      </c>
      <c r="I854" s="27" t="n">
        <f aca="false">I855</f>
        <v>0</v>
      </c>
      <c r="J854" s="27" t="n">
        <f aca="false">J855</f>
        <v>0</v>
      </c>
      <c r="K854" s="27" t="n">
        <f aca="false">K855</f>
        <v>0</v>
      </c>
      <c r="L854" s="27" t="n">
        <f aca="false">L855</f>
        <v>50</v>
      </c>
      <c r="M854" s="27" t="n">
        <f aca="false">M855</f>
        <v>0</v>
      </c>
      <c r="N854" s="27" t="n">
        <f aca="false">N855</f>
        <v>0</v>
      </c>
      <c r="O854" s="27" t="n">
        <f aca="false">O855</f>
        <v>50</v>
      </c>
      <c r="P854" s="27" t="n">
        <f aca="false">P855</f>
        <v>0</v>
      </c>
      <c r="Q854" s="27" t="n">
        <f aca="false">Q855</f>
        <v>0</v>
      </c>
      <c r="R854" s="133" t="n">
        <f aca="false">R855</f>
        <v>50</v>
      </c>
      <c r="S854" s="27"/>
      <c r="T854" s="27" t="n">
        <f aca="false">T855</f>
        <v>0</v>
      </c>
      <c r="U854" s="27" t="n">
        <f aca="false">U855</f>
        <v>0</v>
      </c>
      <c r="V854" s="27" t="n">
        <f aca="false">V855</f>
        <v>0</v>
      </c>
      <c r="W854" s="27" t="n">
        <f aca="false">W855</f>
        <v>0</v>
      </c>
      <c r="X854" s="27" t="n">
        <f aca="false">X855</f>
        <v>0</v>
      </c>
      <c r="Y854" s="27" t="n">
        <f aca="false">Y855</f>
        <v>0</v>
      </c>
      <c r="Z854" s="27" t="n">
        <f aca="false">Z855</f>
        <v>50</v>
      </c>
      <c r="AA854" s="27" t="n">
        <f aca="false">AA855</f>
        <v>0</v>
      </c>
      <c r="AB854" s="27" t="n">
        <f aca="false">AB855</f>
        <v>0</v>
      </c>
      <c r="AC854" s="27" t="n">
        <f aca="false">AC855</f>
        <v>0</v>
      </c>
      <c r="AD854" s="133" t="n">
        <f aca="false">AD855</f>
        <v>0</v>
      </c>
      <c r="AE854" s="27"/>
      <c r="AF854" s="27" t="n">
        <f aca="false">AF855</f>
        <v>0</v>
      </c>
      <c r="AG854" s="27" t="n">
        <f aca="false">AG855</f>
        <v>0</v>
      </c>
      <c r="AH854" s="27" t="n">
        <f aca="false">AH855</f>
        <v>0</v>
      </c>
      <c r="AI854" s="27" t="n">
        <f aca="false">AI855</f>
        <v>0</v>
      </c>
      <c r="AJ854" s="27" t="n">
        <f aca="false">AJ855</f>
        <v>0</v>
      </c>
      <c r="AK854" s="27" t="n">
        <f aca="false">AK855</f>
        <v>0</v>
      </c>
      <c r="AL854" s="27" t="n">
        <f aca="false">AL855</f>
        <v>0</v>
      </c>
      <c r="AM854" s="27" t="n">
        <f aca="false">AM855</f>
        <v>0</v>
      </c>
      <c r="AN854" s="133" t="n">
        <f aca="false">AN855</f>
        <v>0</v>
      </c>
      <c r="AO854" s="134"/>
    </row>
    <row r="855" customFormat="false" ht="18.75" hidden="true" customHeight="false" outlineLevel="0" collapsed="false">
      <c r="A855" s="25"/>
      <c r="B855" s="25"/>
      <c r="C855" s="29" t="s">
        <v>205</v>
      </c>
      <c r="D855" s="29"/>
      <c r="E855" s="52" t="s">
        <v>206</v>
      </c>
      <c r="F855" s="31" t="n">
        <f aca="false">F856</f>
        <v>50</v>
      </c>
      <c r="G855" s="31" t="n">
        <f aca="false">G856</f>
        <v>0</v>
      </c>
      <c r="H855" s="31" t="n">
        <f aca="false">H856</f>
        <v>50</v>
      </c>
      <c r="I855" s="31" t="n">
        <f aca="false">I856</f>
        <v>0</v>
      </c>
      <c r="J855" s="31" t="n">
        <f aca="false">J856</f>
        <v>0</v>
      </c>
      <c r="K855" s="31" t="n">
        <f aca="false">K856</f>
        <v>0</v>
      </c>
      <c r="L855" s="31" t="n">
        <f aca="false">L856</f>
        <v>50</v>
      </c>
      <c r="M855" s="31" t="n">
        <f aca="false">M856</f>
        <v>0</v>
      </c>
      <c r="N855" s="31" t="n">
        <f aca="false">N856</f>
        <v>0</v>
      </c>
      <c r="O855" s="31" t="n">
        <f aca="false">O856</f>
        <v>50</v>
      </c>
      <c r="P855" s="31" t="n">
        <f aca="false">P856</f>
        <v>0</v>
      </c>
      <c r="Q855" s="31" t="n">
        <f aca="false">Q856</f>
        <v>0</v>
      </c>
      <c r="R855" s="135" t="n">
        <f aca="false">R856</f>
        <v>50</v>
      </c>
      <c r="S855" s="31"/>
      <c r="T855" s="31" t="n">
        <f aca="false">T856</f>
        <v>0</v>
      </c>
      <c r="U855" s="31" t="n">
        <f aca="false">U856</f>
        <v>0</v>
      </c>
      <c r="V855" s="31" t="n">
        <f aca="false">V856</f>
        <v>0</v>
      </c>
      <c r="W855" s="31" t="n">
        <f aca="false">W856</f>
        <v>0</v>
      </c>
      <c r="X855" s="31" t="n">
        <f aca="false">X856</f>
        <v>0</v>
      </c>
      <c r="Y855" s="31" t="n">
        <f aca="false">Y856</f>
        <v>0</v>
      </c>
      <c r="Z855" s="31" t="n">
        <f aca="false">Z856</f>
        <v>50</v>
      </c>
      <c r="AA855" s="31" t="n">
        <f aca="false">AA856</f>
        <v>0</v>
      </c>
      <c r="AB855" s="31" t="n">
        <f aca="false">AB856</f>
        <v>0</v>
      </c>
      <c r="AC855" s="31" t="n">
        <f aca="false">AC856</f>
        <v>0</v>
      </c>
      <c r="AD855" s="135" t="n">
        <f aca="false">AD856</f>
        <v>0</v>
      </c>
      <c r="AE855" s="31"/>
      <c r="AF855" s="31" t="n">
        <f aca="false">AF856</f>
        <v>0</v>
      </c>
      <c r="AG855" s="31" t="n">
        <f aca="false">AG856</f>
        <v>0</v>
      </c>
      <c r="AH855" s="31" t="n">
        <f aca="false">AH856</f>
        <v>0</v>
      </c>
      <c r="AI855" s="31" t="n">
        <f aca="false">AI856</f>
        <v>0</v>
      </c>
      <c r="AJ855" s="31" t="n">
        <f aca="false">AJ856</f>
        <v>0</v>
      </c>
      <c r="AK855" s="31" t="n">
        <f aca="false">AK856</f>
        <v>0</v>
      </c>
      <c r="AL855" s="31" t="n">
        <f aca="false">AL856</f>
        <v>0</v>
      </c>
      <c r="AM855" s="31" t="n">
        <f aca="false">AM856</f>
        <v>0</v>
      </c>
      <c r="AN855" s="135" t="n">
        <f aca="false">AN856</f>
        <v>0</v>
      </c>
      <c r="AO855" s="134"/>
    </row>
    <row r="856" customFormat="false" ht="18.75" hidden="true" customHeight="false" outlineLevel="0" collapsed="false">
      <c r="A856" s="29"/>
      <c r="B856" s="29"/>
      <c r="C856" s="29"/>
      <c r="D856" s="29" t="s">
        <v>63</v>
      </c>
      <c r="E856" s="32" t="s">
        <v>64</v>
      </c>
      <c r="F856" s="31" t="n">
        <v>50</v>
      </c>
      <c r="G856" s="31"/>
      <c r="H856" s="31" t="n">
        <f aca="false">SUM(F856:G856)</f>
        <v>50</v>
      </c>
      <c r="I856" s="31"/>
      <c r="J856" s="31"/>
      <c r="K856" s="31"/>
      <c r="L856" s="31" t="n">
        <f aca="false">SUM(H856:K856)</f>
        <v>50</v>
      </c>
      <c r="M856" s="31"/>
      <c r="N856" s="31"/>
      <c r="O856" s="31" t="n">
        <f aca="false">SUM(L856:N856)</f>
        <v>50</v>
      </c>
      <c r="P856" s="31"/>
      <c r="Q856" s="31"/>
      <c r="R856" s="135" t="n">
        <f aca="false">SUM(O856:Q856)</f>
        <v>50</v>
      </c>
      <c r="S856" s="31"/>
      <c r="T856" s="31"/>
      <c r="U856" s="31" t="n">
        <f aca="false">SUM(S856:T856)</f>
        <v>0</v>
      </c>
      <c r="V856" s="31"/>
      <c r="W856" s="31" t="n">
        <f aca="false">SUM(U856:V856)</f>
        <v>0</v>
      </c>
      <c r="X856" s="31"/>
      <c r="Y856" s="31"/>
      <c r="Z856" s="31" t="n">
        <v>50</v>
      </c>
      <c r="AA856" s="31" t="n">
        <f aca="false">SUM(W856:X856)</f>
        <v>0</v>
      </c>
      <c r="AB856" s="31"/>
      <c r="AC856" s="31"/>
      <c r="AD856" s="135" t="n">
        <f aca="false">SUM(AA856:AC856)</f>
        <v>0</v>
      </c>
      <c r="AE856" s="31"/>
      <c r="AF856" s="31"/>
      <c r="AG856" s="31" t="n">
        <f aca="false">SUM(AE856:AF856)</f>
        <v>0</v>
      </c>
      <c r="AH856" s="31"/>
      <c r="AI856" s="31" t="n">
        <f aca="false">SUM(AG856:AH856)</f>
        <v>0</v>
      </c>
      <c r="AJ856" s="31"/>
      <c r="AK856" s="31" t="n">
        <f aca="false">SUM(AI856:AJ856)</f>
        <v>0</v>
      </c>
      <c r="AL856" s="31"/>
      <c r="AM856" s="31"/>
      <c r="AN856" s="135" t="n">
        <f aca="false">SUM(AK856:AM856)</f>
        <v>0</v>
      </c>
      <c r="AO856" s="134"/>
    </row>
    <row r="857" customFormat="false" ht="18.75" hidden="true" customHeight="false" outlineLevel="0" collapsed="false">
      <c r="A857" s="29"/>
      <c r="B857" s="44" t="s">
        <v>783</v>
      </c>
      <c r="C857" s="44"/>
      <c r="D857" s="44"/>
      <c r="E857" s="94" t="s">
        <v>784</v>
      </c>
      <c r="F857" s="27" t="n">
        <f aca="false">F858</f>
        <v>25949.2</v>
      </c>
      <c r="G857" s="27" t="n">
        <f aca="false">G858</f>
        <v>0</v>
      </c>
      <c r="H857" s="27" t="n">
        <f aca="false">H858</f>
        <v>25949.2</v>
      </c>
      <c r="I857" s="27" t="n">
        <f aca="false">I858+I876</f>
        <v>2723.5</v>
      </c>
      <c r="J857" s="27" t="n">
        <f aca="false">J858+J876</f>
        <v>0</v>
      </c>
      <c r="K857" s="27" t="n">
        <f aca="false">K858+K876</f>
        <v>0</v>
      </c>
      <c r="L857" s="27" t="n">
        <f aca="false">L858+L876</f>
        <v>28672.7</v>
      </c>
      <c r="M857" s="27" t="n">
        <f aca="false">M858+M876</f>
        <v>0</v>
      </c>
      <c r="N857" s="27" t="n">
        <f aca="false">N858+N876</f>
        <v>0</v>
      </c>
      <c r="O857" s="27" t="n">
        <f aca="false">O858+O876</f>
        <v>28672.7</v>
      </c>
      <c r="P857" s="27" t="n">
        <f aca="false">P858+P876</f>
        <v>0</v>
      </c>
      <c r="Q857" s="27" t="n">
        <f aca="false">Q858+Q876</f>
        <v>0</v>
      </c>
      <c r="R857" s="133" t="n">
        <f aca="false">R858+R876</f>
        <v>28672.7</v>
      </c>
      <c r="S857" s="27" t="n">
        <f aca="false">S858+S876</f>
        <v>26127.8</v>
      </c>
      <c r="T857" s="27" t="n">
        <f aca="false">T858+T876</f>
        <v>0</v>
      </c>
      <c r="U857" s="27" t="n">
        <f aca="false">U858+U876</f>
        <v>26127.8</v>
      </c>
      <c r="V857" s="27" t="n">
        <f aca="false">V858+V876</f>
        <v>0</v>
      </c>
      <c r="W857" s="27" t="n">
        <f aca="false">W858+W876</f>
        <v>26127.8</v>
      </c>
      <c r="X857" s="27" t="n">
        <f aca="false">X858+X876</f>
        <v>0</v>
      </c>
      <c r="Y857" s="27" t="n">
        <f aca="false">Y858+Y876</f>
        <v>0</v>
      </c>
      <c r="Z857" s="27" t="n">
        <f aca="false">Z858+Z876</f>
        <v>28672.7</v>
      </c>
      <c r="AA857" s="27" t="n">
        <f aca="false">AA858+AA876</f>
        <v>26127.8</v>
      </c>
      <c r="AB857" s="27" t="n">
        <f aca="false">AB858+AB876</f>
        <v>360.3</v>
      </c>
      <c r="AC857" s="27" t="n">
        <f aca="false">AC858+AC876</f>
        <v>0</v>
      </c>
      <c r="AD857" s="133" t="n">
        <f aca="false">AD858+AD876</f>
        <v>26488.1</v>
      </c>
      <c r="AE857" s="27" t="n">
        <f aca="false">AE858+AE876</f>
        <v>27068.1</v>
      </c>
      <c r="AF857" s="27" t="n">
        <f aca="false">AF858+AF876</f>
        <v>0</v>
      </c>
      <c r="AG857" s="27" t="n">
        <f aca="false">AG858+AG876</f>
        <v>27068.1</v>
      </c>
      <c r="AH857" s="27" t="n">
        <f aca="false">AH858+AH876</f>
        <v>0</v>
      </c>
      <c r="AI857" s="27" t="n">
        <f aca="false">AI858+AI876</f>
        <v>27068.1</v>
      </c>
      <c r="AJ857" s="27" t="n">
        <f aca="false">AJ858+AJ876</f>
        <v>0</v>
      </c>
      <c r="AK857" s="27" t="n">
        <f aca="false">AK858+AK876</f>
        <v>27068.1</v>
      </c>
      <c r="AL857" s="27" t="n">
        <f aca="false">AL858+AL876</f>
        <v>360.349</v>
      </c>
      <c r="AM857" s="27" t="n">
        <f aca="false">AM858+AM876</f>
        <v>0</v>
      </c>
      <c r="AN857" s="133" t="n">
        <f aca="false">AN858+AN876</f>
        <v>27428.449</v>
      </c>
      <c r="AO857" s="134"/>
    </row>
    <row r="858" customFormat="false" ht="18.75" hidden="true" customHeight="false" outlineLevel="0" collapsed="false">
      <c r="A858" s="29"/>
      <c r="B858" s="44" t="s">
        <v>787</v>
      </c>
      <c r="C858" s="44"/>
      <c r="D858" s="44"/>
      <c r="E858" s="94" t="s">
        <v>788</v>
      </c>
      <c r="F858" s="27" t="n">
        <f aca="false">F859+F869</f>
        <v>25949.2</v>
      </c>
      <c r="G858" s="27" t="n">
        <f aca="false">G859+G869</f>
        <v>0</v>
      </c>
      <c r="H858" s="27" t="n">
        <f aca="false">H859+H869</f>
        <v>25949.2</v>
      </c>
      <c r="I858" s="27" t="n">
        <f aca="false">I859+I869</f>
        <v>381.5</v>
      </c>
      <c r="J858" s="27" t="n">
        <f aca="false">J859+J869</f>
        <v>0</v>
      </c>
      <c r="K858" s="27" t="n">
        <f aca="false">K859+K869</f>
        <v>0</v>
      </c>
      <c r="L858" s="27" t="n">
        <f aca="false">L859+L869</f>
        <v>26330.7</v>
      </c>
      <c r="M858" s="27" t="n">
        <f aca="false">M859+M869</f>
        <v>0</v>
      </c>
      <c r="N858" s="27" t="n">
        <f aca="false">N859+N869</f>
        <v>0</v>
      </c>
      <c r="O858" s="27" t="n">
        <f aca="false">O859+O869</f>
        <v>26330.7</v>
      </c>
      <c r="P858" s="27" t="n">
        <f aca="false">P859+P869</f>
        <v>0</v>
      </c>
      <c r="Q858" s="27" t="n">
        <f aca="false">Q859+Q869</f>
        <v>0</v>
      </c>
      <c r="R858" s="133" t="n">
        <f aca="false">R859+R869</f>
        <v>26330.7</v>
      </c>
      <c r="S858" s="27" t="n">
        <f aca="false">S859+S869</f>
        <v>26127.8</v>
      </c>
      <c r="T858" s="27" t="n">
        <f aca="false">T859+T869</f>
        <v>0</v>
      </c>
      <c r="U858" s="27" t="n">
        <f aca="false">U859+U869</f>
        <v>26127.8</v>
      </c>
      <c r="V858" s="27" t="n">
        <f aca="false">V859+V869</f>
        <v>0</v>
      </c>
      <c r="W858" s="27" t="n">
        <f aca="false">W859+W869</f>
        <v>26127.8</v>
      </c>
      <c r="X858" s="27" t="n">
        <f aca="false">X859+X869</f>
        <v>0</v>
      </c>
      <c r="Y858" s="27" t="n">
        <f aca="false">Y859+Y869</f>
        <v>0</v>
      </c>
      <c r="Z858" s="27" t="n">
        <f aca="false">Z859+Z869</f>
        <v>26330.7</v>
      </c>
      <c r="AA858" s="27" t="n">
        <f aca="false">AA859+AA869</f>
        <v>26127.8</v>
      </c>
      <c r="AB858" s="27" t="n">
        <f aca="false">AB859+AB869</f>
        <v>360.3</v>
      </c>
      <c r="AC858" s="27" t="n">
        <f aca="false">AC859+AC869</f>
        <v>0</v>
      </c>
      <c r="AD858" s="133" t="n">
        <f aca="false">AD859+AD869</f>
        <v>26488.1</v>
      </c>
      <c r="AE858" s="27" t="n">
        <f aca="false">AE859+AE869</f>
        <v>27068.1</v>
      </c>
      <c r="AF858" s="27" t="n">
        <f aca="false">AF859+AF869</f>
        <v>0</v>
      </c>
      <c r="AG858" s="27" t="n">
        <f aca="false">AG859+AG869</f>
        <v>27068.1</v>
      </c>
      <c r="AH858" s="27" t="n">
        <f aca="false">AH859+AH869</f>
        <v>0</v>
      </c>
      <c r="AI858" s="27" t="n">
        <f aca="false">AI859+AI869</f>
        <v>27068.1</v>
      </c>
      <c r="AJ858" s="27" t="n">
        <f aca="false">AJ859+AJ869</f>
        <v>0</v>
      </c>
      <c r="AK858" s="27" t="n">
        <f aca="false">AK859+AK869</f>
        <v>27068.1</v>
      </c>
      <c r="AL858" s="27" t="n">
        <f aca="false">AL859+AL869</f>
        <v>360.349</v>
      </c>
      <c r="AM858" s="27" t="n">
        <f aca="false">AM859+AM869</f>
        <v>0</v>
      </c>
      <c r="AN858" s="133" t="n">
        <f aca="false">AN859+AN869</f>
        <v>27428.449</v>
      </c>
      <c r="AO858" s="134"/>
    </row>
    <row r="859" customFormat="false" ht="18.75" hidden="true" customHeight="false" outlineLevel="0" collapsed="false">
      <c r="A859" s="25"/>
      <c r="B859" s="25"/>
      <c r="C859" s="25" t="s">
        <v>23</v>
      </c>
      <c r="D859" s="25"/>
      <c r="E859" s="26" t="s">
        <v>24</v>
      </c>
      <c r="F859" s="27" t="n">
        <f aca="false">F860</f>
        <v>25104.8</v>
      </c>
      <c r="G859" s="27" t="n">
        <f aca="false">G860</f>
        <v>0</v>
      </c>
      <c r="H859" s="27" t="n">
        <f aca="false">H860</f>
        <v>25104.8</v>
      </c>
      <c r="I859" s="27" t="n">
        <f aca="false">I860</f>
        <v>381.5</v>
      </c>
      <c r="J859" s="27" t="n">
        <f aca="false">J860</f>
        <v>0</v>
      </c>
      <c r="K859" s="27" t="n">
        <f aca="false">K860</f>
        <v>0</v>
      </c>
      <c r="L859" s="27" t="n">
        <f aca="false">L860</f>
        <v>25486.3</v>
      </c>
      <c r="M859" s="27" t="n">
        <f aca="false">M860</f>
        <v>0</v>
      </c>
      <c r="N859" s="27" t="n">
        <f aca="false">N860</f>
        <v>0</v>
      </c>
      <c r="O859" s="27" t="n">
        <f aca="false">O860</f>
        <v>25486.3</v>
      </c>
      <c r="P859" s="27" t="n">
        <f aca="false">P860</f>
        <v>0</v>
      </c>
      <c r="Q859" s="27" t="n">
        <f aca="false">Q860</f>
        <v>0</v>
      </c>
      <c r="R859" s="133" t="n">
        <f aca="false">R860</f>
        <v>25486.3</v>
      </c>
      <c r="S859" s="27" t="n">
        <f aca="false">S860</f>
        <v>25283.4</v>
      </c>
      <c r="T859" s="27" t="n">
        <f aca="false">T860</f>
        <v>0</v>
      </c>
      <c r="U859" s="27" t="n">
        <f aca="false">U860</f>
        <v>25283.4</v>
      </c>
      <c r="V859" s="27" t="n">
        <f aca="false">V860</f>
        <v>0</v>
      </c>
      <c r="W859" s="27" t="n">
        <f aca="false">W860</f>
        <v>25283.4</v>
      </c>
      <c r="X859" s="27" t="n">
        <f aca="false">X860</f>
        <v>0</v>
      </c>
      <c r="Y859" s="27" t="n">
        <f aca="false">Y860</f>
        <v>0</v>
      </c>
      <c r="Z859" s="27" t="n">
        <f aca="false">Z860</f>
        <v>25486.3</v>
      </c>
      <c r="AA859" s="27" t="n">
        <f aca="false">AA860</f>
        <v>25283.4</v>
      </c>
      <c r="AB859" s="27" t="n">
        <f aca="false">AB860</f>
        <v>360.3</v>
      </c>
      <c r="AC859" s="27" t="n">
        <f aca="false">AC860</f>
        <v>0</v>
      </c>
      <c r="AD859" s="133" t="n">
        <f aca="false">AD860</f>
        <v>25643.7</v>
      </c>
      <c r="AE859" s="27" t="n">
        <f aca="false">AE860</f>
        <v>26223.7</v>
      </c>
      <c r="AF859" s="27" t="n">
        <f aca="false">AF860</f>
        <v>0</v>
      </c>
      <c r="AG859" s="27" t="n">
        <f aca="false">AG860</f>
        <v>26223.7</v>
      </c>
      <c r="AH859" s="27" t="n">
        <f aca="false">AH860</f>
        <v>0</v>
      </c>
      <c r="AI859" s="27" t="n">
        <f aca="false">AI860</f>
        <v>26223.7</v>
      </c>
      <c r="AJ859" s="27" t="n">
        <f aca="false">AJ860</f>
        <v>0</v>
      </c>
      <c r="AK859" s="27" t="n">
        <f aca="false">AK860</f>
        <v>26223.7</v>
      </c>
      <c r="AL859" s="27" t="n">
        <f aca="false">AL860</f>
        <v>360.349</v>
      </c>
      <c r="AM859" s="27" t="n">
        <f aca="false">AM860</f>
        <v>0</v>
      </c>
      <c r="AN859" s="133" t="n">
        <f aca="false">AN860</f>
        <v>26584.049</v>
      </c>
      <c r="AO859" s="134"/>
    </row>
    <row r="860" customFormat="false" ht="37.5" hidden="true" customHeight="false" outlineLevel="0" collapsed="false">
      <c r="A860" s="25"/>
      <c r="B860" s="25"/>
      <c r="C860" s="25" t="s">
        <v>74</v>
      </c>
      <c r="D860" s="25"/>
      <c r="E860" s="26" t="s">
        <v>75</v>
      </c>
      <c r="F860" s="27" t="n">
        <f aca="false">F861</f>
        <v>25104.8</v>
      </c>
      <c r="G860" s="27" t="n">
        <f aca="false">G861</f>
        <v>0</v>
      </c>
      <c r="H860" s="27" t="n">
        <f aca="false">H861</f>
        <v>25104.8</v>
      </c>
      <c r="I860" s="27" t="n">
        <f aca="false">I861</f>
        <v>381.5</v>
      </c>
      <c r="J860" s="27" t="n">
        <f aca="false">J861</f>
        <v>0</v>
      </c>
      <c r="K860" s="27" t="n">
        <f aca="false">K861</f>
        <v>0</v>
      </c>
      <c r="L860" s="27" t="n">
        <f aca="false">L861</f>
        <v>25486.3</v>
      </c>
      <c r="M860" s="27" t="n">
        <f aca="false">M861</f>
        <v>0</v>
      </c>
      <c r="N860" s="27" t="n">
        <f aca="false">N861</f>
        <v>0</v>
      </c>
      <c r="O860" s="27" t="n">
        <f aca="false">O861</f>
        <v>25486.3</v>
      </c>
      <c r="P860" s="27" t="n">
        <f aca="false">P861</f>
        <v>0</v>
      </c>
      <c r="Q860" s="27" t="n">
        <f aca="false">Q861</f>
        <v>0</v>
      </c>
      <c r="R860" s="133" t="n">
        <f aca="false">R861</f>
        <v>25486.3</v>
      </c>
      <c r="S860" s="27" t="n">
        <f aca="false">S861</f>
        <v>25283.4</v>
      </c>
      <c r="T860" s="27" t="n">
        <f aca="false">T861</f>
        <v>0</v>
      </c>
      <c r="U860" s="27" t="n">
        <f aca="false">U861</f>
        <v>25283.4</v>
      </c>
      <c r="V860" s="27" t="n">
        <f aca="false">V861</f>
        <v>0</v>
      </c>
      <c r="W860" s="27" t="n">
        <f aca="false">W861</f>
        <v>25283.4</v>
      </c>
      <c r="X860" s="27" t="n">
        <f aca="false">X861</f>
        <v>0</v>
      </c>
      <c r="Y860" s="27" t="n">
        <f aca="false">Y861</f>
        <v>0</v>
      </c>
      <c r="Z860" s="27" t="n">
        <f aca="false">Z861</f>
        <v>25486.3</v>
      </c>
      <c r="AA860" s="27" t="n">
        <f aca="false">AA861</f>
        <v>25283.4</v>
      </c>
      <c r="AB860" s="27" t="n">
        <f aca="false">AB861</f>
        <v>360.3</v>
      </c>
      <c r="AC860" s="27" t="n">
        <f aca="false">AC861</f>
        <v>0</v>
      </c>
      <c r="AD860" s="133" t="n">
        <f aca="false">AD861</f>
        <v>25643.7</v>
      </c>
      <c r="AE860" s="27" t="n">
        <f aca="false">AE861</f>
        <v>26223.7</v>
      </c>
      <c r="AF860" s="27" t="n">
        <f aca="false">AF861</f>
        <v>0</v>
      </c>
      <c r="AG860" s="27" t="n">
        <f aca="false">AG861</f>
        <v>26223.7</v>
      </c>
      <c r="AH860" s="27" t="n">
        <f aca="false">AH861</f>
        <v>0</v>
      </c>
      <c r="AI860" s="27" t="n">
        <f aca="false">AI861</f>
        <v>26223.7</v>
      </c>
      <c r="AJ860" s="27" t="n">
        <f aca="false">AJ861</f>
        <v>0</v>
      </c>
      <c r="AK860" s="27" t="n">
        <f aca="false">AK861</f>
        <v>26223.7</v>
      </c>
      <c r="AL860" s="27" t="n">
        <f aca="false">AL861</f>
        <v>360.349</v>
      </c>
      <c r="AM860" s="27" t="n">
        <f aca="false">AM861</f>
        <v>0</v>
      </c>
      <c r="AN860" s="133" t="n">
        <f aca="false">AN861</f>
        <v>26584.049</v>
      </c>
      <c r="AO860" s="134"/>
    </row>
    <row r="861" customFormat="false" ht="18.75" hidden="true" customHeight="false" outlineLevel="0" collapsed="false">
      <c r="A861" s="25"/>
      <c r="B861" s="25"/>
      <c r="C861" s="25" t="s">
        <v>92</v>
      </c>
      <c r="D861" s="25"/>
      <c r="E861" s="26" t="s">
        <v>93</v>
      </c>
      <c r="F861" s="27" t="n">
        <f aca="false">F862+F864+F867</f>
        <v>25104.8</v>
      </c>
      <c r="G861" s="27" t="n">
        <f aca="false">G862+G864+G867</f>
        <v>0</v>
      </c>
      <c r="H861" s="27" t="n">
        <f aca="false">H862+H864+H867</f>
        <v>25104.8</v>
      </c>
      <c r="I861" s="27" t="n">
        <f aca="false">I862+I864+I867</f>
        <v>381.5</v>
      </c>
      <c r="J861" s="27" t="n">
        <f aca="false">J862+J864+J867</f>
        <v>0</v>
      </c>
      <c r="K861" s="27" t="n">
        <f aca="false">K862+K864+K867</f>
        <v>0</v>
      </c>
      <c r="L861" s="27" t="n">
        <f aca="false">L862+L864+L867</f>
        <v>25486.3</v>
      </c>
      <c r="M861" s="27" t="n">
        <f aca="false">M862+M864+M867</f>
        <v>0</v>
      </c>
      <c r="N861" s="27" t="n">
        <f aca="false">N862+N864+N867</f>
        <v>0</v>
      </c>
      <c r="O861" s="27" t="n">
        <f aca="false">O862+O864+O867</f>
        <v>25486.3</v>
      </c>
      <c r="P861" s="27" t="n">
        <f aca="false">P862+P864+P867</f>
        <v>0</v>
      </c>
      <c r="Q861" s="27" t="n">
        <f aca="false">Q862+Q864+Q867</f>
        <v>0</v>
      </c>
      <c r="R861" s="133" t="n">
        <f aca="false">R862+R864+R867</f>
        <v>25486.3</v>
      </c>
      <c r="S861" s="27" t="n">
        <f aca="false">S862+S864+S867</f>
        <v>25283.4</v>
      </c>
      <c r="T861" s="27" t="n">
        <f aca="false">T862+T864+T867</f>
        <v>0</v>
      </c>
      <c r="U861" s="27" t="n">
        <f aca="false">U862+U864+U867</f>
        <v>25283.4</v>
      </c>
      <c r="V861" s="27" t="n">
        <f aca="false">V862+V864+V867</f>
        <v>0</v>
      </c>
      <c r="W861" s="27" t="n">
        <f aca="false">W862+W864+W867</f>
        <v>25283.4</v>
      </c>
      <c r="X861" s="27" t="n">
        <f aca="false">X862+X864+X867</f>
        <v>0</v>
      </c>
      <c r="Y861" s="27" t="n">
        <f aca="false">Y862+Y864+Y867</f>
        <v>0</v>
      </c>
      <c r="Z861" s="27" t="n">
        <f aca="false">Z862+Z864+Z867</f>
        <v>25486.3</v>
      </c>
      <c r="AA861" s="27" t="n">
        <f aca="false">AA862+AA864+AA867</f>
        <v>25283.4</v>
      </c>
      <c r="AB861" s="27" t="n">
        <f aca="false">AB862+AB864+AB867</f>
        <v>360.3</v>
      </c>
      <c r="AC861" s="27" t="n">
        <f aca="false">AC862+AC864+AC867</f>
        <v>0</v>
      </c>
      <c r="AD861" s="133" t="n">
        <f aca="false">AD862+AD864+AD867</f>
        <v>25643.7</v>
      </c>
      <c r="AE861" s="27" t="n">
        <f aca="false">AE862+AE864+AE867</f>
        <v>26223.7</v>
      </c>
      <c r="AF861" s="27" t="n">
        <f aca="false">AF862+AF864+AF867</f>
        <v>0</v>
      </c>
      <c r="AG861" s="27" t="n">
        <f aca="false">AG862+AG864+AG867</f>
        <v>26223.7</v>
      </c>
      <c r="AH861" s="27" t="n">
        <f aca="false">AH862+AH864+AH867</f>
        <v>0</v>
      </c>
      <c r="AI861" s="27" t="n">
        <f aca="false">AI862+AI864+AI867</f>
        <v>26223.7</v>
      </c>
      <c r="AJ861" s="27" t="n">
        <f aca="false">AJ862+AJ864+AJ867</f>
        <v>0</v>
      </c>
      <c r="AK861" s="27" t="n">
        <f aca="false">AK862+AK864+AK867</f>
        <v>26223.7</v>
      </c>
      <c r="AL861" s="27" t="n">
        <f aca="false">AL862+AL864+AL867</f>
        <v>360.349</v>
      </c>
      <c r="AM861" s="27" t="n">
        <f aca="false">AM862+AM864+AM867</f>
        <v>0</v>
      </c>
      <c r="AN861" s="133" t="n">
        <f aca="false">AN862+AN864+AN867</f>
        <v>26584.049</v>
      </c>
      <c r="AO861" s="134"/>
    </row>
    <row r="862" customFormat="false" ht="18.75" hidden="true" customHeight="false" outlineLevel="0" collapsed="false">
      <c r="A862" s="25"/>
      <c r="B862" s="25"/>
      <c r="C862" s="29" t="s">
        <v>100</v>
      </c>
      <c r="D862" s="29"/>
      <c r="E862" s="30" t="s">
        <v>101</v>
      </c>
      <c r="F862" s="31" t="n">
        <f aca="false">F863</f>
        <v>50</v>
      </c>
      <c r="G862" s="31" t="n">
        <f aca="false">G863</f>
        <v>0</v>
      </c>
      <c r="H862" s="31" t="n">
        <f aca="false">H863</f>
        <v>50</v>
      </c>
      <c r="I862" s="31" t="n">
        <f aca="false">I863</f>
        <v>0</v>
      </c>
      <c r="J862" s="31" t="n">
        <f aca="false">J863</f>
        <v>0</v>
      </c>
      <c r="K862" s="31" t="n">
        <f aca="false">K863</f>
        <v>0</v>
      </c>
      <c r="L862" s="31" t="n">
        <f aca="false">L863</f>
        <v>50</v>
      </c>
      <c r="M862" s="31" t="n">
        <f aca="false">M863</f>
        <v>0</v>
      </c>
      <c r="N862" s="31" t="n">
        <f aca="false">N863</f>
        <v>0</v>
      </c>
      <c r="O862" s="31" t="n">
        <f aca="false">O863</f>
        <v>50</v>
      </c>
      <c r="P862" s="31" t="n">
        <f aca="false">P863</f>
        <v>0</v>
      </c>
      <c r="Q862" s="31" t="n">
        <f aca="false">Q863</f>
        <v>0</v>
      </c>
      <c r="R862" s="135" t="n">
        <f aca="false">R863</f>
        <v>50</v>
      </c>
      <c r="S862" s="31" t="n">
        <f aca="false">S863</f>
        <v>50</v>
      </c>
      <c r="T862" s="31" t="n">
        <f aca="false">T863</f>
        <v>0</v>
      </c>
      <c r="U862" s="31" t="n">
        <f aca="false">U863</f>
        <v>50</v>
      </c>
      <c r="V862" s="31" t="n">
        <f aca="false">V863</f>
        <v>0</v>
      </c>
      <c r="W862" s="31" t="n">
        <f aca="false">W863</f>
        <v>50</v>
      </c>
      <c r="X862" s="31" t="n">
        <f aca="false">X863</f>
        <v>0</v>
      </c>
      <c r="Y862" s="31" t="n">
        <f aca="false">Y863</f>
        <v>0</v>
      </c>
      <c r="Z862" s="31" t="n">
        <f aca="false">Z863</f>
        <v>50</v>
      </c>
      <c r="AA862" s="31" t="n">
        <f aca="false">AA863</f>
        <v>50</v>
      </c>
      <c r="AB862" s="31" t="n">
        <f aca="false">AB863</f>
        <v>0</v>
      </c>
      <c r="AC862" s="31" t="n">
        <f aca="false">AC863</f>
        <v>0</v>
      </c>
      <c r="AD862" s="135" t="n">
        <f aca="false">AD863</f>
        <v>50</v>
      </c>
      <c r="AE862" s="31" t="n">
        <f aca="false">AE863</f>
        <v>50</v>
      </c>
      <c r="AF862" s="31" t="n">
        <f aca="false">AF863</f>
        <v>0</v>
      </c>
      <c r="AG862" s="31" t="n">
        <f aca="false">AG863</f>
        <v>50</v>
      </c>
      <c r="AH862" s="31" t="n">
        <f aca="false">AH863</f>
        <v>0</v>
      </c>
      <c r="AI862" s="31" t="n">
        <f aca="false">AI863</f>
        <v>50</v>
      </c>
      <c r="AJ862" s="31" t="n">
        <f aca="false">AJ863</f>
        <v>0</v>
      </c>
      <c r="AK862" s="31" t="n">
        <f aca="false">AK863</f>
        <v>50</v>
      </c>
      <c r="AL862" s="31" t="n">
        <f aca="false">AL863</f>
        <v>0</v>
      </c>
      <c r="AM862" s="31" t="n">
        <f aca="false">AM863</f>
        <v>0</v>
      </c>
      <c r="AN862" s="135" t="n">
        <f aca="false">AN863</f>
        <v>50</v>
      </c>
      <c r="AO862" s="134"/>
    </row>
    <row r="863" customFormat="false" ht="18.75" hidden="true" customHeight="false" outlineLevel="0" collapsed="false">
      <c r="A863" s="29"/>
      <c r="B863" s="29"/>
      <c r="C863" s="29"/>
      <c r="D863" s="29" t="s">
        <v>65</v>
      </c>
      <c r="E863" s="32" t="s">
        <v>66</v>
      </c>
      <c r="F863" s="31" t="n">
        <v>50</v>
      </c>
      <c r="G863" s="31"/>
      <c r="H863" s="31" t="n">
        <f aca="false">SUM(F863:G863)</f>
        <v>50</v>
      </c>
      <c r="I863" s="31"/>
      <c r="J863" s="31"/>
      <c r="K863" s="31"/>
      <c r="L863" s="31" t="n">
        <f aca="false">SUM(H863:K863)</f>
        <v>50</v>
      </c>
      <c r="M863" s="31"/>
      <c r="N863" s="31"/>
      <c r="O863" s="31" t="n">
        <f aca="false">SUM(L863:N863)</f>
        <v>50</v>
      </c>
      <c r="P863" s="31"/>
      <c r="Q863" s="31"/>
      <c r="R863" s="135" t="n">
        <f aca="false">SUM(O863:Q863)</f>
        <v>50</v>
      </c>
      <c r="S863" s="31" t="n">
        <v>50</v>
      </c>
      <c r="T863" s="31"/>
      <c r="U863" s="31" t="n">
        <f aca="false">SUM(S863:T863)</f>
        <v>50</v>
      </c>
      <c r="V863" s="31"/>
      <c r="W863" s="31" t="n">
        <f aca="false">SUM(U863:V863)</f>
        <v>50</v>
      </c>
      <c r="X863" s="31"/>
      <c r="Y863" s="31"/>
      <c r="Z863" s="31" t="n">
        <f aca="false">SUM(W863:Y863)</f>
        <v>50</v>
      </c>
      <c r="AA863" s="31" t="n">
        <f aca="false">SUM(W863:X863)</f>
        <v>50</v>
      </c>
      <c r="AB863" s="31"/>
      <c r="AC863" s="31"/>
      <c r="AD863" s="135" t="n">
        <f aca="false">SUM(AA863:AC863)</f>
        <v>50</v>
      </c>
      <c r="AE863" s="31" t="n">
        <v>50</v>
      </c>
      <c r="AF863" s="31"/>
      <c r="AG863" s="31" t="n">
        <f aca="false">SUM(AE863:AF863)</f>
        <v>50</v>
      </c>
      <c r="AH863" s="31"/>
      <c r="AI863" s="31" t="n">
        <f aca="false">SUM(AG863:AH863)</f>
        <v>50</v>
      </c>
      <c r="AJ863" s="31"/>
      <c r="AK863" s="31" t="n">
        <f aca="false">SUM(AI863:AJ863)</f>
        <v>50</v>
      </c>
      <c r="AL863" s="31"/>
      <c r="AM863" s="31"/>
      <c r="AN863" s="135" t="n">
        <f aca="false">SUM(AK863:AM863)</f>
        <v>50</v>
      </c>
      <c r="AO863" s="134"/>
    </row>
    <row r="864" customFormat="false" ht="18.75" hidden="true" customHeight="false" outlineLevel="0" collapsed="false">
      <c r="A864" s="34"/>
      <c r="B864" s="34"/>
      <c r="C864" s="48" t="s">
        <v>106</v>
      </c>
      <c r="D864" s="48"/>
      <c r="E864" s="50" t="s">
        <v>107</v>
      </c>
      <c r="F864" s="36" t="n">
        <f aca="false">F865+F866</f>
        <v>18866.8</v>
      </c>
      <c r="G864" s="36" t="n">
        <f aca="false">G865+G866</f>
        <v>0</v>
      </c>
      <c r="H864" s="36" t="n">
        <f aca="false">H865+H866</f>
        <v>18866.8</v>
      </c>
      <c r="I864" s="36" t="n">
        <f aca="false">I865+I866</f>
        <v>381.5</v>
      </c>
      <c r="J864" s="31" t="n">
        <f aca="false">J865+J866</f>
        <v>0</v>
      </c>
      <c r="K864" s="31" t="n">
        <f aca="false">K865+K866</f>
        <v>0</v>
      </c>
      <c r="L864" s="36" t="n">
        <f aca="false">L865+L866</f>
        <v>19248.3</v>
      </c>
      <c r="M864" s="31" t="n">
        <f aca="false">M865+M866</f>
        <v>0</v>
      </c>
      <c r="N864" s="31" t="n">
        <f aca="false">N865+N866</f>
        <v>0</v>
      </c>
      <c r="O864" s="36" t="n">
        <f aca="false">O865+O866</f>
        <v>19248.3</v>
      </c>
      <c r="P864" s="36" t="n">
        <f aca="false">P865+P866</f>
        <v>0</v>
      </c>
      <c r="Q864" s="31" t="n">
        <f aca="false">Q865+Q866</f>
        <v>0</v>
      </c>
      <c r="R864" s="140" t="n">
        <f aca="false">R865+R866</f>
        <v>19248.3</v>
      </c>
      <c r="S864" s="36" t="n">
        <f aca="false">S865+S866</f>
        <v>19045.4</v>
      </c>
      <c r="T864" s="36" t="n">
        <f aca="false">T865+T866</f>
        <v>0</v>
      </c>
      <c r="U864" s="36" t="n">
        <f aca="false">U865+U866</f>
        <v>19045.4</v>
      </c>
      <c r="V864" s="31" t="n">
        <f aca="false">V865+V866</f>
        <v>0</v>
      </c>
      <c r="W864" s="36" t="n">
        <f aca="false">W865+W866</f>
        <v>19045.4</v>
      </c>
      <c r="X864" s="31" t="n">
        <f aca="false">X865+X866</f>
        <v>0</v>
      </c>
      <c r="Y864" s="31" t="n">
        <f aca="false">Y865+Y866</f>
        <v>0</v>
      </c>
      <c r="Z864" s="36" t="n">
        <f aca="false">Z865+Z866</f>
        <v>19248.3</v>
      </c>
      <c r="AA864" s="36" t="n">
        <f aca="false">AA865+AA866</f>
        <v>19045.4</v>
      </c>
      <c r="AB864" s="36" t="n">
        <f aca="false">AB865+AB866</f>
        <v>360.3</v>
      </c>
      <c r="AC864" s="31" t="n">
        <f aca="false">AC865+AC866</f>
        <v>0</v>
      </c>
      <c r="AD864" s="140" t="n">
        <f aca="false">AD865+AD866</f>
        <v>19405.7</v>
      </c>
      <c r="AE864" s="36" t="n">
        <f aca="false">AE865+AE866</f>
        <v>19985.7</v>
      </c>
      <c r="AF864" s="36" t="n">
        <f aca="false">AF865+AF866</f>
        <v>0</v>
      </c>
      <c r="AG864" s="36" t="n">
        <f aca="false">AG865+AG866</f>
        <v>19985.7</v>
      </c>
      <c r="AH864" s="31" t="n">
        <f aca="false">AH865+AH866</f>
        <v>0</v>
      </c>
      <c r="AI864" s="36" t="n">
        <f aca="false">AI865+AI866</f>
        <v>19985.7</v>
      </c>
      <c r="AJ864" s="31" t="n">
        <f aca="false">AJ865+AJ866</f>
        <v>0</v>
      </c>
      <c r="AK864" s="36" t="n">
        <f aca="false">AK865+AK866</f>
        <v>19985.7</v>
      </c>
      <c r="AL864" s="36" t="n">
        <f aca="false">AL865+AL866</f>
        <v>360.349</v>
      </c>
      <c r="AM864" s="31" t="n">
        <f aca="false">AM865+AM866</f>
        <v>0</v>
      </c>
      <c r="AN864" s="140" t="n">
        <f aca="false">AN865+AN866</f>
        <v>20346.049</v>
      </c>
      <c r="AO864" s="134"/>
    </row>
    <row r="865" customFormat="false" ht="18.75" hidden="true" customHeight="false" outlineLevel="0" collapsed="false">
      <c r="A865" s="34"/>
      <c r="B865" s="34"/>
      <c r="C865" s="48"/>
      <c r="D865" s="34" t="s">
        <v>65</v>
      </c>
      <c r="E865" s="37" t="s">
        <v>66</v>
      </c>
      <c r="F865" s="36" t="n">
        <f aca="false">1012.5+535.2</f>
        <v>1547.7</v>
      </c>
      <c r="G865" s="31"/>
      <c r="H865" s="36" t="n">
        <f aca="false">SUM(F865:G865)</f>
        <v>1547.7</v>
      </c>
      <c r="I865" s="36" t="n">
        <v>381.5</v>
      </c>
      <c r="J865" s="31"/>
      <c r="K865" s="31"/>
      <c r="L865" s="36" t="n">
        <f aca="false">SUM(H865:K865)</f>
        <v>1929.2</v>
      </c>
      <c r="M865" s="31"/>
      <c r="N865" s="31"/>
      <c r="O865" s="36" t="n">
        <f aca="false">SUM(L865:N865)</f>
        <v>1929.2</v>
      </c>
      <c r="P865" s="36"/>
      <c r="Q865" s="31"/>
      <c r="R865" s="140" t="n">
        <f aca="false">SUM(O865:Q865)</f>
        <v>1929.2</v>
      </c>
      <c r="S865" s="36" t="n">
        <f aca="false">979.5+535.2</f>
        <v>1514.7</v>
      </c>
      <c r="T865" s="31"/>
      <c r="U865" s="36" t="n">
        <f aca="false">SUM(S865:T865)</f>
        <v>1514.7</v>
      </c>
      <c r="V865" s="31"/>
      <c r="W865" s="36" t="n">
        <f aca="false">SUM(U865:V865)</f>
        <v>1514.7</v>
      </c>
      <c r="X865" s="31"/>
      <c r="Y865" s="31"/>
      <c r="Z865" s="36" t="n">
        <v>1929.2</v>
      </c>
      <c r="AA865" s="36" t="n">
        <f aca="false">SUM(W865:X865)</f>
        <v>1514.7</v>
      </c>
      <c r="AB865" s="36" t="n">
        <v>360.3</v>
      </c>
      <c r="AC865" s="31"/>
      <c r="AD865" s="140" t="n">
        <f aca="false">SUM(AA865:AC865)</f>
        <v>1875</v>
      </c>
      <c r="AE865" s="36" t="n">
        <f aca="false">1130.2+535.2</f>
        <v>1665.4</v>
      </c>
      <c r="AF865" s="31"/>
      <c r="AG865" s="36" t="n">
        <f aca="false">SUM(AE865:AF865)</f>
        <v>1665.4</v>
      </c>
      <c r="AH865" s="31"/>
      <c r="AI865" s="36" t="n">
        <f aca="false">SUM(AG865:AH865)</f>
        <v>1665.4</v>
      </c>
      <c r="AJ865" s="31"/>
      <c r="AK865" s="36" t="n">
        <f aca="false">SUM(AI865:AJ865)</f>
        <v>1665.4</v>
      </c>
      <c r="AL865" s="36" t="n">
        <v>360.349</v>
      </c>
      <c r="AM865" s="31"/>
      <c r="AN865" s="140" t="n">
        <f aca="false">SUM(AK865:AM865)</f>
        <v>2025.749</v>
      </c>
      <c r="AO865" s="134"/>
    </row>
    <row r="866" customFormat="false" ht="18.75" hidden="true" customHeight="false" outlineLevel="0" collapsed="false">
      <c r="A866" s="34"/>
      <c r="B866" s="34"/>
      <c r="C866" s="48"/>
      <c r="D866" s="34" t="s">
        <v>35</v>
      </c>
      <c r="E866" s="37" t="s">
        <v>36</v>
      </c>
      <c r="F866" s="36" t="n">
        <f aca="false">7125.4+10193.7</f>
        <v>17319.1</v>
      </c>
      <c r="G866" s="31"/>
      <c r="H866" s="36" t="n">
        <f aca="false">SUM(F866:G866)</f>
        <v>17319.1</v>
      </c>
      <c r="I866" s="31"/>
      <c r="J866" s="31"/>
      <c r="K866" s="31"/>
      <c r="L866" s="36" t="n">
        <f aca="false">SUM(H866:K866)</f>
        <v>17319.1</v>
      </c>
      <c r="M866" s="31"/>
      <c r="N866" s="31"/>
      <c r="O866" s="36" t="n">
        <f aca="false">SUM(L866:N866)</f>
        <v>17319.1</v>
      </c>
      <c r="P866" s="31"/>
      <c r="Q866" s="31"/>
      <c r="R866" s="140" t="n">
        <f aca="false">SUM(O866:Q866)</f>
        <v>17319.1</v>
      </c>
      <c r="S866" s="36" t="n">
        <f aca="false">7380+10150.7</f>
        <v>17530.7</v>
      </c>
      <c r="T866" s="31"/>
      <c r="U866" s="36" t="n">
        <f aca="false">SUM(S866:T866)</f>
        <v>17530.7</v>
      </c>
      <c r="V866" s="31"/>
      <c r="W866" s="36" t="n">
        <f aca="false">SUM(U866:V866)</f>
        <v>17530.7</v>
      </c>
      <c r="X866" s="31"/>
      <c r="Y866" s="31"/>
      <c r="Z866" s="36" t="n">
        <v>17319.1</v>
      </c>
      <c r="AA866" s="36" t="n">
        <f aca="false">SUM(W866:X866)</f>
        <v>17530.7</v>
      </c>
      <c r="AB866" s="31"/>
      <c r="AC866" s="31"/>
      <c r="AD866" s="140" t="n">
        <f aca="false">SUM(AA866:AC866)</f>
        <v>17530.7</v>
      </c>
      <c r="AE866" s="36" t="n">
        <f aca="false">7592.1+10728.2</f>
        <v>18320.3</v>
      </c>
      <c r="AF866" s="31"/>
      <c r="AG866" s="36" t="n">
        <f aca="false">SUM(AE866:AF866)</f>
        <v>18320.3</v>
      </c>
      <c r="AH866" s="31"/>
      <c r="AI866" s="36" t="n">
        <f aca="false">SUM(AG866:AH866)</f>
        <v>18320.3</v>
      </c>
      <c r="AJ866" s="31"/>
      <c r="AK866" s="36" t="n">
        <f aca="false">SUM(AI866:AJ866)</f>
        <v>18320.3</v>
      </c>
      <c r="AL866" s="31"/>
      <c r="AM866" s="31"/>
      <c r="AN866" s="140" t="n">
        <f aca="false">SUM(AK866:AM866)</f>
        <v>18320.3</v>
      </c>
      <c r="AO866" s="134"/>
    </row>
    <row r="867" customFormat="false" ht="56.25" hidden="true" customHeight="false" outlineLevel="0" collapsed="false">
      <c r="A867" s="72"/>
      <c r="B867" s="72"/>
      <c r="C867" s="48" t="s">
        <v>108</v>
      </c>
      <c r="D867" s="48"/>
      <c r="E867" s="50" t="s">
        <v>109</v>
      </c>
      <c r="F867" s="36" t="n">
        <f aca="false">F868</f>
        <v>6188</v>
      </c>
      <c r="G867" s="36" t="n">
        <f aca="false">G868</f>
        <v>0</v>
      </c>
      <c r="H867" s="36" t="n">
        <f aca="false">H868</f>
        <v>6188</v>
      </c>
      <c r="I867" s="31" t="n">
        <f aca="false">I868</f>
        <v>0</v>
      </c>
      <c r="J867" s="31" t="n">
        <f aca="false">J868</f>
        <v>0</v>
      </c>
      <c r="K867" s="31" t="n">
        <f aca="false">K868</f>
        <v>0</v>
      </c>
      <c r="L867" s="36" t="n">
        <f aca="false">L868</f>
        <v>6188</v>
      </c>
      <c r="M867" s="31" t="n">
        <f aca="false">M868</f>
        <v>0</v>
      </c>
      <c r="N867" s="31" t="n">
        <f aca="false">N868</f>
        <v>0</v>
      </c>
      <c r="O867" s="36" t="n">
        <f aca="false">O868</f>
        <v>6188</v>
      </c>
      <c r="P867" s="31" t="n">
        <f aca="false">P868</f>
        <v>0</v>
      </c>
      <c r="Q867" s="31" t="n">
        <f aca="false">Q868</f>
        <v>0</v>
      </c>
      <c r="R867" s="140" t="n">
        <f aca="false">R868</f>
        <v>6188</v>
      </c>
      <c r="S867" s="36" t="n">
        <f aca="false">S868</f>
        <v>6188</v>
      </c>
      <c r="T867" s="36" t="n">
        <f aca="false">T868</f>
        <v>0</v>
      </c>
      <c r="U867" s="36" t="n">
        <f aca="false">U868</f>
        <v>6188</v>
      </c>
      <c r="V867" s="31" t="n">
        <f aca="false">V868</f>
        <v>0</v>
      </c>
      <c r="W867" s="36" t="n">
        <f aca="false">W868</f>
        <v>6188</v>
      </c>
      <c r="X867" s="31" t="n">
        <f aca="false">X868</f>
        <v>0</v>
      </c>
      <c r="Y867" s="31" t="n">
        <f aca="false">Y868</f>
        <v>0</v>
      </c>
      <c r="Z867" s="36" t="n">
        <f aca="false">Z868</f>
        <v>6188</v>
      </c>
      <c r="AA867" s="36" t="n">
        <f aca="false">AA868</f>
        <v>6188</v>
      </c>
      <c r="AB867" s="31" t="n">
        <f aca="false">AB868</f>
        <v>0</v>
      </c>
      <c r="AC867" s="31" t="n">
        <f aca="false">AC868</f>
        <v>0</v>
      </c>
      <c r="AD867" s="140" t="n">
        <f aca="false">AD868</f>
        <v>6188</v>
      </c>
      <c r="AE867" s="36" t="n">
        <f aca="false">AE868</f>
        <v>6188</v>
      </c>
      <c r="AF867" s="36" t="n">
        <f aca="false">AF868</f>
        <v>0</v>
      </c>
      <c r="AG867" s="36" t="n">
        <f aca="false">AG868</f>
        <v>6188</v>
      </c>
      <c r="AH867" s="31" t="n">
        <f aca="false">AH868</f>
        <v>0</v>
      </c>
      <c r="AI867" s="36" t="n">
        <f aca="false">AI868</f>
        <v>6188</v>
      </c>
      <c r="AJ867" s="31" t="n">
        <f aca="false">AJ868</f>
        <v>0</v>
      </c>
      <c r="AK867" s="36" t="n">
        <f aca="false">AK868</f>
        <v>6188</v>
      </c>
      <c r="AL867" s="31" t="n">
        <f aca="false">AL868</f>
        <v>0</v>
      </c>
      <c r="AM867" s="31" t="n">
        <f aca="false">AM868</f>
        <v>0</v>
      </c>
      <c r="AN867" s="140" t="n">
        <f aca="false">AN868</f>
        <v>6188</v>
      </c>
      <c r="AO867" s="134"/>
    </row>
    <row r="868" customFormat="false" ht="18.75" hidden="true" customHeight="false" outlineLevel="0" collapsed="false">
      <c r="A868" s="72"/>
      <c r="B868" s="72"/>
      <c r="C868" s="48"/>
      <c r="D868" s="34" t="s">
        <v>35</v>
      </c>
      <c r="E868" s="37" t="s">
        <v>36</v>
      </c>
      <c r="F868" s="36" t="n">
        <v>6188</v>
      </c>
      <c r="G868" s="31"/>
      <c r="H868" s="36" t="n">
        <f aca="false">SUM(F868:G868)</f>
        <v>6188</v>
      </c>
      <c r="I868" s="31"/>
      <c r="J868" s="31"/>
      <c r="K868" s="31"/>
      <c r="L868" s="36" t="n">
        <f aca="false">SUM(H868:K868)</f>
        <v>6188</v>
      </c>
      <c r="M868" s="31"/>
      <c r="N868" s="31"/>
      <c r="O868" s="36" t="n">
        <f aca="false">SUM(L868:N868)</f>
        <v>6188</v>
      </c>
      <c r="P868" s="31"/>
      <c r="Q868" s="31"/>
      <c r="R868" s="140" t="n">
        <f aca="false">SUM(O868:Q868)</f>
        <v>6188</v>
      </c>
      <c r="S868" s="36" t="n">
        <v>6188</v>
      </c>
      <c r="T868" s="31"/>
      <c r="U868" s="36" t="n">
        <f aca="false">SUM(S868:T868)</f>
        <v>6188</v>
      </c>
      <c r="V868" s="31"/>
      <c r="W868" s="36" t="n">
        <f aca="false">SUM(U868:V868)</f>
        <v>6188</v>
      </c>
      <c r="X868" s="31"/>
      <c r="Y868" s="31"/>
      <c r="Z868" s="36" t="n">
        <f aca="false">SUM(W868:Y868)</f>
        <v>6188</v>
      </c>
      <c r="AA868" s="36" t="n">
        <f aca="false">SUM(W868:X868)</f>
        <v>6188</v>
      </c>
      <c r="AB868" s="31"/>
      <c r="AC868" s="31"/>
      <c r="AD868" s="140" t="n">
        <f aca="false">SUM(AA868:AC868)</f>
        <v>6188</v>
      </c>
      <c r="AE868" s="36" t="n">
        <v>6188</v>
      </c>
      <c r="AF868" s="31"/>
      <c r="AG868" s="36" t="n">
        <f aca="false">SUM(AE868:AF868)</f>
        <v>6188</v>
      </c>
      <c r="AH868" s="31"/>
      <c r="AI868" s="36" t="n">
        <f aca="false">SUM(AG868:AH868)</f>
        <v>6188</v>
      </c>
      <c r="AJ868" s="31"/>
      <c r="AK868" s="36" t="n">
        <f aca="false">SUM(AI868:AJ868)</f>
        <v>6188</v>
      </c>
      <c r="AL868" s="31"/>
      <c r="AM868" s="31"/>
      <c r="AN868" s="140" t="n">
        <f aca="false">SUM(AK868:AM868)</f>
        <v>6188</v>
      </c>
      <c r="AO868" s="134"/>
    </row>
    <row r="869" customFormat="false" ht="18.75" hidden="true" customHeight="false" outlineLevel="0" collapsed="false">
      <c r="A869" s="25"/>
      <c r="B869" s="25"/>
      <c r="C869" s="25" t="s">
        <v>527</v>
      </c>
      <c r="D869" s="25"/>
      <c r="E869" s="26" t="s">
        <v>528</v>
      </c>
      <c r="F869" s="27" t="n">
        <f aca="false">F870</f>
        <v>844.4</v>
      </c>
      <c r="G869" s="27" t="n">
        <f aca="false">G870</f>
        <v>0</v>
      </c>
      <c r="H869" s="27" t="n">
        <f aca="false">H870</f>
        <v>844.4</v>
      </c>
      <c r="I869" s="27" t="n">
        <f aca="false">I870</f>
        <v>0</v>
      </c>
      <c r="J869" s="27" t="n">
        <f aca="false">J870</f>
        <v>0</v>
      </c>
      <c r="K869" s="27" t="n">
        <f aca="false">K870</f>
        <v>0</v>
      </c>
      <c r="L869" s="27" t="n">
        <f aca="false">L870</f>
        <v>844.4</v>
      </c>
      <c r="M869" s="27" t="n">
        <f aca="false">M870</f>
        <v>0</v>
      </c>
      <c r="N869" s="27" t="n">
        <f aca="false">N870</f>
        <v>0</v>
      </c>
      <c r="O869" s="27" t="n">
        <f aca="false">O870</f>
        <v>844.4</v>
      </c>
      <c r="P869" s="27" t="n">
        <f aca="false">P870</f>
        <v>0</v>
      </c>
      <c r="Q869" s="27" t="n">
        <f aca="false">Q870</f>
        <v>0</v>
      </c>
      <c r="R869" s="133" t="n">
        <f aca="false">R870</f>
        <v>844.4</v>
      </c>
      <c r="S869" s="27" t="n">
        <f aca="false">S870</f>
        <v>844.4</v>
      </c>
      <c r="T869" s="27" t="n">
        <f aca="false">T870</f>
        <v>0</v>
      </c>
      <c r="U869" s="27" t="n">
        <f aca="false">U870</f>
        <v>844.4</v>
      </c>
      <c r="V869" s="27" t="n">
        <f aca="false">V870</f>
        <v>0</v>
      </c>
      <c r="W869" s="27" t="n">
        <f aca="false">W870</f>
        <v>844.4</v>
      </c>
      <c r="X869" s="27" t="n">
        <f aca="false">X870</f>
        <v>0</v>
      </c>
      <c r="Y869" s="27" t="n">
        <f aca="false">Y870</f>
        <v>0</v>
      </c>
      <c r="Z869" s="27" t="n">
        <f aca="false">Z870</f>
        <v>844.4</v>
      </c>
      <c r="AA869" s="27" t="n">
        <f aca="false">AA870</f>
        <v>844.4</v>
      </c>
      <c r="AB869" s="27" t="n">
        <f aca="false">AB870</f>
        <v>0</v>
      </c>
      <c r="AC869" s="27" t="n">
        <f aca="false">AC870</f>
        <v>0</v>
      </c>
      <c r="AD869" s="133" t="n">
        <f aca="false">AD870</f>
        <v>844.4</v>
      </c>
      <c r="AE869" s="27" t="n">
        <f aca="false">AE870</f>
        <v>844.4</v>
      </c>
      <c r="AF869" s="27" t="n">
        <f aca="false">AF870</f>
        <v>0</v>
      </c>
      <c r="AG869" s="27" t="n">
        <f aca="false">AG870</f>
        <v>844.4</v>
      </c>
      <c r="AH869" s="27" t="n">
        <f aca="false">AH870</f>
        <v>0</v>
      </c>
      <c r="AI869" s="27" t="n">
        <f aca="false">AI870</f>
        <v>844.4</v>
      </c>
      <c r="AJ869" s="27" t="n">
        <f aca="false">AJ870</f>
        <v>0</v>
      </c>
      <c r="AK869" s="27" t="n">
        <f aca="false">AK870</f>
        <v>844.4</v>
      </c>
      <c r="AL869" s="27" t="n">
        <f aca="false">AL870</f>
        <v>0</v>
      </c>
      <c r="AM869" s="27" t="n">
        <f aca="false">AM870</f>
        <v>0</v>
      </c>
      <c r="AN869" s="133" t="n">
        <f aca="false">AN870</f>
        <v>844.4</v>
      </c>
      <c r="AO869" s="134"/>
    </row>
    <row r="870" customFormat="false" ht="37.5" hidden="true" customHeight="false" outlineLevel="0" collapsed="false">
      <c r="A870" s="25"/>
      <c r="B870" s="25"/>
      <c r="C870" s="25" t="s">
        <v>539</v>
      </c>
      <c r="D870" s="25"/>
      <c r="E870" s="26" t="s">
        <v>540</v>
      </c>
      <c r="F870" s="27" t="n">
        <f aca="false">F871</f>
        <v>844.4</v>
      </c>
      <c r="G870" s="27" t="n">
        <f aca="false">G871</f>
        <v>0</v>
      </c>
      <c r="H870" s="27" t="n">
        <f aca="false">H871</f>
        <v>844.4</v>
      </c>
      <c r="I870" s="27" t="n">
        <f aca="false">I871</f>
        <v>0</v>
      </c>
      <c r="J870" s="27" t="n">
        <f aca="false">J871</f>
        <v>0</v>
      </c>
      <c r="K870" s="27" t="n">
        <f aca="false">K871</f>
        <v>0</v>
      </c>
      <c r="L870" s="27" t="n">
        <f aca="false">L871</f>
        <v>844.4</v>
      </c>
      <c r="M870" s="27" t="n">
        <f aca="false">M871</f>
        <v>0</v>
      </c>
      <c r="N870" s="27" t="n">
        <f aca="false">N871</f>
        <v>0</v>
      </c>
      <c r="O870" s="27" t="n">
        <f aca="false">O871</f>
        <v>844.4</v>
      </c>
      <c r="P870" s="27" t="n">
        <f aca="false">P871</f>
        <v>0</v>
      </c>
      <c r="Q870" s="27" t="n">
        <f aca="false">Q871</f>
        <v>0</v>
      </c>
      <c r="R870" s="133" t="n">
        <f aca="false">R871</f>
        <v>844.4</v>
      </c>
      <c r="S870" s="27" t="n">
        <f aca="false">S871</f>
        <v>844.4</v>
      </c>
      <c r="T870" s="27" t="n">
        <f aca="false">T871</f>
        <v>0</v>
      </c>
      <c r="U870" s="27" t="n">
        <f aca="false">U871</f>
        <v>844.4</v>
      </c>
      <c r="V870" s="27" t="n">
        <f aca="false">V871</f>
        <v>0</v>
      </c>
      <c r="W870" s="27" t="n">
        <f aca="false">W871</f>
        <v>844.4</v>
      </c>
      <c r="X870" s="27" t="n">
        <f aca="false">X871</f>
        <v>0</v>
      </c>
      <c r="Y870" s="27" t="n">
        <f aca="false">Y871</f>
        <v>0</v>
      </c>
      <c r="Z870" s="27" t="n">
        <f aca="false">Z871</f>
        <v>844.4</v>
      </c>
      <c r="AA870" s="27" t="n">
        <f aca="false">AA871</f>
        <v>844.4</v>
      </c>
      <c r="AB870" s="27" t="n">
        <f aca="false">AB871</f>
        <v>0</v>
      </c>
      <c r="AC870" s="27" t="n">
        <f aca="false">AC871</f>
        <v>0</v>
      </c>
      <c r="AD870" s="133" t="n">
        <f aca="false">AD871</f>
        <v>844.4</v>
      </c>
      <c r="AE870" s="27" t="n">
        <f aca="false">AE871</f>
        <v>844.4</v>
      </c>
      <c r="AF870" s="27" t="n">
        <f aca="false">AF871</f>
        <v>0</v>
      </c>
      <c r="AG870" s="27" t="n">
        <f aca="false">AG871</f>
        <v>844.4</v>
      </c>
      <c r="AH870" s="27" t="n">
        <f aca="false">AH871</f>
        <v>0</v>
      </c>
      <c r="AI870" s="27" t="n">
        <f aca="false">AI871</f>
        <v>844.4</v>
      </c>
      <c r="AJ870" s="27" t="n">
        <f aca="false">AJ871</f>
        <v>0</v>
      </c>
      <c r="AK870" s="27" t="n">
        <f aca="false">AK871</f>
        <v>844.4</v>
      </c>
      <c r="AL870" s="27" t="n">
        <f aca="false">AL871</f>
        <v>0</v>
      </c>
      <c r="AM870" s="27" t="n">
        <f aca="false">AM871</f>
        <v>0</v>
      </c>
      <c r="AN870" s="133" t="n">
        <f aca="false">AN871</f>
        <v>844.4</v>
      </c>
      <c r="AO870" s="134"/>
    </row>
    <row r="871" customFormat="false" ht="18.75" hidden="true" customHeight="false" outlineLevel="0" collapsed="false">
      <c r="A871" s="25"/>
      <c r="B871" s="25"/>
      <c r="C871" s="25" t="s">
        <v>541</v>
      </c>
      <c r="D871" s="25"/>
      <c r="E871" s="26" t="s">
        <v>542</v>
      </c>
      <c r="F871" s="27" t="n">
        <f aca="false">F872+F874</f>
        <v>844.4</v>
      </c>
      <c r="G871" s="27" t="n">
        <f aca="false">G872+G874</f>
        <v>0</v>
      </c>
      <c r="H871" s="27" t="n">
        <f aca="false">H872+H874</f>
        <v>844.4</v>
      </c>
      <c r="I871" s="27" t="n">
        <f aca="false">I872+I874</f>
        <v>0</v>
      </c>
      <c r="J871" s="27" t="n">
        <f aca="false">J872+J874</f>
        <v>0</v>
      </c>
      <c r="K871" s="27" t="n">
        <f aca="false">K872+K874</f>
        <v>0</v>
      </c>
      <c r="L871" s="27" t="n">
        <f aca="false">L872+L874</f>
        <v>844.4</v>
      </c>
      <c r="M871" s="27" t="n">
        <f aca="false">M872+M874</f>
        <v>0</v>
      </c>
      <c r="N871" s="27" t="n">
        <f aca="false">N872+N874</f>
        <v>0</v>
      </c>
      <c r="O871" s="27" t="n">
        <f aca="false">O872+O874</f>
        <v>844.4</v>
      </c>
      <c r="P871" s="27" t="n">
        <f aca="false">P872+P874</f>
        <v>0</v>
      </c>
      <c r="Q871" s="27" t="n">
        <f aca="false">Q872+Q874</f>
        <v>0</v>
      </c>
      <c r="R871" s="133" t="n">
        <f aca="false">R872+R874</f>
        <v>844.4</v>
      </c>
      <c r="S871" s="27" t="n">
        <f aca="false">S872+S874</f>
        <v>844.4</v>
      </c>
      <c r="T871" s="27" t="n">
        <f aca="false">T872+T874</f>
        <v>0</v>
      </c>
      <c r="U871" s="27" t="n">
        <f aca="false">U872+U874</f>
        <v>844.4</v>
      </c>
      <c r="V871" s="27" t="n">
        <f aca="false">V872+V874</f>
        <v>0</v>
      </c>
      <c r="W871" s="27" t="n">
        <f aca="false">W872+W874</f>
        <v>844.4</v>
      </c>
      <c r="X871" s="27" t="n">
        <f aca="false">X872+X874</f>
        <v>0</v>
      </c>
      <c r="Y871" s="27" t="n">
        <f aca="false">Y872+Y874</f>
        <v>0</v>
      </c>
      <c r="Z871" s="27" t="n">
        <f aca="false">Z872+Z874</f>
        <v>844.4</v>
      </c>
      <c r="AA871" s="27" t="n">
        <f aca="false">AA872+AA874</f>
        <v>844.4</v>
      </c>
      <c r="AB871" s="27" t="n">
        <f aca="false">AB872+AB874</f>
        <v>0</v>
      </c>
      <c r="AC871" s="27" t="n">
        <f aca="false">AC872+AC874</f>
        <v>0</v>
      </c>
      <c r="AD871" s="133" t="n">
        <f aca="false">AD872+AD874</f>
        <v>844.4</v>
      </c>
      <c r="AE871" s="27" t="n">
        <f aca="false">AE872+AE874</f>
        <v>844.4</v>
      </c>
      <c r="AF871" s="27" t="n">
        <f aca="false">AF872+AF874</f>
        <v>0</v>
      </c>
      <c r="AG871" s="27" t="n">
        <f aca="false">AG872+AG874</f>
        <v>844.4</v>
      </c>
      <c r="AH871" s="27" t="n">
        <f aca="false">AH872+AH874</f>
        <v>0</v>
      </c>
      <c r="AI871" s="27" t="n">
        <f aca="false">AI872+AI874</f>
        <v>844.4</v>
      </c>
      <c r="AJ871" s="27" t="n">
        <f aca="false">AJ872+AJ874</f>
        <v>0</v>
      </c>
      <c r="AK871" s="27" t="n">
        <f aca="false">AK872+AK874</f>
        <v>844.4</v>
      </c>
      <c r="AL871" s="27" t="n">
        <f aca="false">AL872+AL874</f>
        <v>0</v>
      </c>
      <c r="AM871" s="27" t="n">
        <f aca="false">AM872+AM874</f>
        <v>0</v>
      </c>
      <c r="AN871" s="133" t="n">
        <f aca="false">AN872+AN874</f>
        <v>844.4</v>
      </c>
      <c r="AO871" s="134"/>
    </row>
    <row r="872" customFormat="false" ht="37.5" hidden="true" customHeight="false" outlineLevel="0" collapsed="false">
      <c r="A872" s="25"/>
      <c r="B872" s="25"/>
      <c r="C872" s="46" t="s">
        <v>547</v>
      </c>
      <c r="D872" s="29"/>
      <c r="E872" s="32" t="s">
        <v>548</v>
      </c>
      <c r="F872" s="31" t="n">
        <f aca="false">F873</f>
        <v>272</v>
      </c>
      <c r="G872" s="31" t="n">
        <f aca="false">G873</f>
        <v>0</v>
      </c>
      <c r="H872" s="31" t="n">
        <f aca="false">H873</f>
        <v>272</v>
      </c>
      <c r="I872" s="31" t="n">
        <f aca="false">I873</f>
        <v>0</v>
      </c>
      <c r="J872" s="31" t="n">
        <f aca="false">J873</f>
        <v>0</v>
      </c>
      <c r="K872" s="31" t="n">
        <f aca="false">K873</f>
        <v>0</v>
      </c>
      <c r="L872" s="31" t="n">
        <f aca="false">L873</f>
        <v>272</v>
      </c>
      <c r="M872" s="31" t="n">
        <f aca="false">M873</f>
        <v>0</v>
      </c>
      <c r="N872" s="31" t="n">
        <f aca="false">N873</f>
        <v>0</v>
      </c>
      <c r="O872" s="31" t="n">
        <f aca="false">O873</f>
        <v>272</v>
      </c>
      <c r="P872" s="31" t="n">
        <f aca="false">P873</f>
        <v>0</v>
      </c>
      <c r="Q872" s="31" t="n">
        <f aca="false">Q873</f>
        <v>0</v>
      </c>
      <c r="R872" s="135" t="n">
        <f aca="false">R873</f>
        <v>272</v>
      </c>
      <c r="S872" s="31" t="n">
        <f aca="false">S873</f>
        <v>272</v>
      </c>
      <c r="T872" s="31" t="n">
        <f aca="false">T873</f>
        <v>0</v>
      </c>
      <c r="U872" s="31" t="n">
        <f aca="false">U873</f>
        <v>272</v>
      </c>
      <c r="V872" s="31" t="n">
        <f aca="false">V873</f>
        <v>0</v>
      </c>
      <c r="W872" s="31" t="n">
        <f aca="false">W873</f>
        <v>272</v>
      </c>
      <c r="X872" s="31" t="n">
        <f aca="false">X873</f>
        <v>0</v>
      </c>
      <c r="Y872" s="31" t="n">
        <f aca="false">Y873</f>
        <v>0</v>
      </c>
      <c r="Z872" s="31" t="n">
        <f aca="false">Z873</f>
        <v>272</v>
      </c>
      <c r="AA872" s="31" t="n">
        <f aca="false">AA873</f>
        <v>272</v>
      </c>
      <c r="AB872" s="31" t="n">
        <f aca="false">AB873</f>
        <v>0</v>
      </c>
      <c r="AC872" s="31" t="n">
        <f aca="false">AC873</f>
        <v>0</v>
      </c>
      <c r="AD872" s="135" t="n">
        <f aca="false">AD873</f>
        <v>272</v>
      </c>
      <c r="AE872" s="31" t="n">
        <f aca="false">AE873</f>
        <v>272</v>
      </c>
      <c r="AF872" s="31" t="n">
        <f aca="false">AF873</f>
        <v>0</v>
      </c>
      <c r="AG872" s="31" t="n">
        <f aca="false">AG873</f>
        <v>272</v>
      </c>
      <c r="AH872" s="31" t="n">
        <f aca="false">AH873</f>
        <v>0</v>
      </c>
      <c r="AI872" s="31" t="n">
        <f aca="false">AI873</f>
        <v>272</v>
      </c>
      <c r="AJ872" s="31" t="n">
        <f aca="false">AJ873</f>
        <v>0</v>
      </c>
      <c r="AK872" s="31" t="n">
        <f aca="false">AK873</f>
        <v>272</v>
      </c>
      <c r="AL872" s="31" t="n">
        <f aca="false">AL873</f>
        <v>0</v>
      </c>
      <c r="AM872" s="31" t="n">
        <f aca="false">AM873</f>
        <v>0</v>
      </c>
      <c r="AN872" s="135" t="n">
        <f aca="false">AN873</f>
        <v>272</v>
      </c>
      <c r="AO872" s="134"/>
    </row>
    <row r="873" customFormat="false" ht="18.75" hidden="true" customHeight="false" outlineLevel="0" collapsed="false">
      <c r="A873" s="29"/>
      <c r="B873" s="29"/>
      <c r="C873" s="46"/>
      <c r="D873" s="29" t="s">
        <v>35</v>
      </c>
      <c r="E873" s="32" t="s">
        <v>36</v>
      </c>
      <c r="F873" s="31" t="n">
        <v>272</v>
      </c>
      <c r="G873" s="31"/>
      <c r="H873" s="31" t="n">
        <f aca="false">SUM(F873:G873)</f>
        <v>272</v>
      </c>
      <c r="I873" s="31"/>
      <c r="J873" s="31"/>
      <c r="K873" s="31"/>
      <c r="L873" s="31" t="n">
        <f aca="false">SUM(H873:K873)</f>
        <v>272</v>
      </c>
      <c r="M873" s="31"/>
      <c r="N873" s="31"/>
      <c r="O873" s="31" t="n">
        <f aca="false">SUM(L873:N873)</f>
        <v>272</v>
      </c>
      <c r="P873" s="31"/>
      <c r="Q873" s="31"/>
      <c r="R873" s="135" t="n">
        <f aca="false">SUM(O873:Q873)</f>
        <v>272</v>
      </c>
      <c r="S873" s="31" t="n">
        <v>272</v>
      </c>
      <c r="T873" s="31"/>
      <c r="U873" s="31" t="n">
        <f aca="false">SUM(S873:T873)</f>
        <v>272</v>
      </c>
      <c r="V873" s="31"/>
      <c r="W873" s="31" t="n">
        <f aca="false">SUM(U873:V873)</f>
        <v>272</v>
      </c>
      <c r="X873" s="31"/>
      <c r="Y873" s="31"/>
      <c r="Z873" s="31" t="n">
        <f aca="false">SUM(W873:Y873)</f>
        <v>272</v>
      </c>
      <c r="AA873" s="31" t="n">
        <f aca="false">SUM(W873:X873)</f>
        <v>272</v>
      </c>
      <c r="AB873" s="31"/>
      <c r="AC873" s="31"/>
      <c r="AD873" s="135" t="n">
        <f aca="false">SUM(AA873:AC873)</f>
        <v>272</v>
      </c>
      <c r="AE873" s="31" t="n">
        <v>272</v>
      </c>
      <c r="AF873" s="31"/>
      <c r="AG873" s="31" t="n">
        <f aca="false">SUM(AE873:AF873)</f>
        <v>272</v>
      </c>
      <c r="AH873" s="31"/>
      <c r="AI873" s="31" t="n">
        <f aca="false">SUM(AG873:AH873)</f>
        <v>272</v>
      </c>
      <c r="AJ873" s="31"/>
      <c r="AK873" s="31" t="n">
        <f aca="false">SUM(AI873:AJ873)</f>
        <v>272</v>
      </c>
      <c r="AL873" s="31"/>
      <c r="AM873" s="31"/>
      <c r="AN873" s="135" t="n">
        <f aca="false">SUM(AK873:AM873)</f>
        <v>272</v>
      </c>
      <c r="AO873" s="134"/>
    </row>
    <row r="874" customFormat="false" ht="37.5" hidden="true" customHeight="false" outlineLevel="0" collapsed="false">
      <c r="A874" s="34"/>
      <c r="B874" s="34"/>
      <c r="C874" s="48" t="s">
        <v>547</v>
      </c>
      <c r="D874" s="34"/>
      <c r="E874" s="37" t="s">
        <v>549</v>
      </c>
      <c r="F874" s="36" t="n">
        <f aca="false">F875</f>
        <v>572.4</v>
      </c>
      <c r="G874" s="36" t="n">
        <f aca="false">G875</f>
        <v>0</v>
      </c>
      <c r="H874" s="36" t="n">
        <f aca="false">H875</f>
        <v>572.4</v>
      </c>
      <c r="I874" s="31" t="n">
        <f aca="false">I875</f>
        <v>0</v>
      </c>
      <c r="J874" s="31" t="n">
        <f aca="false">J875</f>
        <v>0</v>
      </c>
      <c r="K874" s="31" t="n">
        <f aca="false">K875</f>
        <v>0</v>
      </c>
      <c r="L874" s="36" t="n">
        <f aca="false">L875</f>
        <v>572.4</v>
      </c>
      <c r="M874" s="31" t="n">
        <f aca="false">M875</f>
        <v>0</v>
      </c>
      <c r="N874" s="31" t="n">
        <f aca="false">N875</f>
        <v>0</v>
      </c>
      <c r="O874" s="36" t="n">
        <f aca="false">O875</f>
        <v>572.4</v>
      </c>
      <c r="P874" s="31" t="n">
        <f aca="false">P875</f>
        <v>0</v>
      </c>
      <c r="Q874" s="31" t="n">
        <f aca="false">Q875</f>
        <v>0</v>
      </c>
      <c r="R874" s="140" t="n">
        <f aca="false">R875</f>
        <v>572.4</v>
      </c>
      <c r="S874" s="36" t="n">
        <f aca="false">S875</f>
        <v>572.4</v>
      </c>
      <c r="T874" s="36" t="n">
        <f aca="false">T875</f>
        <v>0</v>
      </c>
      <c r="U874" s="36" t="n">
        <f aca="false">U875</f>
        <v>572.4</v>
      </c>
      <c r="V874" s="31" t="n">
        <f aca="false">V875</f>
        <v>0</v>
      </c>
      <c r="W874" s="36" t="n">
        <f aca="false">W875</f>
        <v>572.4</v>
      </c>
      <c r="X874" s="31" t="n">
        <f aca="false">X875</f>
        <v>0</v>
      </c>
      <c r="Y874" s="31" t="n">
        <f aca="false">Y875</f>
        <v>0</v>
      </c>
      <c r="Z874" s="36" t="n">
        <f aca="false">Z875</f>
        <v>572.4</v>
      </c>
      <c r="AA874" s="36" t="n">
        <f aca="false">AA875</f>
        <v>572.4</v>
      </c>
      <c r="AB874" s="31" t="n">
        <f aca="false">AB875</f>
        <v>0</v>
      </c>
      <c r="AC874" s="31" t="n">
        <f aca="false">AC875</f>
        <v>0</v>
      </c>
      <c r="AD874" s="140" t="n">
        <f aca="false">AD875</f>
        <v>572.4</v>
      </c>
      <c r="AE874" s="36" t="n">
        <f aca="false">AE875</f>
        <v>572.4</v>
      </c>
      <c r="AF874" s="36" t="n">
        <f aca="false">AF875</f>
        <v>0</v>
      </c>
      <c r="AG874" s="36" t="n">
        <f aca="false">AG875</f>
        <v>572.4</v>
      </c>
      <c r="AH874" s="31" t="n">
        <f aca="false">AH875</f>
        <v>0</v>
      </c>
      <c r="AI874" s="36" t="n">
        <f aca="false">AI875</f>
        <v>572.4</v>
      </c>
      <c r="AJ874" s="31" t="n">
        <f aca="false">AJ875</f>
        <v>0</v>
      </c>
      <c r="AK874" s="36" t="n">
        <f aca="false">AK875</f>
        <v>572.4</v>
      </c>
      <c r="AL874" s="31" t="n">
        <f aca="false">AL875</f>
        <v>0</v>
      </c>
      <c r="AM874" s="31" t="n">
        <f aca="false">AM875</f>
        <v>0</v>
      </c>
      <c r="AN874" s="140" t="n">
        <f aca="false">AN875</f>
        <v>572.4</v>
      </c>
      <c r="AO874" s="134"/>
    </row>
    <row r="875" customFormat="false" ht="18.75" hidden="true" customHeight="false" outlineLevel="0" collapsed="false">
      <c r="A875" s="34"/>
      <c r="B875" s="34"/>
      <c r="C875" s="48"/>
      <c r="D875" s="34" t="s">
        <v>35</v>
      </c>
      <c r="E875" s="37" t="s">
        <v>36</v>
      </c>
      <c r="F875" s="36" t="n">
        <v>572.4</v>
      </c>
      <c r="G875" s="31"/>
      <c r="H875" s="36" t="n">
        <f aca="false">SUM(F875:G875)</f>
        <v>572.4</v>
      </c>
      <c r="I875" s="31"/>
      <c r="J875" s="31"/>
      <c r="K875" s="31"/>
      <c r="L875" s="36" t="n">
        <f aca="false">SUM(H875:K875)</f>
        <v>572.4</v>
      </c>
      <c r="M875" s="31"/>
      <c r="N875" s="31"/>
      <c r="O875" s="36" t="n">
        <f aca="false">SUM(L875:N875)</f>
        <v>572.4</v>
      </c>
      <c r="P875" s="31"/>
      <c r="Q875" s="31"/>
      <c r="R875" s="140" t="n">
        <f aca="false">SUM(O875:Q875)</f>
        <v>572.4</v>
      </c>
      <c r="S875" s="36" t="n">
        <v>572.4</v>
      </c>
      <c r="T875" s="31"/>
      <c r="U875" s="36" t="n">
        <f aca="false">SUM(S875:T875)</f>
        <v>572.4</v>
      </c>
      <c r="V875" s="31"/>
      <c r="W875" s="36" t="n">
        <f aca="false">SUM(U875:V875)</f>
        <v>572.4</v>
      </c>
      <c r="X875" s="31"/>
      <c r="Y875" s="31"/>
      <c r="Z875" s="36" t="n">
        <f aca="false">SUM(W875:Y875)</f>
        <v>572.4</v>
      </c>
      <c r="AA875" s="36" t="n">
        <f aca="false">SUM(W875:X875)</f>
        <v>572.4</v>
      </c>
      <c r="AB875" s="31"/>
      <c r="AC875" s="31"/>
      <c r="AD875" s="140" t="n">
        <f aca="false">SUM(AA875:AC875)</f>
        <v>572.4</v>
      </c>
      <c r="AE875" s="36" t="n">
        <v>572.4</v>
      </c>
      <c r="AF875" s="31"/>
      <c r="AG875" s="36" t="n">
        <f aca="false">SUM(AE875:AF875)</f>
        <v>572.4</v>
      </c>
      <c r="AH875" s="31"/>
      <c r="AI875" s="36" t="n">
        <f aca="false">SUM(AG875:AH875)</f>
        <v>572.4</v>
      </c>
      <c r="AJ875" s="31"/>
      <c r="AK875" s="36" t="n">
        <f aca="false">SUM(AI875:AJ875)</f>
        <v>572.4</v>
      </c>
      <c r="AL875" s="31"/>
      <c r="AM875" s="31"/>
      <c r="AN875" s="140" t="n">
        <f aca="false">SUM(AK875:AM875)</f>
        <v>572.4</v>
      </c>
      <c r="AO875" s="134"/>
    </row>
    <row r="876" customFormat="false" ht="18.75" hidden="true" customHeight="false" outlineLevel="0" collapsed="false">
      <c r="A876" s="34"/>
      <c r="B876" s="168" t="n">
        <v>1004</v>
      </c>
      <c r="C876" s="64"/>
      <c r="D876" s="34"/>
      <c r="E876" s="169" t="s">
        <v>789</v>
      </c>
      <c r="F876" s="36"/>
      <c r="G876" s="31"/>
      <c r="H876" s="36"/>
      <c r="I876" s="27" t="n">
        <f aca="false">I877</f>
        <v>2342</v>
      </c>
      <c r="J876" s="27" t="n">
        <f aca="false">J877</f>
        <v>0</v>
      </c>
      <c r="K876" s="27" t="n">
        <f aca="false">K877</f>
        <v>0</v>
      </c>
      <c r="L876" s="27" t="n">
        <f aca="false">L877</f>
        <v>2342</v>
      </c>
      <c r="M876" s="27" t="n">
        <f aca="false">M877</f>
        <v>0</v>
      </c>
      <c r="N876" s="27" t="n">
        <f aca="false">N877</f>
        <v>0</v>
      </c>
      <c r="O876" s="27" t="n">
        <f aca="false">O877</f>
        <v>2342</v>
      </c>
      <c r="P876" s="27" t="n">
        <f aca="false">P877</f>
        <v>0</v>
      </c>
      <c r="Q876" s="27" t="n">
        <f aca="false">Q877</f>
        <v>0</v>
      </c>
      <c r="R876" s="133" t="n">
        <f aca="false">R877</f>
        <v>2342</v>
      </c>
      <c r="S876" s="36"/>
      <c r="T876" s="31"/>
      <c r="U876" s="36"/>
      <c r="V876" s="31"/>
      <c r="W876" s="36"/>
      <c r="X876" s="31"/>
      <c r="Y876" s="27" t="n">
        <f aca="false">Y877</f>
        <v>0</v>
      </c>
      <c r="Z876" s="27" t="n">
        <f aca="false">Z877</f>
        <v>2342</v>
      </c>
      <c r="AA876" s="36"/>
      <c r="AB876" s="27" t="n">
        <f aca="false">AB877</f>
        <v>0</v>
      </c>
      <c r="AC876" s="27" t="n">
        <f aca="false">AC877</f>
        <v>0</v>
      </c>
      <c r="AD876" s="133" t="n">
        <f aca="false">AD877</f>
        <v>0</v>
      </c>
      <c r="AE876" s="36"/>
      <c r="AF876" s="31"/>
      <c r="AG876" s="36"/>
      <c r="AH876" s="31"/>
      <c r="AI876" s="36"/>
      <c r="AJ876" s="31"/>
      <c r="AK876" s="36"/>
      <c r="AL876" s="27" t="n">
        <f aca="false">AL877</f>
        <v>0</v>
      </c>
      <c r="AM876" s="27" t="n">
        <f aca="false">AM877</f>
        <v>0</v>
      </c>
      <c r="AN876" s="133" t="n">
        <f aca="false">AN877</f>
        <v>0</v>
      </c>
      <c r="AO876" s="134"/>
    </row>
    <row r="877" customFormat="false" ht="18.75" hidden="true" customHeight="false" outlineLevel="0" collapsed="false">
      <c r="A877" s="34"/>
      <c r="B877" s="168"/>
      <c r="C877" s="170" t="s">
        <v>23</v>
      </c>
      <c r="D877" s="171"/>
      <c r="E877" s="172" t="s">
        <v>24</v>
      </c>
      <c r="F877" s="36"/>
      <c r="G877" s="31"/>
      <c r="H877" s="36"/>
      <c r="I877" s="27" t="n">
        <f aca="false">I878</f>
        <v>2342</v>
      </c>
      <c r="J877" s="27" t="n">
        <f aca="false">J878</f>
        <v>0</v>
      </c>
      <c r="K877" s="27" t="n">
        <f aca="false">K878</f>
        <v>0</v>
      </c>
      <c r="L877" s="27" t="n">
        <f aca="false">L878</f>
        <v>2342</v>
      </c>
      <c r="M877" s="27" t="n">
        <f aca="false">M878</f>
        <v>0</v>
      </c>
      <c r="N877" s="27" t="n">
        <f aca="false">N878</f>
        <v>0</v>
      </c>
      <c r="O877" s="27" t="n">
        <f aca="false">O878</f>
        <v>2342</v>
      </c>
      <c r="P877" s="27" t="n">
        <f aca="false">P878</f>
        <v>0</v>
      </c>
      <c r="Q877" s="27" t="n">
        <f aca="false">Q878</f>
        <v>0</v>
      </c>
      <c r="R877" s="133" t="n">
        <f aca="false">R878</f>
        <v>2342</v>
      </c>
      <c r="S877" s="36"/>
      <c r="T877" s="31"/>
      <c r="U877" s="36"/>
      <c r="V877" s="31"/>
      <c r="W877" s="36"/>
      <c r="X877" s="31"/>
      <c r="Y877" s="27" t="n">
        <f aca="false">Y878</f>
        <v>0</v>
      </c>
      <c r="Z877" s="27" t="n">
        <f aca="false">Z878</f>
        <v>2342</v>
      </c>
      <c r="AA877" s="36"/>
      <c r="AB877" s="27" t="n">
        <f aca="false">AB878</f>
        <v>0</v>
      </c>
      <c r="AC877" s="27" t="n">
        <f aca="false">AC878</f>
        <v>0</v>
      </c>
      <c r="AD877" s="133" t="n">
        <f aca="false">AD878</f>
        <v>0</v>
      </c>
      <c r="AE877" s="36"/>
      <c r="AF877" s="31"/>
      <c r="AG877" s="36"/>
      <c r="AH877" s="31"/>
      <c r="AI877" s="36"/>
      <c r="AJ877" s="31"/>
      <c r="AK877" s="36"/>
      <c r="AL877" s="27" t="n">
        <f aca="false">AL878</f>
        <v>0</v>
      </c>
      <c r="AM877" s="27" t="n">
        <f aca="false">AM878</f>
        <v>0</v>
      </c>
      <c r="AN877" s="133" t="n">
        <f aca="false">AN878</f>
        <v>0</v>
      </c>
      <c r="AO877" s="134"/>
    </row>
    <row r="878" customFormat="false" ht="37.5" hidden="true" customHeight="false" outlineLevel="0" collapsed="false">
      <c r="A878" s="34"/>
      <c r="B878" s="168"/>
      <c r="C878" s="173" t="s">
        <v>74</v>
      </c>
      <c r="D878" s="100"/>
      <c r="E878" s="174" t="s">
        <v>809</v>
      </c>
      <c r="F878" s="36"/>
      <c r="G878" s="31"/>
      <c r="H878" s="36"/>
      <c r="I878" s="27" t="n">
        <f aca="false">I879</f>
        <v>2342</v>
      </c>
      <c r="J878" s="27" t="n">
        <f aca="false">J879</f>
        <v>0</v>
      </c>
      <c r="K878" s="27" t="n">
        <f aca="false">K879</f>
        <v>0</v>
      </c>
      <c r="L878" s="27" t="n">
        <f aca="false">L879</f>
        <v>2342</v>
      </c>
      <c r="M878" s="27" t="n">
        <f aca="false">M879</f>
        <v>0</v>
      </c>
      <c r="N878" s="27" t="n">
        <f aca="false">N879</f>
        <v>0</v>
      </c>
      <c r="O878" s="27" t="n">
        <f aca="false">O879</f>
        <v>2342</v>
      </c>
      <c r="P878" s="27" t="n">
        <f aca="false">P879</f>
        <v>0</v>
      </c>
      <c r="Q878" s="27" t="n">
        <f aca="false">Q879</f>
        <v>0</v>
      </c>
      <c r="R878" s="133" t="n">
        <f aca="false">R879</f>
        <v>2342</v>
      </c>
      <c r="S878" s="36"/>
      <c r="T878" s="31"/>
      <c r="U878" s="36"/>
      <c r="V878" s="31"/>
      <c r="W878" s="36"/>
      <c r="X878" s="31"/>
      <c r="Y878" s="27" t="n">
        <f aca="false">Y879</f>
        <v>0</v>
      </c>
      <c r="Z878" s="27" t="n">
        <f aca="false">Z879</f>
        <v>2342</v>
      </c>
      <c r="AA878" s="36"/>
      <c r="AB878" s="27" t="n">
        <f aca="false">AB879</f>
        <v>0</v>
      </c>
      <c r="AC878" s="27" t="n">
        <f aca="false">AC879</f>
        <v>0</v>
      </c>
      <c r="AD878" s="133" t="n">
        <f aca="false">AD879</f>
        <v>0</v>
      </c>
      <c r="AE878" s="36"/>
      <c r="AF878" s="31"/>
      <c r="AG878" s="36"/>
      <c r="AH878" s="31"/>
      <c r="AI878" s="36"/>
      <c r="AJ878" s="31"/>
      <c r="AK878" s="36"/>
      <c r="AL878" s="27" t="n">
        <f aca="false">AL879</f>
        <v>0</v>
      </c>
      <c r="AM878" s="27" t="n">
        <f aca="false">AM879</f>
        <v>0</v>
      </c>
      <c r="AN878" s="133" t="n">
        <f aca="false">AN879</f>
        <v>0</v>
      </c>
      <c r="AO878" s="134"/>
    </row>
    <row r="879" customFormat="false" ht="18.75" hidden="true" customHeight="false" outlineLevel="0" collapsed="false">
      <c r="A879" s="34"/>
      <c r="B879" s="168"/>
      <c r="C879" s="25" t="s">
        <v>92</v>
      </c>
      <c r="D879" s="25"/>
      <c r="E879" s="26" t="s">
        <v>93</v>
      </c>
      <c r="F879" s="36"/>
      <c r="G879" s="31"/>
      <c r="H879" s="36"/>
      <c r="I879" s="27" t="n">
        <f aca="false">I880</f>
        <v>2342</v>
      </c>
      <c r="J879" s="27" t="n">
        <f aca="false">J880</f>
        <v>0</v>
      </c>
      <c r="K879" s="27" t="n">
        <f aca="false">K880</f>
        <v>0</v>
      </c>
      <c r="L879" s="27" t="n">
        <f aca="false">L880</f>
        <v>2342</v>
      </c>
      <c r="M879" s="27" t="n">
        <f aca="false">M880</f>
        <v>0</v>
      </c>
      <c r="N879" s="27" t="n">
        <f aca="false">N880</f>
        <v>0</v>
      </c>
      <c r="O879" s="27" t="n">
        <f aca="false">O880</f>
        <v>2342</v>
      </c>
      <c r="P879" s="27" t="n">
        <f aca="false">P880</f>
        <v>0</v>
      </c>
      <c r="Q879" s="27" t="n">
        <f aca="false">Q880</f>
        <v>0</v>
      </c>
      <c r="R879" s="133" t="n">
        <f aca="false">R880</f>
        <v>2342</v>
      </c>
      <c r="S879" s="36"/>
      <c r="T879" s="31"/>
      <c r="U879" s="36"/>
      <c r="V879" s="31"/>
      <c r="W879" s="36"/>
      <c r="X879" s="31"/>
      <c r="Y879" s="27" t="n">
        <f aca="false">Y880</f>
        <v>0</v>
      </c>
      <c r="Z879" s="27" t="n">
        <f aca="false">Z880</f>
        <v>2342</v>
      </c>
      <c r="AA879" s="36"/>
      <c r="AB879" s="27" t="n">
        <f aca="false">AB880</f>
        <v>0</v>
      </c>
      <c r="AC879" s="27" t="n">
        <f aca="false">AC880</f>
        <v>0</v>
      </c>
      <c r="AD879" s="133" t="n">
        <f aca="false">AD880</f>
        <v>0</v>
      </c>
      <c r="AE879" s="36"/>
      <c r="AF879" s="31"/>
      <c r="AG879" s="36"/>
      <c r="AH879" s="31"/>
      <c r="AI879" s="36"/>
      <c r="AJ879" s="31"/>
      <c r="AK879" s="36"/>
      <c r="AL879" s="27" t="n">
        <f aca="false">AL880</f>
        <v>0</v>
      </c>
      <c r="AM879" s="27" t="n">
        <f aca="false">AM880</f>
        <v>0</v>
      </c>
      <c r="AN879" s="133" t="n">
        <f aca="false">AN880</f>
        <v>0</v>
      </c>
      <c r="AO879" s="134"/>
    </row>
    <row r="880" customFormat="false" ht="18.75" hidden="true" customHeight="false" outlineLevel="0" collapsed="false">
      <c r="A880" s="34"/>
      <c r="B880" s="29"/>
      <c r="C880" s="48" t="s">
        <v>106</v>
      </c>
      <c r="D880" s="48"/>
      <c r="E880" s="50" t="s">
        <v>107</v>
      </c>
      <c r="F880" s="36"/>
      <c r="G880" s="31"/>
      <c r="H880" s="36"/>
      <c r="I880" s="36" t="n">
        <f aca="false">I881</f>
        <v>2342</v>
      </c>
      <c r="J880" s="36" t="n">
        <f aca="false">J881</f>
        <v>0</v>
      </c>
      <c r="K880" s="36" t="n">
        <f aca="false">K881</f>
        <v>0</v>
      </c>
      <c r="L880" s="36" t="n">
        <f aca="false">L881</f>
        <v>2342</v>
      </c>
      <c r="M880" s="36" t="n">
        <f aca="false">M881</f>
        <v>0</v>
      </c>
      <c r="N880" s="36" t="n">
        <f aca="false">N881</f>
        <v>0</v>
      </c>
      <c r="O880" s="36" t="n">
        <f aca="false">O881</f>
        <v>2342</v>
      </c>
      <c r="P880" s="36" t="n">
        <f aca="false">P881</f>
        <v>0</v>
      </c>
      <c r="Q880" s="36" t="n">
        <f aca="false">Q881</f>
        <v>0</v>
      </c>
      <c r="R880" s="140" t="n">
        <f aca="false">R881</f>
        <v>2342</v>
      </c>
      <c r="S880" s="36"/>
      <c r="T880" s="31"/>
      <c r="U880" s="36"/>
      <c r="V880" s="31"/>
      <c r="W880" s="36"/>
      <c r="X880" s="31"/>
      <c r="Y880" s="36" t="n">
        <f aca="false">Y881</f>
        <v>0</v>
      </c>
      <c r="Z880" s="36" t="n">
        <f aca="false">Z881</f>
        <v>2342</v>
      </c>
      <c r="AA880" s="36"/>
      <c r="AB880" s="36" t="n">
        <f aca="false">AB881</f>
        <v>0</v>
      </c>
      <c r="AC880" s="36" t="n">
        <f aca="false">AC881</f>
        <v>0</v>
      </c>
      <c r="AD880" s="140" t="n">
        <f aca="false">AD881</f>
        <v>0</v>
      </c>
      <c r="AE880" s="36"/>
      <c r="AF880" s="31"/>
      <c r="AG880" s="36"/>
      <c r="AH880" s="31"/>
      <c r="AI880" s="36"/>
      <c r="AJ880" s="31"/>
      <c r="AK880" s="36"/>
      <c r="AL880" s="36" t="n">
        <f aca="false">AL881</f>
        <v>0</v>
      </c>
      <c r="AM880" s="36" t="n">
        <f aca="false">AM881</f>
        <v>0</v>
      </c>
      <c r="AN880" s="140" t="n">
        <f aca="false">AN881</f>
        <v>0</v>
      </c>
      <c r="AO880" s="134"/>
    </row>
    <row r="881" customFormat="false" ht="18.75" hidden="true" customHeight="false" outlineLevel="0" collapsed="false">
      <c r="A881" s="34"/>
      <c r="B881" s="29"/>
      <c r="C881" s="48"/>
      <c r="D881" s="34" t="s">
        <v>65</v>
      </c>
      <c r="E881" s="37" t="s">
        <v>66</v>
      </c>
      <c r="F881" s="36"/>
      <c r="G881" s="31"/>
      <c r="H881" s="36"/>
      <c r="I881" s="36" t="n">
        <v>2342</v>
      </c>
      <c r="J881" s="36"/>
      <c r="K881" s="36"/>
      <c r="L881" s="36" t="n">
        <f aca="false">SUM(H881:K881)</f>
        <v>2342</v>
      </c>
      <c r="M881" s="36"/>
      <c r="N881" s="36"/>
      <c r="O881" s="36" t="n">
        <f aca="false">SUM(L881:N881)</f>
        <v>2342</v>
      </c>
      <c r="P881" s="36"/>
      <c r="Q881" s="36"/>
      <c r="R881" s="140" t="n">
        <f aca="false">SUM(O881:Q881)</f>
        <v>2342</v>
      </c>
      <c r="S881" s="36"/>
      <c r="T881" s="31"/>
      <c r="U881" s="36"/>
      <c r="V881" s="31"/>
      <c r="W881" s="36"/>
      <c r="X881" s="31"/>
      <c r="Y881" s="36"/>
      <c r="Z881" s="36" t="n">
        <v>2342</v>
      </c>
      <c r="AA881" s="36"/>
      <c r="AB881" s="36"/>
      <c r="AC881" s="36"/>
      <c r="AD881" s="140" t="n">
        <f aca="false">SUM(AA881:AC881)</f>
        <v>0</v>
      </c>
      <c r="AE881" s="36"/>
      <c r="AF881" s="31"/>
      <c r="AG881" s="36"/>
      <c r="AH881" s="31"/>
      <c r="AI881" s="36"/>
      <c r="AJ881" s="31"/>
      <c r="AK881" s="36"/>
      <c r="AL881" s="36"/>
      <c r="AM881" s="36"/>
      <c r="AN881" s="140" t="n">
        <f aca="false">SUM(AK881:AM881)</f>
        <v>0</v>
      </c>
      <c r="AO881" s="134"/>
    </row>
    <row r="882" customFormat="false" ht="18.75" hidden="true" customHeight="false" outlineLevel="0" collapsed="false">
      <c r="A882" s="29"/>
      <c r="B882" s="44" t="s">
        <v>791</v>
      </c>
      <c r="C882" s="53"/>
      <c r="D882" s="29"/>
      <c r="E882" s="94" t="s">
        <v>792</v>
      </c>
      <c r="F882" s="27" t="n">
        <f aca="false">F889</f>
        <v>978.3459</v>
      </c>
      <c r="G882" s="27" t="n">
        <f aca="false">G889</f>
        <v>2935.03771</v>
      </c>
      <c r="H882" s="27" t="n">
        <f aca="false">H889</f>
        <v>3913.38361</v>
      </c>
      <c r="I882" s="27" t="n">
        <f aca="false">I889+I883</f>
        <v>1802.77</v>
      </c>
      <c r="J882" s="27" t="n">
        <f aca="false">J889+J883</f>
        <v>0</v>
      </c>
      <c r="K882" s="27" t="n">
        <f aca="false">K889+K883</f>
        <v>0</v>
      </c>
      <c r="L882" s="27" t="n">
        <f aca="false">L889+L883</f>
        <v>5716.15361</v>
      </c>
      <c r="M882" s="27" t="n">
        <f aca="false">M889+M883</f>
        <v>0</v>
      </c>
      <c r="N882" s="27" t="n">
        <f aca="false">N889+N883</f>
        <v>0</v>
      </c>
      <c r="O882" s="27" t="n">
        <f aca="false">O889+O883</f>
        <v>5716.15361</v>
      </c>
      <c r="P882" s="27" t="n">
        <f aca="false">P889+P883</f>
        <v>0</v>
      </c>
      <c r="Q882" s="27" t="n">
        <f aca="false">Q889+Q883</f>
        <v>0</v>
      </c>
      <c r="R882" s="133" t="n">
        <f aca="false">R889+R883</f>
        <v>5716.15361</v>
      </c>
      <c r="S882" s="27" t="n">
        <f aca="false">S889+S883</f>
        <v>0</v>
      </c>
      <c r="T882" s="27" t="n">
        <f aca="false">T889+T883</f>
        <v>0</v>
      </c>
      <c r="U882" s="27" t="n">
        <f aca="false">U889+U883</f>
        <v>0</v>
      </c>
      <c r="V882" s="27" t="n">
        <f aca="false">V889+V883</f>
        <v>0</v>
      </c>
      <c r="W882" s="27"/>
      <c r="X882" s="27" t="n">
        <f aca="false">X889+X883</f>
        <v>0</v>
      </c>
      <c r="Y882" s="27" t="n">
        <f aca="false">Y889+Y883</f>
        <v>0</v>
      </c>
      <c r="Z882" s="27" t="n">
        <f aca="false">Z889+Z883</f>
        <v>5716.18361</v>
      </c>
      <c r="AA882" s="27"/>
      <c r="AB882" s="27" t="n">
        <f aca="false">AB889+AB883</f>
        <v>0</v>
      </c>
      <c r="AC882" s="27" t="n">
        <f aca="false">AC889+AC883</f>
        <v>0</v>
      </c>
      <c r="AD882" s="133" t="n">
        <f aca="false">AD889+AD883</f>
        <v>0</v>
      </c>
      <c r="AE882" s="27" t="n">
        <f aca="false">AE889+AE883</f>
        <v>0</v>
      </c>
      <c r="AF882" s="27" t="n">
        <f aca="false">AF889+AF883</f>
        <v>0</v>
      </c>
      <c r="AG882" s="27" t="n">
        <f aca="false">AG889+AG883</f>
        <v>0</v>
      </c>
      <c r="AH882" s="27" t="n">
        <f aca="false">AH889+AH883</f>
        <v>0</v>
      </c>
      <c r="AI882" s="27"/>
      <c r="AJ882" s="27" t="n">
        <f aca="false">AJ889+AJ883</f>
        <v>0</v>
      </c>
      <c r="AK882" s="27"/>
      <c r="AL882" s="27" t="n">
        <f aca="false">AL889+AL883</f>
        <v>0</v>
      </c>
      <c r="AM882" s="27" t="n">
        <f aca="false">AM889+AM883</f>
        <v>0</v>
      </c>
      <c r="AN882" s="133" t="n">
        <f aca="false">AN889+AN883</f>
        <v>0</v>
      </c>
      <c r="AO882" s="134"/>
    </row>
    <row r="883" customFormat="false" ht="18.75" hidden="true" customHeight="false" outlineLevel="0" collapsed="false">
      <c r="A883" s="29"/>
      <c r="B883" s="170" t="s">
        <v>810</v>
      </c>
      <c r="C883" s="171"/>
      <c r="D883" s="68"/>
      <c r="E883" s="175" t="s">
        <v>811</v>
      </c>
      <c r="F883" s="27"/>
      <c r="G883" s="27"/>
      <c r="H883" s="27"/>
      <c r="I883" s="27" t="n">
        <f aca="false">I884</f>
        <v>1802.77</v>
      </c>
      <c r="J883" s="27" t="n">
        <f aca="false">J884</f>
        <v>0</v>
      </c>
      <c r="K883" s="27" t="n">
        <f aca="false">K884</f>
        <v>0</v>
      </c>
      <c r="L883" s="27" t="n">
        <f aca="false">L884</f>
        <v>1802.77</v>
      </c>
      <c r="M883" s="27" t="n">
        <f aca="false">M884</f>
        <v>0</v>
      </c>
      <c r="N883" s="27" t="n">
        <f aca="false">N884</f>
        <v>0</v>
      </c>
      <c r="O883" s="27" t="n">
        <f aca="false">O884</f>
        <v>1802.77</v>
      </c>
      <c r="P883" s="27" t="n">
        <f aca="false">P884</f>
        <v>0</v>
      </c>
      <c r="Q883" s="27" t="n">
        <f aca="false">Q884</f>
        <v>0</v>
      </c>
      <c r="R883" s="133" t="n">
        <f aca="false">R884</f>
        <v>1802.77</v>
      </c>
      <c r="S883" s="27"/>
      <c r="T883" s="27"/>
      <c r="U883" s="27"/>
      <c r="V883" s="27"/>
      <c r="W883" s="27"/>
      <c r="X883" s="27"/>
      <c r="Y883" s="27" t="n">
        <f aca="false">Y884</f>
        <v>0</v>
      </c>
      <c r="Z883" s="27" t="n">
        <f aca="false">Z884</f>
        <v>1802.8</v>
      </c>
      <c r="AA883" s="27"/>
      <c r="AB883" s="27" t="n">
        <f aca="false">AB884</f>
        <v>0</v>
      </c>
      <c r="AC883" s="27" t="n">
        <f aca="false">AC884</f>
        <v>0</v>
      </c>
      <c r="AD883" s="133" t="n">
        <f aca="false">AD884</f>
        <v>0</v>
      </c>
      <c r="AE883" s="27"/>
      <c r="AF883" s="27"/>
      <c r="AG883" s="27"/>
      <c r="AH883" s="27"/>
      <c r="AI883" s="27"/>
      <c r="AJ883" s="27"/>
      <c r="AK883" s="27"/>
      <c r="AL883" s="27" t="n">
        <f aca="false">AL884</f>
        <v>0</v>
      </c>
      <c r="AM883" s="27" t="n">
        <f aca="false">AM884</f>
        <v>0</v>
      </c>
      <c r="AN883" s="133" t="n">
        <f aca="false">AN884</f>
        <v>0</v>
      </c>
      <c r="AO883" s="134"/>
    </row>
    <row r="884" customFormat="false" ht="18.75" hidden="true" customHeight="false" outlineLevel="0" collapsed="false">
      <c r="A884" s="29"/>
      <c r="B884" s="170"/>
      <c r="C884" s="170" t="s">
        <v>23</v>
      </c>
      <c r="D884" s="171"/>
      <c r="E884" s="172" t="s">
        <v>24</v>
      </c>
      <c r="F884" s="27"/>
      <c r="G884" s="27"/>
      <c r="H884" s="27"/>
      <c r="I884" s="27" t="n">
        <f aca="false">I885</f>
        <v>1802.77</v>
      </c>
      <c r="J884" s="27" t="n">
        <f aca="false">J885</f>
        <v>0</v>
      </c>
      <c r="K884" s="27" t="n">
        <f aca="false">K885</f>
        <v>0</v>
      </c>
      <c r="L884" s="27" t="n">
        <f aca="false">L885</f>
        <v>1802.77</v>
      </c>
      <c r="M884" s="27" t="n">
        <f aca="false">M885</f>
        <v>0</v>
      </c>
      <c r="N884" s="27" t="n">
        <f aca="false">N885</f>
        <v>0</v>
      </c>
      <c r="O884" s="27" t="n">
        <f aca="false">O885</f>
        <v>1802.77</v>
      </c>
      <c r="P884" s="27" t="n">
        <f aca="false">P885</f>
        <v>0</v>
      </c>
      <c r="Q884" s="27" t="n">
        <f aca="false">Q885</f>
        <v>0</v>
      </c>
      <c r="R884" s="133" t="n">
        <f aca="false">R885</f>
        <v>1802.77</v>
      </c>
      <c r="S884" s="27"/>
      <c r="T884" s="27"/>
      <c r="U884" s="27"/>
      <c r="V884" s="27"/>
      <c r="W884" s="27"/>
      <c r="X884" s="27"/>
      <c r="Y884" s="27" t="n">
        <f aca="false">Y885</f>
        <v>0</v>
      </c>
      <c r="Z884" s="27" t="n">
        <f aca="false">Z885</f>
        <v>1802.8</v>
      </c>
      <c r="AA884" s="27"/>
      <c r="AB884" s="27" t="n">
        <f aca="false">AB885</f>
        <v>0</v>
      </c>
      <c r="AC884" s="27" t="n">
        <f aca="false">AC885</f>
        <v>0</v>
      </c>
      <c r="AD884" s="133" t="n">
        <f aca="false">AD885</f>
        <v>0</v>
      </c>
      <c r="AE884" s="27"/>
      <c r="AF884" s="27"/>
      <c r="AG884" s="27"/>
      <c r="AH884" s="27"/>
      <c r="AI884" s="27"/>
      <c r="AJ884" s="27"/>
      <c r="AK884" s="27"/>
      <c r="AL884" s="27" t="n">
        <f aca="false">AL885</f>
        <v>0</v>
      </c>
      <c r="AM884" s="27" t="n">
        <f aca="false">AM885</f>
        <v>0</v>
      </c>
      <c r="AN884" s="133" t="n">
        <f aca="false">AN885</f>
        <v>0</v>
      </c>
      <c r="AO884" s="134"/>
    </row>
    <row r="885" customFormat="false" ht="37.5" hidden="true" customHeight="false" outlineLevel="0" collapsed="false">
      <c r="A885" s="29"/>
      <c r="B885" s="170"/>
      <c r="C885" s="173" t="s">
        <v>74</v>
      </c>
      <c r="D885" s="100"/>
      <c r="E885" s="174" t="s">
        <v>809</v>
      </c>
      <c r="F885" s="27"/>
      <c r="G885" s="27"/>
      <c r="H885" s="27"/>
      <c r="I885" s="27" t="n">
        <f aca="false">I886</f>
        <v>1802.77</v>
      </c>
      <c r="J885" s="27" t="n">
        <f aca="false">J886</f>
        <v>0</v>
      </c>
      <c r="K885" s="27" t="n">
        <f aca="false">K886</f>
        <v>0</v>
      </c>
      <c r="L885" s="27" t="n">
        <f aca="false">L886</f>
        <v>1802.77</v>
      </c>
      <c r="M885" s="27" t="n">
        <f aca="false">M886</f>
        <v>0</v>
      </c>
      <c r="N885" s="27" t="n">
        <f aca="false">N886</f>
        <v>0</v>
      </c>
      <c r="O885" s="27" t="n">
        <f aca="false">O886</f>
        <v>1802.77</v>
      </c>
      <c r="P885" s="27" t="n">
        <f aca="false">P886</f>
        <v>0</v>
      </c>
      <c r="Q885" s="27" t="n">
        <f aca="false">Q886</f>
        <v>0</v>
      </c>
      <c r="R885" s="133" t="n">
        <f aca="false">R886</f>
        <v>1802.77</v>
      </c>
      <c r="S885" s="27"/>
      <c r="T885" s="27"/>
      <c r="U885" s="27"/>
      <c r="V885" s="27"/>
      <c r="W885" s="27"/>
      <c r="X885" s="27"/>
      <c r="Y885" s="27" t="n">
        <f aca="false">Y886</f>
        <v>0</v>
      </c>
      <c r="Z885" s="27" t="n">
        <f aca="false">Z886</f>
        <v>1802.8</v>
      </c>
      <c r="AA885" s="27"/>
      <c r="AB885" s="27" t="n">
        <f aca="false">AB886</f>
        <v>0</v>
      </c>
      <c r="AC885" s="27" t="n">
        <f aca="false">AC886</f>
        <v>0</v>
      </c>
      <c r="AD885" s="133" t="n">
        <f aca="false">AD886</f>
        <v>0</v>
      </c>
      <c r="AE885" s="27"/>
      <c r="AF885" s="27"/>
      <c r="AG885" s="27"/>
      <c r="AH885" s="27"/>
      <c r="AI885" s="27"/>
      <c r="AJ885" s="27"/>
      <c r="AK885" s="27"/>
      <c r="AL885" s="27" t="n">
        <f aca="false">AL886</f>
        <v>0</v>
      </c>
      <c r="AM885" s="27" t="n">
        <f aca="false">AM886</f>
        <v>0</v>
      </c>
      <c r="AN885" s="133" t="n">
        <f aca="false">AN886</f>
        <v>0</v>
      </c>
      <c r="AO885" s="134"/>
    </row>
    <row r="886" customFormat="false" ht="37.5" hidden="true" customHeight="false" outlineLevel="0" collapsed="false">
      <c r="A886" s="29"/>
      <c r="B886" s="170"/>
      <c r="C886" s="100" t="s">
        <v>76</v>
      </c>
      <c r="D886" s="100"/>
      <c r="E886" s="176" t="s">
        <v>77</v>
      </c>
      <c r="F886" s="27"/>
      <c r="G886" s="27"/>
      <c r="H886" s="27"/>
      <c r="I886" s="27" t="n">
        <f aca="false">I887</f>
        <v>1802.77</v>
      </c>
      <c r="J886" s="27" t="n">
        <f aca="false">J887</f>
        <v>0</v>
      </c>
      <c r="K886" s="27" t="n">
        <f aca="false">K887</f>
        <v>0</v>
      </c>
      <c r="L886" s="27" t="n">
        <f aca="false">L887</f>
        <v>1802.77</v>
      </c>
      <c r="M886" s="27" t="n">
        <f aca="false">M887</f>
        <v>0</v>
      </c>
      <c r="N886" s="27" t="n">
        <f aca="false">N887</f>
        <v>0</v>
      </c>
      <c r="O886" s="27" t="n">
        <f aca="false">O887</f>
        <v>1802.77</v>
      </c>
      <c r="P886" s="27" t="n">
        <f aca="false">P887</f>
        <v>0</v>
      </c>
      <c r="Q886" s="27" t="n">
        <f aca="false">Q887</f>
        <v>0</v>
      </c>
      <c r="R886" s="133" t="n">
        <f aca="false">R887</f>
        <v>1802.77</v>
      </c>
      <c r="S886" s="27"/>
      <c r="T886" s="27"/>
      <c r="U886" s="27"/>
      <c r="V886" s="27"/>
      <c r="W886" s="27"/>
      <c r="X886" s="27"/>
      <c r="Y886" s="27" t="n">
        <f aca="false">Y887</f>
        <v>0</v>
      </c>
      <c r="Z886" s="27" t="n">
        <f aca="false">Z887</f>
        <v>1802.8</v>
      </c>
      <c r="AA886" s="27"/>
      <c r="AB886" s="27" t="n">
        <f aca="false">AB887</f>
        <v>0</v>
      </c>
      <c r="AC886" s="27" t="n">
        <f aca="false">AC887</f>
        <v>0</v>
      </c>
      <c r="AD886" s="133" t="n">
        <f aca="false">AD887</f>
        <v>0</v>
      </c>
      <c r="AE886" s="27"/>
      <c r="AF886" s="27"/>
      <c r="AG886" s="27"/>
      <c r="AH886" s="27"/>
      <c r="AI886" s="27"/>
      <c r="AJ886" s="27"/>
      <c r="AK886" s="27"/>
      <c r="AL886" s="27" t="n">
        <f aca="false">AL887</f>
        <v>0</v>
      </c>
      <c r="AM886" s="27" t="n">
        <f aca="false">AM887</f>
        <v>0</v>
      </c>
      <c r="AN886" s="133" t="n">
        <f aca="false">AN887</f>
        <v>0</v>
      </c>
      <c r="AO886" s="134"/>
    </row>
    <row r="887" customFormat="false" ht="18.75" hidden="true" customHeight="false" outlineLevel="0" collapsed="false">
      <c r="A887" s="29"/>
      <c r="B887" s="177"/>
      <c r="C887" s="40" t="s">
        <v>90</v>
      </c>
      <c r="D887" s="40"/>
      <c r="E887" s="41" t="s">
        <v>91</v>
      </c>
      <c r="F887" s="27"/>
      <c r="G887" s="27"/>
      <c r="H887" s="27"/>
      <c r="I887" s="36" t="n">
        <f aca="false">I888</f>
        <v>1802.77</v>
      </c>
      <c r="J887" s="36" t="n">
        <f aca="false">J888</f>
        <v>0</v>
      </c>
      <c r="K887" s="36" t="n">
        <f aca="false">K888</f>
        <v>0</v>
      </c>
      <c r="L887" s="36" t="n">
        <f aca="false">L888</f>
        <v>1802.77</v>
      </c>
      <c r="M887" s="36" t="n">
        <f aca="false">M888</f>
        <v>0</v>
      </c>
      <c r="N887" s="36" t="n">
        <f aca="false">N888</f>
        <v>0</v>
      </c>
      <c r="O887" s="36" t="n">
        <f aca="false">O888</f>
        <v>1802.77</v>
      </c>
      <c r="P887" s="36" t="n">
        <f aca="false">P888</f>
        <v>0</v>
      </c>
      <c r="Q887" s="36" t="n">
        <f aca="false">Q888</f>
        <v>0</v>
      </c>
      <c r="R887" s="140" t="n">
        <f aca="false">R888</f>
        <v>1802.77</v>
      </c>
      <c r="S887" s="27"/>
      <c r="T887" s="27"/>
      <c r="U887" s="27"/>
      <c r="V887" s="27"/>
      <c r="W887" s="27"/>
      <c r="X887" s="27"/>
      <c r="Y887" s="36" t="n">
        <f aca="false">Y888</f>
        <v>0</v>
      </c>
      <c r="Z887" s="36" t="n">
        <f aca="false">Z888</f>
        <v>1802.8</v>
      </c>
      <c r="AA887" s="27"/>
      <c r="AB887" s="36" t="n">
        <f aca="false">AB888</f>
        <v>0</v>
      </c>
      <c r="AC887" s="36" t="n">
        <f aca="false">AC888</f>
        <v>0</v>
      </c>
      <c r="AD887" s="140" t="n">
        <f aca="false">AD888</f>
        <v>0</v>
      </c>
      <c r="AE887" s="27"/>
      <c r="AF887" s="27"/>
      <c r="AG887" s="27"/>
      <c r="AH887" s="27"/>
      <c r="AI887" s="27"/>
      <c r="AJ887" s="27"/>
      <c r="AK887" s="27"/>
      <c r="AL887" s="36" t="n">
        <f aca="false">AL888</f>
        <v>0</v>
      </c>
      <c r="AM887" s="36" t="n">
        <f aca="false">AM888</f>
        <v>0</v>
      </c>
      <c r="AN887" s="140" t="n">
        <f aca="false">AN888</f>
        <v>0</v>
      </c>
      <c r="AO887" s="134"/>
    </row>
    <row r="888" customFormat="false" ht="18.75" hidden="true" customHeight="false" outlineLevel="0" collapsed="false">
      <c r="A888" s="29"/>
      <c r="B888" s="177"/>
      <c r="C888" s="42"/>
      <c r="D888" s="40" t="s">
        <v>35</v>
      </c>
      <c r="E888" s="43" t="s">
        <v>36</v>
      </c>
      <c r="F888" s="27"/>
      <c r="G888" s="27"/>
      <c r="H888" s="27"/>
      <c r="I888" s="36" t="n">
        <v>1802.77</v>
      </c>
      <c r="J888" s="36"/>
      <c r="K888" s="36"/>
      <c r="L888" s="36" t="n">
        <f aca="false">SUM(H888:K888)</f>
        <v>1802.77</v>
      </c>
      <c r="M888" s="36"/>
      <c r="N888" s="36"/>
      <c r="O888" s="36" t="n">
        <f aca="false">SUM(L888:N888)</f>
        <v>1802.77</v>
      </c>
      <c r="P888" s="36"/>
      <c r="Q888" s="36"/>
      <c r="R888" s="140" t="n">
        <f aca="false">SUM(O888:Q888)</f>
        <v>1802.77</v>
      </c>
      <c r="S888" s="27"/>
      <c r="T888" s="27"/>
      <c r="U888" s="27"/>
      <c r="V888" s="27"/>
      <c r="W888" s="27"/>
      <c r="X888" s="27"/>
      <c r="Y888" s="36"/>
      <c r="Z888" s="36" t="n">
        <v>1802.8</v>
      </c>
      <c r="AA888" s="27"/>
      <c r="AB888" s="36"/>
      <c r="AC888" s="36"/>
      <c r="AD888" s="140" t="n">
        <f aca="false">SUM(AA888:AC888)</f>
        <v>0</v>
      </c>
      <c r="AE888" s="27"/>
      <c r="AF888" s="27"/>
      <c r="AG888" s="27"/>
      <c r="AH888" s="27"/>
      <c r="AI888" s="27"/>
      <c r="AJ888" s="27"/>
      <c r="AK888" s="27"/>
      <c r="AL888" s="36"/>
      <c r="AM888" s="36"/>
      <c r="AN888" s="140" t="n">
        <f aca="false">SUM(AK888:AM888)</f>
        <v>0</v>
      </c>
      <c r="AO888" s="134"/>
    </row>
    <row r="889" customFormat="false" ht="18.75" hidden="true" customHeight="false" outlineLevel="0" collapsed="false">
      <c r="A889" s="29"/>
      <c r="B889" s="44" t="s">
        <v>793</v>
      </c>
      <c r="C889" s="160"/>
      <c r="D889" s="44"/>
      <c r="E889" s="94" t="s">
        <v>794</v>
      </c>
      <c r="F889" s="27" t="n">
        <f aca="false">F890</f>
        <v>978.3459</v>
      </c>
      <c r="G889" s="27" t="n">
        <f aca="false">G890</f>
        <v>2935.03771</v>
      </c>
      <c r="H889" s="27" t="n">
        <f aca="false">H890</f>
        <v>3913.38361</v>
      </c>
      <c r="I889" s="27" t="n">
        <f aca="false">I890</f>
        <v>0</v>
      </c>
      <c r="J889" s="27" t="n">
        <f aca="false">J890</f>
        <v>0</v>
      </c>
      <c r="K889" s="27" t="n">
        <f aca="false">K890</f>
        <v>0</v>
      </c>
      <c r="L889" s="27" t="n">
        <f aca="false">L890</f>
        <v>3913.38361</v>
      </c>
      <c r="M889" s="27" t="n">
        <f aca="false">M890</f>
        <v>0</v>
      </c>
      <c r="N889" s="27" t="n">
        <f aca="false">N890</f>
        <v>0</v>
      </c>
      <c r="O889" s="27" t="n">
        <f aca="false">O890</f>
        <v>3913.38361</v>
      </c>
      <c r="P889" s="27" t="n">
        <f aca="false">P890</f>
        <v>0</v>
      </c>
      <c r="Q889" s="27" t="n">
        <f aca="false">Q890</f>
        <v>0</v>
      </c>
      <c r="R889" s="133" t="n">
        <f aca="false">R890</f>
        <v>3913.38361</v>
      </c>
      <c r="S889" s="27"/>
      <c r="T889" s="27" t="n">
        <f aca="false">T890</f>
        <v>0</v>
      </c>
      <c r="U889" s="27" t="n">
        <f aca="false">U890</f>
        <v>0</v>
      </c>
      <c r="V889" s="27" t="n">
        <f aca="false">V890</f>
        <v>0</v>
      </c>
      <c r="W889" s="27" t="n">
        <f aca="false">W890</f>
        <v>0</v>
      </c>
      <c r="X889" s="27" t="n">
        <f aca="false">X890</f>
        <v>0</v>
      </c>
      <c r="Y889" s="27" t="n">
        <f aca="false">Y890</f>
        <v>0</v>
      </c>
      <c r="Z889" s="27" t="n">
        <f aca="false">Z890</f>
        <v>3913.38361</v>
      </c>
      <c r="AA889" s="27" t="n">
        <f aca="false">AA890</f>
        <v>0</v>
      </c>
      <c r="AB889" s="27" t="n">
        <f aca="false">AB890</f>
        <v>0</v>
      </c>
      <c r="AC889" s="27" t="n">
        <f aca="false">AC890</f>
        <v>0</v>
      </c>
      <c r="AD889" s="133" t="n">
        <f aca="false">AD890</f>
        <v>0</v>
      </c>
      <c r="AE889" s="27"/>
      <c r="AF889" s="27" t="n">
        <f aca="false">AF890</f>
        <v>0</v>
      </c>
      <c r="AG889" s="27" t="n">
        <f aca="false">AG890</f>
        <v>0</v>
      </c>
      <c r="AH889" s="27" t="n">
        <f aca="false">AH890</f>
        <v>0</v>
      </c>
      <c r="AI889" s="27" t="n">
        <f aca="false">AI890</f>
        <v>0</v>
      </c>
      <c r="AJ889" s="27" t="n">
        <f aca="false">AJ890</f>
        <v>0</v>
      </c>
      <c r="AK889" s="27" t="n">
        <f aca="false">AK890</f>
        <v>0</v>
      </c>
      <c r="AL889" s="27" t="n">
        <f aca="false">AL890</f>
        <v>0</v>
      </c>
      <c r="AM889" s="27" t="n">
        <f aca="false">AM890</f>
        <v>0</v>
      </c>
      <c r="AN889" s="133" t="n">
        <f aca="false">AN890</f>
        <v>0</v>
      </c>
      <c r="AO889" s="134"/>
    </row>
    <row r="890" customFormat="false" ht="18.75" hidden="true" customHeight="false" outlineLevel="0" collapsed="false">
      <c r="A890" s="29"/>
      <c r="B890" s="26"/>
      <c r="C890" s="25" t="s">
        <v>442</v>
      </c>
      <c r="D890" s="29"/>
      <c r="E890" s="26" t="s">
        <v>443</v>
      </c>
      <c r="F890" s="27" t="n">
        <f aca="false">F891</f>
        <v>978.3459</v>
      </c>
      <c r="G890" s="27" t="n">
        <f aca="false">G891</f>
        <v>2935.03771</v>
      </c>
      <c r="H890" s="27" t="n">
        <f aca="false">H891</f>
        <v>3913.38361</v>
      </c>
      <c r="I890" s="27" t="n">
        <f aca="false">I891</f>
        <v>0</v>
      </c>
      <c r="J890" s="27" t="n">
        <f aca="false">J891</f>
        <v>0</v>
      </c>
      <c r="K890" s="27" t="n">
        <f aca="false">K891</f>
        <v>0</v>
      </c>
      <c r="L890" s="27" t="n">
        <f aca="false">L891</f>
        <v>3913.38361</v>
      </c>
      <c r="M890" s="27" t="n">
        <f aca="false">M891</f>
        <v>0</v>
      </c>
      <c r="N890" s="27" t="n">
        <f aca="false">N891</f>
        <v>0</v>
      </c>
      <c r="O890" s="27" t="n">
        <f aca="false">O891</f>
        <v>3913.38361</v>
      </c>
      <c r="P890" s="27" t="n">
        <f aca="false">P891</f>
        <v>0</v>
      </c>
      <c r="Q890" s="27" t="n">
        <f aca="false">Q891</f>
        <v>0</v>
      </c>
      <c r="R890" s="133" t="n">
        <f aca="false">R891</f>
        <v>3913.38361</v>
      </c>
      <c r="S890" s="27"/>
      <c r="T890" s="27" t="n">
        <f aca="false">T891</f>
        <v>0</v>
      </c>
      <c r="U890" s="27" t="n">
        <f aca="false">U891</f>
        <v>0</v>
      </c>
      <c r="V890" s="27" t="n">
        <f aca="false">V891</f>
        <v>0</v>
      </c>
      <c r="W890" s="27" t="n">
        <f aca="false">W891</f>
        <v>0</v>
      </c>
      <c r="X890" s="27" t="n">
        <f aca="false">X891</f>
        <v>0</v>
      </c>
      <c r="Y890" s="27" t="n">
        <f aca="false">Y891</f>
        <v>0</v>
      </c>
      <c r="Z890" s="27" t="n">
        <f aca="false">Z891</f>
        <v>3913.38361</v>
      </c>
      <c r="AA890" s="27" t="n">
        <f aca="false">AA891</f>
        <v>0</v>
      </c>
      <c r="AB890" s="27" t="n">
        <f aca="false">AB891</f>
        <v>0</v>
      </c>
      <c r="AC890" s="27" t="n">
        <f aca="false">AC891</f>
        <v>0</v>
      </c>
      <c r="AD890" s="133" t="n">
        <f aca="false">AD891</f>
        <v>0</v>
      </c>
      <c r="AE890" s="27"/>
      <c r="AF890" s="27" t="n">
        <f aca="false">AF891</f>
        <v>0</v>
      </c>
      <c r="AG890" s="27" t="n">
        <f aca="false">AG891</f>
        <v>0</v>
      </c>
      <c r="AH890" s="27" t="n">
        <f aca="false">AH891</f>
        <v>0</v>
      </c>
      <c r="AI890" s="27" t="n">
        <f aca="false">AI891</f>
        <v>0</v>
      </c>
      <c r="AJ890" s="27" t="n">
        <f aca="false">AJ891</f>
        <v>0</v>
      </c>
      <c r="AK890" s="27" t="n">
        <f aca="false">AK891</f>
        <v>0</v>
      </c>
      <c r="AL890" s="27" t="n">
        <f aca="false">AL891</f>
        <v>0</v>
      </c>
      <c r="AM890" s="27" t="n">
        <f aca="false">AM891</f>
        <v>0</v>
      </c>
      <c r="AN890" s="133" t="n">
        <f aca="false">AN891</f>
        <v>0</v>
      </c>
      <c r="AO890" s="134"/>
    </row>
    <row r="891" customFormat="false" ht="18.75" hidden="true" customHeight="false" outlineLevel="0" collapsed="false">
      <c r="A891" s="29"/>
      <c r="B891" s="26"/>
      <c r="C891" s="25" t="s">
        <v>444</v>
      </c>
      <c r="D891" s="29"/>
      <c r="E891" s="21" t="s">
        <v>445</v>
      </c>
      <c r="F891" s="27" t="n">
        <f aca="false">F892</f>
        <v>978.3459</v>
      </c>
      <c r="G891" s="27" t="n">
        <f aca="false">G892</f>
        <v>2935.03771</v>
      </c>
      <c r="H891" s="27" t="n">
        <f aca="false">H892</f>
        <v>3913.38361</v>
      </c>
      <c r="I891" s="27" t="n">
        <f aca="false">I892</f>
        <v>0</v>
      </c>
      <c r="J891" s="27" t="n">
        <f aca="false">J892</f>
        <v>0</v>
      </c>
      <c r="K891" s="27" t="n">
        <f aca="false">K892</f>
        <v>0</v>
      </c>
      <c r="L891" s="27" t="n">
        <f aca="false">L892</f>
        <v>3913.38361</v>
      </c>
      <c r="M891" s="27" t="n">
        <f aca="false">M892</f>
        <v>0</v>
      </c>
      <c r="N891" s="27" t="n">
        <f aca="false">N892</f>
        <v>0</v>
      </c>
      <c r="O891" s="27" t="n">
        <f aca="false">O892</f>
        <v>3913.38361</v>
      </c>
      <c r="P891" s="27" t="n">
        <f aca="false">P892</f>
        <v>0</v>
      </c>
      <c r="Q891" s="27" t="n">
        <f aca="false">Q892</f>
        <v>0</v>
      </c>
      <c r="R891" s="133" t="n">
        <f aca="false">R892</f>
        <v>3913.38361</v>
      </c>
      <c r="S891" s="27"/>
      <c r="T891" s="27" t="n">
        <f aca="false">T892</f>
        <v>0</v>
      </c>
      <c r="U891" s="27" t="n">
        <f aca="false">U892</f>
        <v>0</v>
      </c>
      <c r="V891" s="27" t="n">
        <f aca="false">V892</f>
        <v>0</v>
      </c>
      <c r="W891" s="27" t="n">
        <f aca="false">W892</f>
        <v>0</v>
      </c>
      <c r="X891" s="27" t="n">
        <f aca="false">X892</f>
        <v>0</v>
      </c>
      <c r="Y891" s="27" t="n">
        <f aca="false">Y892</f>
        <v>0</v>
      </c>
      <c r="Z891" s="27" t="n">
        <f aca="false">Z892</f>
        <v>3913.38361</v>
      </c>
      <c r="AA891" s="27" t="n">
        <f aca="false">AA892</f>
        <v>0</v>
      </c>
      <c r="AB891" s="27" t="n">
        <f aca="false">AB892</f>
        <v>0</v>
      </c>
      <c r="AC891" s="27" t="n">
        <f aca="false">AC892</f>
        <v>0</v>
      </c>
      <c r="AD891" s="133" t="n">
        <f aca="false">AD892</f>
        <v>0</v>
      </c>
      <c r="AE891" s="27"/>
      <c r="AF891" s="27" t="n">
        <f aca="false">AF892</f>
        <v>0</v>
      </c>
      <c r="AG891" s="27" t="n">
        <f aca="false">AG892</f>
        <v>0</v>
      </c>
      <c r="AH891" s="27" t="n">
        <f aca="false">AH892</f>
        <v>0</v>
      </c>
      <c r="AI891" s="27" t="n">
        <f aca="false">AI892</f>
        <v>0</v>
      </c>
      <c r="AJ891" s="27" t="n">
        <f aca="false">AJ892</f>
        <v>0</v>
      </c>
      <c r="AK891" s="27" t="n">
        <f aca="false">AK892</f>
        <v>0</v>
      </c>
      <c r="AL891" s="27" t="n">
        <f aca="false">AL892</f>
        <v>0</v>
      </c>
      <c r="AM891" s="27" t="n">
        <f aca="false">AM892</f>
        <v>0</v>
      </c>
      <c r="AN891" s="133" t="n">
        <f aca="false">AN892</f>
        <v>0</v>
      </c>
      <c r="AO891" s="134"/>
    </row>
    <row r="892" customFormat="false" ht="18.75" hidden="true" customHeight="false" outlineLevel="0" collapsed="false">
      <c r="A892" s="29"/>
      <c r="B892" s="26"/>
      <c r="C892" s="25" t="s">
        <v>446</v>
      </c>
      <c r="D892" s="29"/>
      <c r="E892" s="26" t="s">
        <v>447</v>
      </c>
      <c r="F892" s="27" t="n">
        <f aca="false">F893+F899</f>
        <v>978.3459</v>
      </c>
      <c r="G892" s="27" t="n">
        <f aca="false">G893+G899</f>
        <v>2935.03771</v>
      </c>
      <c r="H892" s="27" t="n">
        <f aca="false">H893+H899</f>
        <v>3913.38361</v>
      </c>
      <c r="I892" s="27" t="n">
        <f aca="false">I893+I899</f>
        <v>0</v>
      </c>
      <c r="J892" s="27" t="n">
        <f aca="false">J893+J899</f>
        <v>0</v>
      </c>
      <c r="K892" s="27" t="n">
        <f aca="false">K893+K899</f>
        <v>0</v>
      </c>
      <c r="L892" s="27" t="n">
        <f aca="false">L893+L899</f>
        <v>3913.38361</v>
      </c>
      <c r="M892" s="27" t="n">
        <f aca="false">M893+M899</f>
        <v>0</v>
      </c>
      <c r="N892" s="27" t="n">
        <f aca="false">N893+N899</f>
        <v>0</v>
      </c>
      <c r="O892" s="27" t="n">
        <f aca="false">O893+O899</f>
        <v>3913.38361</v>
      </c>
      <c r="P892" s="27" t="n">
        <f aca="false">P893+P899</f>
        <v>0</v>
      </c>
      <c r="Q892" s="27" t="n">
        <f aca="false">Q893+Q899</f>
        <v>0</v>
      </c>
      <c r="R892" s="133" t="n">
        <f aca="false">R893+R899</f>
        <v>3913.38361</v>
      </c>
      <c r="S892" s="27"/>
      <c r="T892" s="27" t="n">
        <f aca="false">T893+T899</f>
        <v>0</v>
      </c>
      <c r="U892" s="27" t="n">
        <f aca="false">U893+U899</f>
        <v>0</v>
      </c>
      <c r="V892" s="27" t="n">
        <f aca="false">V893+V899</f>
        <v>0</v>
      </c>
      <c r="W892" s="27" t="n">
        <f aca="false">W893+W899</f>
        <v>0</v>
      </c>
      <c r="X892" s="27" t="n">
        <f aca="false">X893+X899</f>
        <v>0</v>
      </c>
      <c r="Y892" s="27" t="n">
        <f aca="false">Y893+Y899</f>
        <v>0</v>
      </c>
      <c r="Z892" s="27" t="n">
        <f aca="false">Z893+Z899</f>
        <v>3913.38361</v>
      </c>
      <c r="AA892" s="27" t="n">
        <f aca="false">AA893+AA899</f>
        <v>0</v>
      </c>
      <c r="AB892" s="27" t="n">
        <f aca="false">AB893+AB899</f>
        <v>0</v>
      </c>
      <c r="AC892" s="27" t="n">
        <f aca="false">AC893+AC899</f>
        <v>0</v>
      </c>
      <c r="AD892" s="133" t="n">
        <f aca="false">AD893+AD899</f>
        <v>0</v>
      </c>
      <c r="AE892" s="27"/>
      <c r="AF892" s="27" t="n">
        <f aca="false">AF893+AF899</f>
        <v>0</v>
      </c>
      <c r="AG892" s="27" t="n">
        <f aca="false">AG893+AG899</f>
        <v>0</v>
      </c>
      <c r="AH892" s="27" t="n">
        <f aca="false">AH893+AH899</f>
        <v>0</v>
      </c>
      <c r="AI892" s="27" t="n">
        <f aca="false">AI893+AI899</f>
        <v>0</v>
      </c>
      <c r="AJ892" s="27" t="n">
        <f aca="false">AJ893+AJ899</f>
        <v>0</v>
      </c>
      <c r="AK892" s="27" t="n">
        <f aca="false">AK893+AK899</f>
        <v>0</v>
      </c>
      <c r="AL892" s="27" t="n">
        <f aca="false">AL893+AL899</f>
        <v>0</v>
      </c>
      <c r="AM892" s="27" t="n">
        <f aca="false">AM893+AM899</f>
        <v>0</v>
      </c>
      <c r="AN892" s="133" t="n">
        <f aca="false">AN893+AN899</f>
        <v>0</v>
      </c>
      <c r="AO892" s="134"/>
    </row>
    <row r="893" customFormat="false" ht="37.5" hidden="true" customHeight="false" outlineLevel="0" collapsed="false">
      <c r="A893" s="29"/>
      <c r="B893" s="29"/>
      <c r="C893" s="29" t="s">
        <v>458</v>
      </c>
      <c r="D893" s="29"/>
      <c r="E893" s="32" t="s">
        <v>459</v>
      </c>
      <c r="F893" s="39" t="n">
        <f aca="false">F894</f>
        <v>978.3459</v>
      </c>
      <c r="G893" s="39" t="n">
        <f aca="false">G894</f>
        <v>0</v>
      </c>
      <c r="H893" s="39" t="n">
        <f aca="false">H894</f>
        <v>978.3459</v>
      </c>
      <c r="I893" s="39" t="n">
        <f aca="false">I894</f>
        <v>0</v>
      </c>
      <c r="J893" s="39" t="n">
        <f aca="false">J894</f>
        <v>0</v>
      </c>
      <c r="K893" s="39" t="n">
        <f aca="false">K894</f>
        <v>0</v>
      </c>
      <c r="L893" s="39" t="n">
        <f aca="false">L894</f>
        <v>978.3459</v>
      </c>
      <c r="M893" s="39" t="n">
        <f aca="false">M894</f>
        <v>0</v>
      </c>
      <c r="N893" s="39" t="n">
        <f aca="false">N894</f>
        <v>0</v>
      </c>
      <c r="O893" s="39" t="n">
        <f aca="false">O894</f>
        <v>978.3459</v>
      </c>
      <c r="P893" s="39" t="n">
        <f aca="false">P894</f>
        <v>0</v>
      </c>
      <c r="Q893" s="39" t="n">
        <f aca="false">Q894</f>
        <v>0</v>
      </c>
      <c r="R893" s="142" t="n">
        <f aca="false">R894</f>
        <v>978.3459</v>
      </c>
      <c r="S893" s="39"/>
      <c r="T893" s="39" t="n">
        <f aca="false">T894</f>
        <v>0</v>
      </c>
      <c r="U893" s="39" t="n">
        <f aca="false">U894</f>
        <v>0</v>
      </c>
      <c r="V893" s="39" t="n">
        <f aca="false">V894</f>
        <v>0</v>
      </c>
      <c r="W893" s="39" t="n">
        <f aca="false">W894</f>
        <v>0</v>
      </c>
      <c r="X893" s="39" t="n">
        <f aca="false">X894</f>
        <v>0</v>
      </c>
      <c r="Y893" s="39" t="n">
        <f aca="false">Y894</f>
        <v>0</v>
      </c>
      <c r="Z893" s="39" t="n">
        <f aca="false">Z894</f>
        <v>978.3459</v>
      </c>
      <c r="AA893" s="39" t="n">
        <f aca="false">AA894</f>
        <v>0</v>
      </c>
      <c r="AB893" s="39" t="n">
        <f aca="false">AB894</f>
        <v>0</v>
      </c>
      <c r="AC893" s="39" t="n">
        <f aca="false">AC894</f>
        <v>0</v>
      </c>
      <c r="AD893" s="142" t="n">
        <f aca="false">AD894</f>
        <v>0</v>
      </c>
      <c r="AE893" s="39"/>
      <c r="AF893" s="39" t="n">
        <f aca="false">AF894</f>
        <v>0</v>
      </c>
      <c r="AG893" s="39" t="n">
        <f aca="false">AG894</f>
        <v>0</v>
      </c>
      <c r="AH893" s="39" t="n">
        <f aca="false">AH894</f>
        <v>0</v>
      </c>
      <c r="AI893" s="39" t="n">
        <f aca="false">AI894</f>
        <v>0</v>
      </c>
      <c r="AJ893" s="39" t="n">
        <f aca="false">AJ894</f>
        <v>0</v>
      </c>
      <c r="AK893" s="39" t="n">
        <f aca="false">AK894</f>
        <v>0</v>
      </c>
      <c r="AL893" s="39" t="n">
        <f aca="false">AL894</f>
        <v>0</v>
      </c>
      <c r="AM893" s="39" t="n">
        <f aca="false">AM894</f>
        <v>0</v>
      </c>
      <c r="AN893" s="142" t="n">
        <f aca="false">AN894</f>
        <v>0</v>
      </c>
      <c r="AO893" s="134"/>
    </row>
    <row r="894" customFormat="false" ht="18.75" hidden="true" customHeight="false" outlineLevel="0" collapsed="false">
      <c r="A894" s="29"/>
      <c r="B894" s="29"/>
      <c r="C894" s="29"/>
      <c r="D894" s="29" t="s">
        <v>35</v>
      </c>
      <c r="E894" s="32" t="s">
        <v>36</v>
      </c>
      <c r="F894" s="39" t="n">
        <f aca="false">F896+F897+F898</f>
        <v>978.3459</v>
      </c>
      <c r="G894" s="39" t="n">
        <f aca="false">G896+G897+G898</f>
        <v>0</v>
      </c>
      <c r="H894" s="39" t="n">
        <f aca="false">H896+H897+H898</f>
        <v>978.3459</v>
      </c>
      <c r="I894" s="39" t="n">
        <f aca="false">I896+I897+I898</f>
        <v>0</v>
      </c>
      <c r="J894" s="39" t="n">
        <f aca="false">J896+J897+J898</f>
        <v>0</v>
      </c>
      <c r="K894" s="39" t="n">
        <f aca="false">K896+K897+K898</f>
        <v>0</v>
      </c>
      <c r="L894" s="39" t="n">
        <f aca="false">L896+L897+L898</f>
        <v>978.3459</v>
      </c>
      <c r="M894" s="39" t="n">
        <f aca="false">M896+M897+M898</f>
        <v>0</v>
      </c>
      <c r="N894" s="39" t="n">
        <f aca="false">N896+N897+N898</f>
        <v>0</v>
      </c>
      <c r="O894" s="39" t="n">
        <f aca="false">O896+O897+O898</f>
        <v>978.3459</v>
      </c>
      <c r="P894" s="39" t="n">
        <f aca="false">P896+P897+P898</f>
        <v>0</v>
      </c>
      <c r="Q894" s="39" t="n">
        <f aca="false">Q896+Q897+Q898</f>
        <v>0</v>
      </c>
      <c r="R894" s="142" t="n">
        <f aca="false">R896+R897+R898</f>
        <v>978.3459</v>
      </c>
      <c r="S894" s="39"/>
      <c r="T894" s="39" t="n">
        <f aca="false">T896+T897+T898</f>
        <v>0</v>
      </c>
      <c r="U894" s="39" t="n">
        <f aca="false">U896+U897+U898</f>
        <v>0</v>
      </c>
      <c r="V894" s="39" t="n">
        <f aca="false">V896+V897+V898</f>
        <v>0</v>
      </c>
      <c r="W894" s="39" t="n">
        <f aca="false">W896+W897+W898</f>
        <v>0</v>
      </c>
      <c r="X894" s="39" t="n">
        <f aca="false">X896+X897+X898</f>
        <v>0</v>
      </c>
      <c r="Y894" s="39" t="n">
        <f aca="false">Y896+Y897+Y898</f>
        <v>0</v>
      </c>
      <c r="Z894" s="39" t="n">
        <f aca="false">Z896+Z897+Z898</f>
        <v>978.3459</v>
      </c>
      <c r="AA894" s="39" t="n">
        <f aca="false">AA896+AA897+AA898</f>
        <v>0</v>
      </c>
      <c r="AB894" s="39" t="n">
        <f aca="false">AB896+AB897+AB898</f>
        <v>0</v>
      </c>
      <c r="AC894" s="39" t="n">
        <f aca="false">AC896+AC897+AC898</f>
        <v>0</v>
      </c>
      <c r="AD894" s="142" t="n">
        <f aca="false">AD896+AD897+AD898</f>
        <v>0</v>
      </c>
      <c r="AE894" s="39"/>
      <c r="AF894" s="39" t="n">
        <f aca="false">AF896+AF897+AF898</f>
        <v>0</v>
      </c>
      <c r="AG894" s="39" t="n">
        <f aca="false">AG896+AG897+AG898</f>
        <v>0</v>
      </c>
      <c r="AH894" s="39" t="n">
        <f aca="false">AH896+AH897+AH898</f>
        <v>0</v>
      </c>
      <c r="AI894" s="39" t="n">
        <f aca="false">AI896+AI897+AI898</f>
        <v>0</v>
      </c>
      <c r="AJ894" s="39" t="n">
        <f aca="false">AJ896+AJ897+AJ898</f>
        <v>0</v>
      </c>
      <c r="AK894" s="39" t="n">
        <f aca="false">AK896+AK897+AK898</f>
        <v>0</v>
      </c>
      <c r="AL894" s="39" t="n">
        <f aca="false">AL896+AL897+AL898</f>
        <v>0</v>
      </c>
      <c r="AM894" s="39" t="n">
        <f aca="false">AM896+AM897+AM898</f>
        <v>0</v>
      </c>
      <c r="AN894" s="142" t="n">
        <f aca="false">AN896+AN897+AN898</f>
        <v>0</v>
      </c>
      <c r="AO894" s="134"/>
    </row>
    <row r="895" customFormat="false" ht="18.75" hidden="true" customHeight="false" outlineLevel="0" collapsed="false">
      <c r="A895" s="29"/>
      <c r="B895" s="29"/>
      <c r="C895" s="29"/>
      <c r="D895" s="29"/>
      <c r="E895" s="30" t="s">
        <v>50</v>
      </c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142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142"/>
      <c r="AE895" s="39"/>
      <c r="AF895" s="39"/>
      <c r="AG895" s="39"/>
      <c r="AH895" s="39"/>
      <c r="AI895" s="39"/>
      <c r="AJ895" s="39"/>
      <c r="AK895" s="39"/>
      <c r="AL895" s="39"/>
      <c r="AM895" s="39"/>
      <c r="AN895" s="142"/>
      <c r="AO895" s="134"/>
    </row>
    <row r="896" customFormat="false" ht="18.75" hidden="true" customHeight="false" outlineLevel="0" collapsed="false">
      <c r="A896" s="29"/>
      <c r="B896" s="29"/>
      <c r="C896" s="29"/>
      <c r="D896" s="29"/>
      <c r="E896" s="86" t="s">
        <v>460</v>
      </c>
      <c r="F896" s="39" t="n">
        <v>402.31096</v>
      </c>
      <c r="G896" s="31"/>
      <c r="H896" s="39" t="n">
        <f aca="false">SUM(F896:G896)</f>
        <v>402.31096</v>
      </c>
      <c r="I896" s="31"/>
      <c r="J896" s="31"/>
      <c r="K896" s="31"/>
      <c r="L896" s="39" t="n">
        <f aca="false">SUM(H896:K896)</f>
        <v>402.31096</v>
      </c>
      <c r="M896" s="31"/>
      <c r="N896" s="31"/>
      <c r="O896" s="39" t="n">
        <f aca="false">SUM(L896:N896)</f>
        <v>402.31096</v>
      </c>
      <c r="P896" s="31"/>
      <c r="Q896" s="31"/>
      <c r="R896" s="142" t="n">
        <f aca="false">SUM(O896:Q896)</f>
        <v>402.31096</v>
      </c>
      <c r="S896" s="39"/>
      <c r="T896" s="31"/>
      <c r="U896" s="39" t="n">
        <f aca="false">SUM(S896:T896)</f>
        <v>0</v>
      </c>
      <c r="V896" s="31"/>
      <c r="W896" s="39" t="n">
        <f aca="false">SUM(U896:V896)</f>
        <v>0</v>
      </c>
      <c r="X896" s="31"/>
      <c r="Y896" s="31"/>
      <c r="Z896" s="39" t="n">
        <v>402.31096</v>
      </c>
      <c r="AA896" s="39" t="n">
        <f aca="false">SUM(W896:X896)</f>
        <v>0</v>
      </c>
      <c r="AB896" s="31"/>
      <c r="AC896" s="31"/>
      <c r="AD896" s="142" t="n">
        <f aca="false">SUM(AA896:AC896)</f>
        <v>0</v>
      </c>
      <c r="AE896" s="39"/>
      <c r="AF896" s="31"/>
      <c r="AG896" s="39" t="n">
        <f aca="false">SUM(AE896:AF896)</f>
        <v>0</v>
      </c>
      <c r="AH896" s="31"/>
      <c r="AI896" s="39" t="n">
        <f aca="false">SUM(AG896:AH896)</f>
        <v>0</v>
      </c>
      <c r="AJ896" s="31"/>
      <c r="AK896" s="39" t="n">
        <f aca="false">SUM(AI896:AJ896)</f>
        <v>0</v>
      </c>
      <c r="AL896" s="31"/>
      <c r="AM896" s="31"/>
      <c r="AN896" s="142" t="n">
        <f aca="false">SUM(AK896:AM896)</f>
        <v>0</v>
      </c>
      <c r="AO896" s="134"/>
    </row>
    <row r="897" customFormat="false" ht="18.75" hidden="true" customHeight="false" outlineLevel="0" collapsed="false">
      <c r="A897" s="29"/>
      <c r="B897" s="29"/>
      <c r="C897" s="29"/>
      <c r="D897" s="29"/>
      <c r="E897" s="86" t="s">
        <v>461</v>
      </c>
      <c r="F897" s="39" t="n">
        <v>124.54174</v>
      </c>
      <c r="G897" s="31"/>
      <c r="H897" s="39" t="n">
        <f aca="false">SUM(F897:G897)</f>
        <v>124.54174</v>
      </c>
      <c r="I897" s="31"/>
      <c r="J897" s="31"/>
      <c r="K897" s="31"/>
      <c r="L897" s="39" t="n">
        <f aca="false">SUM(H897:K897)</f>
        <v>124.54174</v>
      </c>
      <c r="M897" s="31"/>
      <c r="N897" s="31"/>
      <c r="O897" s="39" t="n">
        <f aca="false">SUM(L897:N897)</f>
        <v>124.54174</v>
      </c>
      <c r="P897" s="31"/>
      <c r="Q897" s="31"/>
      <c r="R897" s="142" t="n">
        <f aca="false">SUM(O897:Q897)</f>
        <v>124.54174</v>
      </c>
      <c r="S897" s="39"/>
      <c r="T897" s="31"/>
      <c r="U897" s="39" t="n">
        <f aca="false">SUM(S897:T897)</f>
        <v>0</v>
      </c>
      <c r="V897" s="31"/>
      <c r="W897" s="39" t="n">
        <f aca="false">SUM(U897:V897)</f>
        <v>0</v>
      </c>
      <c r="X897" s="31"/>
      <c r="Y897" s="31"/>
      <c r="Z897" s="39" t="n">
        <v>124.54174</v>
      </c>
      <c r="AA897" s="39" t="n">
        <f aca="false">SUM(W897:X897)</f>
        <v>0</v>
      </c>
      <c r="AB897" s="31"/>
      <c r="AC897" s="31"/>
      <c r="AD897" s="142" t="n">
        <f aca="false">SUM(AA897:AC897)</f>
        <v>0</v>
      </c>
      <c r="AE897" s="39"/>
      <c r="AF897" s="31"/>
      <c r="AG897" s="39" t="n">
        <f aca="false">SUM(AE897:AF897)</f>
        <v>0</v>
      </c>
      <c r="AH897" s="31"/>
      <c r="AI897" s="39" t="n">
        <f aca="false">SUM(AG897:AH897)</f>
        <v>0</v>
      </c>
      <c r="AJ897" s="31"/>
      <c r="AK897" s="39" t="n">
        <f aca="false">SUM(AI897:AJ897)</f>
        <v>0</v>
      </c>
      <c r="AL897" s="31"/>
      <c r="AM897" s="31"/>
      <c r="AN897" s="142" t="n">
        <f aca="false">SUM(AK897:AM897)</f>
        <v>0</v>
      </c>
      <c r="AO897" s="134"/>
    </row>
    <row r="898" customFormat="false" ht="18.75" hidden="true" customHeight="false" outlineLevel="0" collapsed="false">
      <c r="A898" s="29"/>
      <c r="B898" s="29"/>
      <c r="C898" s="29"/>
      <c r="D898" s="29"/>
      <c r="E898" s="86" t="s">
        <v>462</v>
      </c>
      <c r="F898" s="39" t="n">
        <v>451.4932</v>
      </c>
      <c r="G898" s="31"/>
      <c r="H898" s="39" t="n">
        <f aca="false">SUM(F898:G898)</f>
        <v>451.4932</v>
      </c>
      <c r="I898" s="31"/>
      <c r="J898" s="31"/>
      <c r="K898" s="31"/>
      <c r="L898" s="39" t="n">
        <f aca="false">SUM(H898:K898)</f>
        <v>451.4932</v>
      </c>
      <c r="M898" s="31"/>
      <c r="N898" s="31"/>
      <c r="O898" s="39" t="n">
        <f aca="false">SUM(L898:N898)</f>
        <v>451.4932</v>
      </c>
      <c r="P898" s="31"/>
      <c r="Q898" s="31"/>
      <c r="R898" s="142" t="n">
        <f aca="false">SUM(O898:Q898)</f>
        <v>451.4932</v>
      </c>
      <c r="S898" s="39"/>
      <c r="T898" s="31"/>
      <c r="U898" s="39" t="n">
        <f aca="false">SUM(S898:T898)</f>
        <v>0</v>
      </c>
      <c r="V898" s="31"/>
      <c r="W898" s="39" t="n">
        <f aca="false">SUM(U898:V898)</f>
        <v>0</v>
      </c>
      <c r="X898" s="31"/>
      <c r="Y898" s="31"/>
      <c r="Z898" s="39" t="n">
        <v>451.4932</v>
      </c>
      <c r="AA898" s="39" t="n">
        <f aca="false">SUM(W898:X898)</f>
        <v>0</v>
      </c>
      <c r="AB898" s="31"/>
      <c r="AC898" s="31"/>
      <c r="AD898" s="142" t="n">
        <f aca="false">SUM(AA898:AC898)</f>
        <v>0</v>
      </c>
      <c r="AE898" s="39"/>
      <c r="AF898" s="31"/>
      <c r="AG898" s="39" t="n">
        <f aca="false">SUM(AE898:AF898)</f>
        <v>0</v>
      </c>
      <c r="AH898" s="31"/>
      <c r="AI898" s="39" t="n">
        <f aca="false">SUM(AG898:AH898)</f>
        <v>0</v>
      </c>
      <c r="AJ898" s="31"/>
      <c r="AK898" s="39" t="n">
        <f aca="false">SUM(AI898:AJ898)</f>
        <v>0</v>
      </c>
      <c r="AL898" s="31"/>
      <c r="AM898" s="31"/>
      <c r="AN898" s="142" t="n">
        <f aca="false">SUM(AK898:AM898)</f>
        <v>0</v>
      </c>
      <c r="AO898" s="134"/>
    </row>
    <row r="899" customFormat="false" ht="37.5" hidden="true" customHeight="true" outlineLevel="0" collapsed="false">
      <c r="A899" s="34"/>
      <c r="B899" s="34"/>
      <c r="C899" s="34" t="s">
        <v>463</v>
      </c>
      <c r="D899" s="34"/>
      <c r="E899" s="37" t="s">
        <v>464</v>
      </c>
      <c r="F899" s="38" t="n">
        <f aca="false">F900</f>
        <v>0</v>
      </c>
      <c r="G899" s="39" t="n">
        <f aca="false">G900</f>
        <v>2935.03771</v>
      </c>
      <c r="H899" s="38" t="n">
        <f aca="false">H900</f>
        <v>2935.03771</v>
      </c>
      <c r="I899" s="39" t="n">
        <f aca="false">I900</f>
        <v>0</v>
      </c>
      <c r="J899" s="39" t="n">
        <f aca="false">J900</f>
        <v>0</v>
      </c>
      <c r="K899" s="39" t="n">
        <f aca="false">K900</f>
        <v>0</v>
      </c>
      <c r="L899" s="38" t="n">
        <f aca="false">L900</f>
        <v>2935.03771</v>
      </c>
      <c r="M899" s="39" t="n">
        <f aca="false">M900</f>
        <v>0</v>
      </c>
      <c r="N899" s="39" t="n">
        <f aca="false">N900</f>
        <v>0</v>
      </c>
      <c r="O899" s="38" t="n">
        <f aca="false">O900</f>
        <v>2935.03771</v>
      </c>
      <c r="P899" s="39" t="n">
        <f aca="false">P900</f>
        <v>0</v>
      </c>
      <c r="Q899" s="39" t="n">
        <f aca="false">Q900</f>
        <v>0</v>
      </c>
      <c r="R899" s="143" t="n">
        <f aca="false">R900</f>
        <v>2935.03771</v>
      </c>
      <c r="S899" s="38" t="n">
        <f aca="false">S900</f>
        <v>0</v>
      </c>
      <c r="T899" s="38" t="n">
        <f aca="false">T900</f>
        <v>0</v>
      </c>
      <c r="U899" s="38" t="n">
        <f aca="false">U900</f>
        <v>0</v>
      </c>
      <c r="V899" s="39" t="n">
        <f aca="false">V900</f>
        <v>0</v>
      </c>
      <c r="W899" s="38" t="n">
        <f aca="false">W900</f>
        <v>0</v>
      </c>
      <c r="X899" s="39" t="n">
        <f aca="false">X900</f>
        <v>0</v>
      </c>
      <c r="Y899" s="39" t="n">
        <f aca="false">Y900</f>
        <v>0</v>
      </c>
      <c r="Z899" s="38" t="n">
        <f aca="false">Z900</f>
        <v>2935.03771</v>
      </c>
      <c r="AA899" s="38" t="n">
        <f aca="false">AA900</f>
        <v>0</v>
      </c>
      <c r="AB899" s="39" t="n">
        <f aca="false">AB900</f>
        <v>0</v>
      </c>
      <c r="AC899" s="39" t="n">
        <f aca="false">AC900</f>
        <v>0</v>
      </c>
      <c r="AD899" s="143" t="n">
        <f aca="false">AD900</f>
        <v>0</v>
      </c>
      <c r="AE899" s="38" t="n">
        <f aca="false">AE900</f>
        <v>0</v>
      </c>
      <c r="AF899" s="38" t="n">
        <f aca="false">AF900</f>
        <v>0</v>
      </c>
      <c r="AG899" s="38" t="n">
        <f aca="false">AG900</f>
        <v>0</v>
      </c>
      <c r="AH899" s="39" t="n">
        <f aca="false">AH900</f>
        <v>0</v>
      </c>
      <c r="AI899" s="38" t="n">
        <f aca="false">AI900</f>
        <v>0</v>
      </c>
      <c r="AJ899" s="39" t="n">
        <f aca="false">AJ900</f>
        <v>0</v>
      </c>
      <c r="AK899" s="38" t="n">
        <f aca="false">AK900</f>
        <v>0</v>
      </c>
      <c r="AL899" s="39" t="n">
        <f aca="false">AL900</f>
        <v>0</v>
      </c>
      <c r="AM899" s="39" t="n">
        <f aca="false">AM900</f>
        <v>0</v>
      </c>
      <c r="AN899" s="143" t="n">
        <f aca="false">AN900</f>
        <v>0</v>
      </c>
      <c r="AO899" s="134"/>
    </row>
    <row r="900" customFormat="false" ht="18.75" hidden="true" customHeight="false" outlineLevel="0" collapsed="false">
      <c r="A900" s="34"/>
      <c r="B900" s="34"/>
      <c r="C900" s="34"/>
      <c r="D900" s="34" t="s">
        <v>35</v>
      </c>
      <c r="E900" s="37" t="s">
        <v>36</v>
      </c>
      <c r="F900" s="38" t="n">
        <f aca="false">F902+F903+F904</f>
        <v>0</v>
      </c>
      <c r="G900" s="76" t="n">
        <f aca="false">G902+G903+G904</f>
        <v>2935.03771</v>
      </c>
      <c r="H900" s="38" t="n">
        <f aca="false">H902+H903+H904</f>
        <v>2935.03771</v>
      </c>
      <c r="I900" s="39" t="n">
        <f aca="false">I902+I903+I904</f>
        <v>0</v>
      </c>
      <c r="J900" s="39" t="n">
        <f aca="false">J902+J903+J904</f>
        <v>0</v>
      </c>
      <c r="K900" s="39" t="n">
        <f aca="false">K902+K903+K904</f>
        <v>0</v>
      </c>
      <c r="L900" s="38" t="n">
        <f aca="false">L902+L903+L904</f>
        <v>2935.03771</v>
      </c>
      <c r="M900" s="39" t="n">
        <f aca="false">M902+M903+M904</f>
        <v>0</v>
      </c>
      <c r="N900" s="39" t="n">
        <f aca="false">N902+N903+N904</f>
        <v>0</v>
      </c>
      <c r="O900" s="38" t="n">
        <f aca="false">O902+O903+O904</f>
        <v>2935.03771</v>
      </c>
      <c r="P900" s="39" t="n">
        <f aca="false">P902+P903+P904</f>
        <v>0</v>
      </c>
      <c r="Q900" s="39" t="n">
        <f aca="false">Q902+Q903+Q904</f>
        <v>0</v>
      </c>
      <c r="R900" s="143" t="n">
        <f aca="false">R902+R903+R904</f>
        <v>2935.03771</v>
      </c>
      <c r="S900" s="38" t="n">
        <f aca="false">S902+S903+S904</f>
        <v>0</v>
      </c>
      <c r="T900" s="38" t="n">
        <f aca="false">T902+T903+T904</f>
        <v>0</v>
      </c>
      <c r="U900" s="38" t="n">
        <f aca="false">U902+U903+U904</f>
        <v>0</v>
      </c>
      <c r="V900" s="39" t="n">
        <f aca="false">V902+V903+V904</f>
        <v>0</v>
      </c>
      <c r="W900" s="38" t="n">
        <f aca="false">W902+W903+W904</f>
        <v>0</v>
      </c>
      <c r="X900" s="39" t="n">
        <f aca="false">X902+X903+X904</f>
        <v>0</v>
      </c>
      <c r="Y900" s="39" t="n">
        <f aca="false">Y902+Y903+Y904</f>
        <v>0</v>
      </c>
      <c r="Z900" s="38" t="n">
        <f aca="false">Z902+Z903+Z904</f>
        <v>2935.03771</v>
      </c>
      <c r="AA900" s="38" t="n">
        <f aca="false">AA902+AA903+AA904</f>
        <v>0</v>
      </c>
      <c r="AB900" s="39" t="n">
        <f aca="false">AB902+AB903+AB904</f>
        <v>0</v>
      </c>
      <c r="AC900" s="39" t="n">
        <f aca="false">AC902+AC903+AC904</f>
        <v>0</v>
      </c>
      <c r="AD900" s="143" t="n">
        <f aca="false">AD902+AD903+AD904</f>
        <v>0</v>
      </c>
      <c r="AE900" s="38" t="n">
        <f aca="false">AE902+AE903+AE904</f>
        <v>0</v>
      </c>
      <c r="AF900" s="38" t="n">
        <f aca="false">AF902+AF903+AF904</f>
        <v>0</v>
      </c>
      <c r="AG900" s="38" t="n">
        <f aca="false">AG902+AG903+AG904</f>
        <v>0</v>
      </c>
      <c r="AH900" s="39" t="n">
        <f aca="false">AH902+AH903+AH904</f>
        <v>0</v>
      </c>
      <c r="AI900" s="38" t="n">
        <f aca="false">AI902+AI903+AI904</f>
        <v>0</v>
      </c>
      <c r="AJ900" s="39" t="n">
        <f aca="false">AJ902+AJ903+AJ904</f>
        <v>0</v>
      </c>
      <c r="AK900" s="38" t="n">
        <f aca="false">AK902+AK903+AK904</f>
        <v>0</v>
      </c>
      <c r="AL900" s="39" t="n">
        <f aca="false">AL902+AL903+AL904</f>
        <v>0</v>
      </c>
      <c r="AM900" s="39" t="n">
        <f aca="false">AM902+AM903+AM904</f>
        <v>0</v>
      </c>
      <c r="AN900" s="143" t="n">
        <f aca="false">AN902+AN903+AN904</f>
        <v>0</v>
      </c>
      <c r="AO900" s="134"/>
    </row>
    <row r="901" customFormat="false" ht="18.75" hidden="true" customHeight="false" outlineLevel="0" collapsed="false">
      <c r="A901" s="34"/>
      <c r="B901" s="34"/>
      <c r="C901" s="34"/>
      <c r="D901" s="34"/>
      <c r="E901" s="35" t="s">
        <v>50</v>
      </c>
      <c r="F901" s="38"/>
      <c r="G901" s="38"/>
      <c r="H901" s="38"/>
      <c r="I901" s="39"/>
      <c r="J901" s="39"/>
      <c r="K901" s="39"/>
      <c r="L901" s="38"/>
      <c r="M901" s="39"/>
      <c r="N901" s="39"/>
      <c r="O901" s="38"/>
      <c r="P901" s="39"/>
      <c r="Q901" s="39"/>
      <c r="R901" s="143"/>
      <c r="S901" s="38"/>
      <c r="T901" s="38"/>
      <c r="U901" s="38"/>
      <c r="V901" s="39"/>
      <c r="W901" s="38"/>
      <c r="X901" s="39"/>
      <c r="Y901" s="39"/>
      <c r="Z901" s="38"/>
      <c r="AA901" s="38"/>
      <c r="AB901" s="39"/>
      <c r="AC901" s="39"/>
      <c r="AD901" s="143"/>
      <c r="AE901" s="38"/>
      <c r="AF901" s="38"/>
      <c r="AG901" s="38"/>
      <c r="AH901" s="39"/>
      <c r="AI901" s="38"/>
      <c r="AJ901" s="39"/>
      <c r="AK901" s="38"/>
      <c r="AL901" s="39"/>
      <c r="AM901" s="39"/>
      <c r="AN901" s="143"/>
      <c r="AO901" s="134"/>
    </row>
    <row r="902" customFormat="false" ht="18.75" hidden="true" customHeight="false" outlineLevel="0" collapsed="false">
      <c r="A902" s="34"/>
      <c r="B902" s="34"/>
      <c r="C902" s="34"/>
      <c r="D902" s="34"/>
      <c r="E902" s="87" t="s">
        <v>460</v>
      </c>
      <c r="F902" s="38"/>
      <c r="G902" s="76" t="n">
        <v>1206.9329</v>
      </c>
      <c r="H902" s="38" t="n">
        <f aca="false">SUM(F902:G902)</f>
        <v>1206.9329</v>
      </c>
      <c r="I902" s="39"/>
      <c r="J902" s="39"/>
      <c r="K902" s="39"/>
      <c r="L902" s="38" t="n">
        <f aca="false">SUM(H902:K902)</f>
        <v>1206.9329</v>
      </c>
      <c r="M902" s="39"/>
      <c r="N902" s="39"/>
      <c r="O902" s="38" t="n">
        <f aca="false">SUM(L902:N902)</f>
        <v>1206.9329</v>
      </c>
      <c r="P902" s="39"/>
      <c r="Q902" s="39"/>
      <c r="R902" s="143" t="n">
        <f aca="false">SUM(O902:Q902)</f>
        <v>1206.9329</v>
      </c>
      <c r="S902" s="38"/>
      <c r="T902" s="38"/>
      <c r="U902" s="38"/>
      <c r="V902" s="39"/>
      <c r="W902" s="38"/>
      <c r="X902" s="39"/>
      <c r="Y902" s="39"/>
      <c r="Z902" s="38" t="n">
        <v>1206.9329</v>
      </c>
      <c r="AA902" s="38"/>
      <c r="AB902" s="39"/>
      <c r="AC902" s="39"/>
      <c r="AD902" s="143" t="n">
        <f aca="false">SUM(AA902:AC902)</f>
        <v>0</v>
      </c>
      <c r="AE902" s="38"/>
      <c r="AF902" s="38"/>
      <c r="AG902" s="38"/>
      <c r="AH902" s="39"/>
      <c r="AI902" s="38"/>
      <c r="AJ902" s="39"/>
      <c r="AK902" s="38"/>
      <c r="AL902" s="39"/>
      <c r="AM902" s="39"/>
      <c r="AN902" s="143" t="n">
        <f aca="false">SUM(AK902:AM902)</f>
        <v>0</v>
      </c>
      <c r="AO902" s="134"/>
    </row>
    <row r="903" customFormat="false" ht="18.75" hidden="true" customHeight="false" outlineLevel="0" collapsed="false">
      <c r="A903" s="34"/>
      <c r="B903" s="34"/>
      <c r="C903" s="34"/>
      <c r="D903" s="34"/>
      <c r="E903" s="87" t="s">
        <v>461</v>
      </c>
      <c r="F903" s="38"/>
      <c r="G903" s="76" t="n">
        <v>373.62521</v>
      </c>
      <c r="H903" s="38" t="n">
        <f aca="false">SUM(F903:G903)</f>
        <v>373.62521</v>
      </c>
      <c r="I903" s="39"/>
      <c r="J903" s="39"/>
      <c r="K903" s="39"/>
      <c r="L903" s="38" t="n">
        <f aca="false">SUM(H903:K903)</f>
        <v>373.62521</v>
      </c>
      <c r="M903" s="39"/>
      <c r="N903" s="39"/>
      <c r="O903" s="38" t="n">
        <f aca="false">SUM(L903:N903)</f>
        <v>373.62521</v>
      </c>
      <c r="P903" s="39"/>
      <c r="Q903" s="39"/>
      <c r="R903" s="143" t="n">
        <f aca="false">SUM(O903:Q903)</f>
        <v>373.62521</v>
      </c>
      <c r="S903" s="38"/>
      <c r="T903" s="38"/>
      <c r="U903" s="38"/>
      <c r="V903" s="39"/>
      <c r="W903" s="38"/>
      <c r="X903" s="39"/>
      <c r="Y903" s="39"/>
      <c r="Z903" s="38" t="n">
        <v>373.62521</v>
      </c>
      <c r="AA903" s="38"/>
      <c r="AB903" s="39"/>
      <c r="AC903" s="39"/>
      <c r="AD903" s="143" t="n">
        <f aca="false">SUM(AA903:AC903)</f>
        <v>0</v>
      </c>
      <c r="AE903" s="38"/>
      <c r="AF903" s="38"/>
      <c r="AG903" s="38"/>
      <c r="AH903" s="39"/>
      <c r="AI903" s="38"/>
      <c r="AJ903" s="39"/>
      <c r="AK903" s="38"/>
      <c r="AL903" s="39"/>
      <c r="AM903" s="39"/>
      <c r="AN903" s="143" t="n">
        <f aca="false">SUM(AK903:AM903)</f>
        <v>0</v>
      </c>
      <c r="AO903" s="134"/>
    </row>
    <row r="904" customFormat="false" ht="18.75" hidden="true" customHeight="false" outlineLevel="0" collapsed="false">
      <c r="A904" s="34"/>
      <c r="B904" s="34"/>
      <c r="C904" s="88"/>
      <c r="D904" s="88"/>
      <c r="E904" s="87" t="s">
        <v>462</v>
      </c>
      <c r="F904" s="38"/>
      <c r="G904" s="76" t="n">
        <v>1354.4796</v>
      </c>
      <c r="H904" s="38" t="n">
        <f aca="false">SUM(F904:G904)</f>
        <v>1354.4796</v>
      </c>
      <c r="I904" s="39"/>
      <c r="J904" s="39"/>
      <c r="K904" s="39"/>
      <c r="L904" s="38" t="n">
        <f aca="false">SUM(H904:K904)</f>
        <v>1354.4796</v>
      </c>
      <c r="M904" s="39"/>
      <c r="N904" s="39"/>
      <c r="O904" s="38" t="n">
        <f aca="false">SUM(L904:N904)</f>
        <v>1354.4796</v>
      </c>
      <c r="P904" s="39"/>
      <c r="Q904" s="39"/>
      <c r="R904" s="143" t="n">
        <f aca="false">SUM(O904:Q904)</f>
        <v>1354.4796</v>
      </c>
      <c r="S904" s="38"/>
      <c r="T904" s="38"/>
      <c r="U904" s="38"/>
      <c r="V904" s="39"/>
      <c r="W904" s="38"/>
      <c r="X904" s="39"/>
      <c r="Y904" s="39"/>
      <c r="Z904" s="38" t="n">
        <v>1354.4796</v>
      </c>
      <c r="AA904" s="38"/>
      <c r="AB904" s="39"/>
      <c r="AC904" s="39"/>
      <c r="AD904" s="143" t="n">
        <f aca="false">SUM(AA904:AC904)</f>
        <v>0</v>
      </c>
      <c r="AE904" s="38"/>
      <c r="AF904" s="38"/>
      <c r="AG904" s="38"/>
      <c r="AH904" s="39"/>
      <c r="AI904" s="38"/>
      <c r="AJ904" s="39"/>
      <c r="AK904" s="38"/>
      <c r="AL904" s="39"/>
      <c r="AM904" s="39"/>
      <c r="AN904" s="143" t="n">
        <f aca="false">SUM(AK904:AM904)</f>
        <v>0</v>
      </c>
      <c r="AO904" s="134"/>
    </row>
    <row r="905" customFormat="false" ht="18.75" hidden="true" customHeight="false" outlineLevel="0" collapsed="false">
      <c r="A905" s="29"/>
      <c r="B905" s="29"/>
      <c r="C905" s="46"/>
      <c r="D905" s="29"/>
      <c r="E905" s="32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142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142"/>
      <c r="AE905" s="39"/>
      <c r="AF905" s="39"/>
      <c r="AG905" s="39"/>
      <c r="AH905" s="39"/>
      <c r="AI905" s="39"/>
      <c r="AJ905" s="39"/>
      <c r="AK905" s="39"/>
      <c r="AL905" s="39"/>
      <c r="AM905" s="39"/>
      <c r="AN905" s="142"/>
      <c r="AO905" s="134"/>
    </row>
    <row r="906" customFormat="false" ht="18.75" hidden="true" customHeight="false" outlineLevel="0" collapsed="false">
      <c r="A906" s="29"/>
      <c r="B906" s="29"/>
      <c r="C906" s="46"/>
      <c r="D906" s="167"/>
      <c r="E906" s="32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142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142"/>
      <c r="AE906" s="39"/>
      <c r="AF906" s="39"/>
      <c r="AG906" s="39"/>
      <c r="AH906" s="39"/>
      <c r="AI906" s="39"/>
      <c r="AJ906" s="39"/>
      <c r="AK906" s="39"/>
      <c r="AL906" s="39"/>
      <c r="AM906" s="39"/>
      <c r="AN906" s="142"/>
      <c r="AO906" s="134"/>
    </row>
    <row r="907" customFormat="false" ht="18.75" hidden="false" customHeight="false" outlineLevel="0" collapsed="false">
      <c r="A907" s="25" t="s">
        <v>812</v>
      </c>
      <c r="B907" s="25"/>
      <c r="C907" s="25"/>
      <c r="D907" s="25"/>
      <c r="E907" s="26" t="s">
        <v>813</v>
      </c>
      <c r="F907" s="27" t="n">
        <f aca="false">F908+F916+F925+F954+F1028</f>
        <v>327752.04704</v>
      </c>
      <c r="G907" s="27" t="n">
        <f aca="false">G908+G916+G925+G954+G1028</f>
        <v>0</v>
      </c>
      <c r="H907" s="27" t="n">
        <f aca="false">H908+H916+H925+H954+H1028</f>
        <v>327752.04704</v>
      </c>
      <c r="I907" s="27" t="n">
        <f aca="false">I908+I916+I925+I954+I1028</f>
        <v>-83248.21948</v>
      </c>
      <c r="J907" s="27" t="n">
        <f aca="false">J908+J916+J925+J954+J1028</f>
        <v>3273.00647</v>
      </c>
      <c r="K907" s="27" t="n">
        <f aca="false">K908+K916+K925+K954+K1028</f>
        <v>11</v>
      </c>
      <c r="L907" s="27" t="n">
        <f aca="false">L908+L916+L925+L954+L1028</f>
        <v>247787.83403</v>
      </c>
      <c r="M907" s="27" t="n">
        <f aca="false">M908+M916+M925+M954+M1028</f>
        <v>769.844</v>
      </c>
      <c r="N907" s="27" t="n">
        <f aca="false">N908+N916+N925+N954+N1028</f>
        <v>135.28196</v>
      </c>
      <c r="O907" s="27" t="n">
        <f aca="false">O908+O916+O925+O954+O1028</f>
        <v>248692.95999</v>
      </c>
      <c r="P907" s="27" t="n">
        <f aca="false">P908+P916+P925+P954+P1028</f>
        <v>833.33334</v>
      </c>
      <c r="Q907" s="27" t="n">
        <f aca="false">Q908+Q916+Q925+Q954+Q1028</f>
        <v>13399.44854</v>
      </c>
      <c r="R907" s="133" t="n">
        <f aca="false">R908+R916+R925+R954+R1028</f>
        <v>262925.74187</v>
      </c>
      <c r="S907" s="27" t="n">
        <f aca="false">S908+S916+S925+S954+S1028</f>
        <v>367493.94</v>
      </c>
      <c r="T907" s="27" t="n">
        <f aca="false">T908+T916+T925+T954+T1028</f>
        <v>0</v>
      </c>
      <c r="U907" s="27" t="n">
        <f aca="false">U908+U916+U925+U954+U1028</f>
        <v>367493.94</v>
      </c>
      <c r="V907" s="27" t="n">
        <f aca="false">V908+V916+V925+V954+V1028</f>
        <v>-150161.8</v>
      </c>
      <c r="W907" s="27" t="n">
        <f aca="false">W908+W916+W925+W954+W1028</f>
        <v>217332.14</v>
      </c>
      <c r="X907" s="27" t="n">
        <f aca="false">X908+X916+X925+X954+X1028</f>
        <v>0</v>
      </c>
      <c r="Y907" s="27" t="n">
        <f aca="false">Y908+Y916+Y925+Y954+Y1028</f>
        <v>613.41</v>
      </c>
      <c r="Z907" s="27" t="n">
        <f aca="false">Z908+Z916+Z925+Z954+Z1028</f>
        <v>263539.15763</v>
      </c>
      <c r="AA907" s="27" t="n">
        <f aca="false">AA908+AA916+AA925+AA954+AA1028</f>
        <v>217332.14</v>
      </c>
      <c r="AB907" s="27" t="n">
        <f aca="false">AB908+AB916+AB925+AB954+AB1028</f>
        <v>0</v>
      </c>
      <c r="AC907" s="27" t="n">
        <f aca="false">AC908+AC916+AC925+AC954+AC1028</f>
        <v>0</v>
      </c>
      <c r="AD907" s="133" t="n">
        <f aca="false">AD908+AD916+AD925+AD954+AD1028</f>
        <v>217332.14</v>
      </c>
      <c r="AE907" s="27" t="n">
        <f aca="false">AE908+AE916+AE925+AE954+AE1028</f>
        <v>202130.2</v>
      </c>
      <c r="AF907" s="27" t="n">
        <f aca="false">AF908+AF916+AF925+AF954+AF1028</f>
        <v>0</v>
      </c>
      <c r="AG907" s="27" t="n">
        <f aca="false">AG908+AG916+AG925+AG954+AG1028</f>
        <v>202130.2</v>
      </c>
      <c r="AH907" s="27" t="n">
        <f aca="false">AH908+AH916+AH925+AH954+AH1028</f>
        <v>13426.4</v>
      </c>
      <c r="AI907" s="27" t="n">
        <f aca="false">AI908+AI916+AI925+AI954+AI1028</f>
        <v>215556.6</v>
      </c>
      <c r="AJ907" s="27" t="n">
        <f aca="false">AJ908+AJ916+AJ925+AJ954+AJ1028</f>
        <v>0</v>
      </c>
      <c r="AK907" s="27" t="n">
        <f aca="false">AK908+AK916+AK925+AK954+AK1028</f>
        <v>215556.6</v>
      </c>
      <c r="AL907" s="27" t="n">
        <f aca="false">AL908+AL916+AL925+AL954+AL1028</f>
        <v>0</v>
      </c>
      <c r="AM907" s="27" t="n">
        <f aca="false">AM908+AM916+AM925+AM954+AM1028</f>
        <v>0</v>
      </c>
      <c r="AN907" s="133" t="n">
        <f aca="false">AN908+AN916+AN925+AN954+AN1028</f>
        <v>215556.6</v>
      </c>
      <c r="AO907" s="134"/>
    </row>
    <row r="908" customFormat="false" ht="18.75" hidden="true" customHeight="false" outlineLevel="0" collapsed="false">
      <c r="A908" s="25"/>
      <c r="B908" s="44" t="s">
        <v>697</v>
      </c>
      <c r="C908" s="44"/>
      <c r="D908" s="44"/>
      <c r="E908" s="94" t="s">
        <v>698</v>
      </c>
      <c r="F908" s="27" t="n">
        <f aca="false">F909</f>
        <v>38.4</v>
      </c>
      <c r="G908" s="27" t="n">
        <f aca="false">G909</f>
        <v>0</v>
      </c>
      <c r="H908" s="27" t="n">
        <f aca="false">H909</f>
        <v>38.4</v>
      </c>
      <c r="I908" s="27" t="n">
        <f aca="false">I909</f>
        <v>0</v>
      </c>
      <c r="J908" s="27" t="n">
        <f aca="false">J909</f>
        <v>0</v>
      </c>
      <c r="K908" s="27" t="n">
        <f aca="false">K909</f>
        <v>0</v>
      </c>
      <c r="L908" s="27" t="n">
        <f aca="false">L909</f>
        <v>38.4</v>
      </c>
      <c r="M908" s="27" t="n">
        <f aca="false">M909</f>
        <v>0</v>
      </c>
      <c r="N908" s="27" t="n">
        <f aca="false">N909</f>
        <v>0</v>
      </c>
      <c r="O908" s="27" t="n">
        <f aca="false">O909</f>
        <v>38.4</v>
      </c>
      <c r="P908" s="27" t="n">
        <f aca="false">P909</f>
        <v>0</v>
      </c>
      <c r="Q908" s="27" t="n">
        <f aca="false">Q909</f>
        <v>0</v>
      </c>
      <c r="R908" s="133" t="n">
        <f aca="false">R909</f>
        <v>38.4</v>
      </c>
      <c r="S908" s="27" t="n">
        <f aca="false">S909</f>
        <v>38.4</v>
      </c>
      <c r="T908" s="27" t="n">
        <f aca="false">T909</f>
        <v>0</v>
      </c>
      <c r="U908" s="27" t="n">
        <f aca="false">U909</f>
        <v>38.4</v>
      </c>
      <c r="V908" s="27" t="n">
        <f aca="false">V909</f>
        <v>0</v>
      </c>
      <c r="W908" s="27" t="n">
        <f aca="false">W909</f>
        <v>38.4</v>
      </c>
      <c r="X908" s="27" t="n">
        <f aca="false">X909</f>
        <v>0</v>
      </c>
      <c r="Y908" s="27" t="n">
        <f aca="false">Y909</f>
        <v>0</v>
      </c>
      <c r="Z908" s="27" t="n">
        <f aca="false">Z909</f>
        <v>38.4</v>
      </c>
      <c r="AA908" s="27" t="n">
        <f aca="false">AA909</f>
        <v>38.4</v>
      </c>
      <c r="AB908" s="27" t="n">
        <f aca="false">AB909</f>
        <v>0</v>
      </c>
      <c r="AC908" s="27" t="n">
        <f aca="false">AC909</f>
        <v>0</v>
      </c>
      <c r="AD908" s="133" t="n">
        <f aca="false">AD909</f>
        <v>38.4</v>
      </c>
      <c r="AE908" s="27" t="n">
        <f aca="false">AE909</f>
        <v>38.4</v>
      </c>
      <c r="AF908" s="27" t="n">
        <f aca="false">AF909</f>
        <v>0</v>
      </c>
      <c r="AG908" s="27" t="n">
        <f aca="false">AG909</f>
        <v>38.4</v>
      </c>
      <c r="AH908" s="27" t="n">
        <f aca="false">AH909</f>
        <v>0</v>
      </c>
      <c r="AI908" s="27" t="n">
        <f aca="false">AI909</f>
        <v>38.4</v>
      </c>
      <c r="AJ908" s="27" t="n">
        <f aca="false">AJ909</f>
        <v>0</v>
      </c>
      <c r="AK908" s="27" t="n">
        <f aca="false">AK909</f>
        <v>38.4</v>
      </c>
      <c r="AL908" s="27" t="n">
        <f aca="false">AL909</f>
        <v>0</v>
      </c>
      <c r="AM908" s="27" t="n">
        <f aca="false">AM909</f>
        <v>0</v>
      </c>
      <c r="AN908" s="133" t="n">
        <f aca="false">AN909</f>
        <v>38.4</v>
      </c>
      <c r="AO908" s="134"/>
    </row>
    <row r="909" customFormat="false" ht="18.75" hidden="true" customHeight="false" outlineLevel="0" collapsed="false">
      <c r="A909" s="25"/>
      <c r="B909" s="136" t="s">
        <v>701</v>
      </c>
      <c r="C909" s="44"/>
      <c r="D909" s="44"/>
      <c r="E909" s="94" t="s">
        <v>702</v>
      </c>
      <c r="F909" s="27" t="n">
        <f aca="false">F910</f>
        <v>38.4</v>
      </c>
      <c r="G909" s="27" t="n">
        <f aca="false">G910</f>
        <v>0</v>
      </c>
      <c r="H909" s="27" t="n">
        <f aca="false">H910</f>
        <v>38.4</v>
      </c>
      <c r="I909" s="27" t="n">
        <f aca="false">I910</f>
        <v>0</v>
      </c>
      <c r="J909" s="27" t="n">
        <f aca="false">J910</f>
        <v>0</v>
      </c>
      <c r="K909" s="27" t="n">
        <f aca="false">K910</f>
        <v>0</v>
      </c>
      <c r="L909" s="27" t="n">
        <f aca="false">L910</f>
        <v>38.4</v>
      </c>
      <c r="M909" s="27" t="n">
        <f aca="false">M910</f>
        <v>0</v>
      </c>
      <c r="N909" s="27" t="n">
        <f aca="false">N910</f>
        <v>0</v>
      </c>
      <c r="O909" s="27" t="n">
        <f aca="false">O910</f>
        <v>38.4</v>
      </c>
      <c r="P909" s="27" t="n">
        <f aca="false">P910</f>
        <v>0</v>
      </c>
      <c r="Q909" s="27" t="n">
        <f aca="false">Q910</f>
        <v>0</v>
      </c>
      <c r="R909" s="133" t="n">
        <f aca="false">R910</f>
        <v>38.4</v>
      </c>
      <c r="S909" s="27" t="n">
        <f aca="false">S910</f>
        <v>38.4</v>
      </c>
      <c r="T909" s="27" t="n">
        <f aca="false">T910</f>
        <v>0</v>
      </c>
      <c r="U909" s="27" t="n">
        <f aca="false">U910</f>
        <v>38.4</v>
      </c>
      <c r="V909" s="27" t="n">
        <f aca="false">V910</f>
        <v>0</v>
      </c>
      <c r="W909" s="27" t="n">
        <f aca="false">W910</f>
        <v>38.4</v>
      </c>
      <c r="X909" s="27" t="n">
        <f aca="false">X910</f>
        <v>0</v>
      </c>
      <c r="Y909" s="27" t="n">
        <f aca="false">Y910</f>
        <v>0</v>
      </c>
      <c r="Z909" s="27" t="n">
        <f aca="false">Z910</f>
        <v>38.4</v>
      </c>
      <c r="AA909" s="27" t="n">
        <f aca="false">AA910</f>
        <v>38.4</v>
      </c>
      <c r="AB909" s="27" t="n">
        <f aca="false">AB910</f>
        <v>0</v>
      </c>
      <c r="AC909" s="27" t="n">
        <f aca="false">AC910</f>
        <v>0</v>
      </c>
      <c r="AD909" s="133" t="n">
        <f aca="false">AD910</f>
        <v>38.4</v>
      </c>
      <c r="AE909" s="27" t="n">
        <f aca="false">AE910</f>
        <v>38.4</v>
      </c>
      <c r="AF909" s="27" t="n">
        <f aca="false">AF910</f>
        <v>0</v>
      </c>
      <c r="AG909" s="27" t="n">
        <f aca="false">AG910</f>
        <v>38.4</v>
      </c>
      <c r="AH909" s="27" t="n">
        <f aca="false">AH910</f>
        <v>0</v>
      </c>
      <c r="AI909" s="27" t="n">
        <f aca="false">AI910</f>
        <v>38.4</v>
      </c>
      <c r="AJ909" s="27" t="n">
        <f aca="false">AJ910</f>
        <v>0</v>
      </c>
      <c r="AK909" s="27" t="n">
        <f aca="false">AK910</f>
        <v>38.4</v>
      </c>
      <c r="AL909" s="27" t="n">
        <f aca="false">AL910</f>
        <v>0</v>
      </c>
      <c r="AM909" s="27" t="n">
        <f aca="false">AM910</f>
        <v>0</v>
      </c>
      <c r="AN909" s="133" t="n">
        <f aca="false">AN910</f>
        <v>38.4</v>
      </c>
      <c r="AO909" s="134"/>
    </row>
    <row r="910" customFormat="false" ht="37.5" hidden="true" customHeight="false" outlineLevel="0" collapsed="false">
      <c r="A910" s="25"/>
      <c r="B910" s="25"/>
      <c r="C910" s="25" t="s">
        <v>574</v>
      </c>
      <c r="D910" s="25"/>
      <c r="E910" s="26" t="s">
        <v>575</v>
      </c>
      <c r="F910" s="27" t="n">
        <f aca="false">F911</f>
        <v>38.4</v>
      </c>
      <c r="G910" s="27" t="n">
        <f aca="false">G911</f>
        <v>0</v>
      </c>
      <c r="H910" s="27" t="n">
        <f aca="false">H911</f>
        <v>38.4</v>
      </c>
      <c r="I910" s="27" t="n">
        <f aca="false">I911</f>
        <v>0</v>
      </c>
      <c r="J910" s="27" t="n">
        <f aca="false">J911</f>
        <v>0</v>
      </c>
      <c r="K910" s="27" t="n">
        <f aca="false">K911</f>
        <v>0</v>
      </c>
      <c r="L910" s="27" t="n">
        <f aca="false">L911</f>
        <v>38.4</v>
      </c>
      <c r="M910" s="27" t="n">
        <f aca="false">M911</f>
        <v>0</v>
      </c>
      <c r="N910" s="27" t="n">
        <f aca="false">N911</f>
        <v>0</v>
      </c>
      <c r="O910" s="27" t="n">
        <f aca="false">O911</f>
        <v>38.4</v>
      </c>
      <c r="P910" s="27" t="n">
        <f aca="false">P911</f>
        <v>0</v>
      </c>
      <c r="Q910" s="27" t="n">
        <f aca="false">Q911</f>
        <v>0</v>
      </c>
      <c r="R910" s="133" t="n">
        <f aca="false">R911</f>
        <v>38.4</v>
      </c>
      <c r="S910" s="27" t="n">
        <f aca="false">S911</f>
        <v>38.4</v>
      </c>
      <c r="T910" s="27" t="n">
        <f aca="false">T911</f>
        <v>0</v>
      </c>
      <c r="U910" s="27" t="n">
        <f aca="false">U911</f>
        <v>38.4</v>
      </c>
      <c r="V910" s="27" t="n">
        <f aca="false">V911</f>
        <v>0</v>
      </c>
      <c r="W910" s="27" t="n">
        <f aca="false">W911</f>
        <v>38.4</v>
      </c>
      <c r="X910" s="27" t="n">
        <f aca="false">X911</f>
        <v>0</v>
      </c>
      <c r="Y910" s="27" t="n">
        <f aca="false">Y911</f>
        <v>0</v>
      </c>
      <c r="Z910" s="27" t="n">
        <f aca="false">Z911</f>
        <v>38.4</v>
      </c>
      <c r="AA910" s="27" t="n">
        <f aca="false">AA911</f>
        <v>38.4</v>
      </c>
      <c r="AB910" s="27" t="n">
        <f aca="false">AB911</f>
        <v>0</v>
      </c>
      <c r="AC910" s="27" t="n">
        <f aca="false">AC911</f>
        <v>0</v>
      </c>
      <c r="AD910" s="133" t="n">
        <f aca="false">AD911</f>
        <v>38.4</v>
      </c>
      <c r="AE910" s="27" t="n">
        <f aca="false">AE911</f>
        <v>38.4</v>
      </c>
      <c r="AF910" s="27" t="n">
        <f aca="false">AF911</f>
        <v>0</v>
      </c>
      <c r="AG910" s="27" t="n">
        <f aca="false">AG911</f>
        <v>38.4</v>
      </c>
      <c r="AH910" s="27" t="n">
        <f aca="false">AH911</f>
        <v>0</v>
      </c>
      <c r="AI910" s="27" t="n">
        <f aca="false">AI911</f>
        <v>38.4</v>
      </c>
      <c r="AJ910" s="27" t="n">
        <f aca="false">AJ911</f>
        <v>0</v>
      </c>
      <c r="AK910" s="27" t="n">
        <f aca="false">AK911</f>
        <v>38.4</v>
      </c>
      <c r="AL910" s="27" t="n">
        <f aca="false">AL911</f>
        <v>0</v>
      </c>
      <c r="AM910" s="27" t="n">
        <f aca="false">AM911</f>
        <v>0</v>
      </c>
      <c r="AN910" s="133" t="n">
        <f aca="false">AN911</f>
        <v>38.4</v>
      </c>
      <c r="AO910" s="134"/>
    </row>
    <row r="911" customFormat="false" ht="18.75" hidden="true" customHeight="false" outlineLevel="0" collapsed="false">
      <c r="A911" s="25"/>
      <c r="B911" s="25"/>
      <c r="C911" s="25" t="s">
        <v>576</v>
      </c>
      <c r="D911" s="25"/>
      <c r="E911" s="26" t="s">
        <v>577</v>
      </c>
      <c r="F911" s="27" t="n">
        <f aca="false">F912</f>
        <v>38.4</v>
      </c>
      <c r="G911" s="27" t="n">
        <f aca="false">G912</f>
        <v>0</v>
      </c>
      <c r="H911" s="27" t="n">
        <f aca="false">H912</f>
        <v>38.4</v>
      </c>
      <c r="I911" s="27" t="n">
        <f aca="false">I912</f>
        <v>0</v>
      </c>
      <c r="J911" s="27" t="n">
        <f aca="false">J912</f>
        <v>0</v>
      </c>
      <c r="K911" s="27" t="n">
        <f aca="false">K912</f>
        <v>0</v>
      </c>
      <c r="L911" s="27" t="n">
        <f aca="false">L912</f>
        <v>38.4</v>
      </c>
      <c r="M911" s="27" t="n">
        <f aca="false">M912</f>
        <v>0</v>
      </c>
      <c r="N911" s="27" t="n">
        <f aca="false">N912</f>
        <v>0</v>
      </c>
      <c r="O911" s="27" t="n">
        <f aca="false">O912</f>
        <v>38.4</v>
      </c>
      <c r="P911" s="27" t="n">
        <f aca="false">P912</f>
        <v>0</v>
      </c>
      <c r="Q911" s="27" t="n">
        <f aca="false">Q912</f>
        <v>0</v>
      </c>
      <c r="R911" s="133" t="n">
        <f aca="false">R912</f>
        <v>38.4</v>
      </c>
      <c r="S911" s="27" t="n">
        <f aca="false">S912</f>
        <v>38.4</v>
      </c>
      <c r="T911" s="27" t="n">
        <f aca="false">T912</f>
        <v>0</v>
      </c>
      <c r="U911" s="27" t="n">
        <f aca="false">U912</f>
        <v>38.4</v>
      </c>
      <c r="V911" s="27" t="n">
        <f aca="false">V912</f>
        <v>0</v>
      </c>
      <c r="W911" s="27" t="n">
        <f aca="false">W912</f>
        <v>38.4</v>
      </c>
      <c r="X911" s="27" t="n">
        <f aca="false">X912</f>
        <v>0</v>
      </c>
      <c r="Y911" s="27" t="n">
        <f aca="false">Y912</f>
        <v>0</v>
      </c>
      <c r="Z911" s="27" t="n">
        <f aca="false">Z912</f>
        <v>38.4</v>
      </c>
      <c r="AA911" s="27" t="n">
        <f aca="false">AA912</f>
        <v>38.4</v>
      </c>
      <c r="AB911" s="27" t="n">
        <f aca="false">AB912</f>
        <v>0</v>
      </c>
      <c r="AC911" s="27" t="n">
        <f aca="false">AC912</f>
        <v>0</v>
      </c>
      <c r="AD911" s="133" t="n">
        <f aca="false">AD912</f>
        <v>38.4</v>
      </c>
      <c r="AE911" s="27" t="n">
        <f aca="false">AE912</f>
        <v>38.4</v>
      </c>
      <c r="AF911" s="27" t="n">
        <f aca="false">AF912</f>
        <v>0</v>
      </c>
      <c r="AG911" s="27" t="n">
        <f aca="false">AG912</f>
        <v>38.4</v>
      </c>
      <c r="AH911" s="27" t="n">
        <f aca="false">AH912</f>
        <v>0</v>
      </c>
      <c r="AI911" s="27" t="n">
        <f aca="false">AI912</f>
        <v>38.4</v>
      </c>
      <c r="AJ911" s="27" t="n">
        <f aca="false">AJ912</f>
        <v>0</v>
      </c>
      <c r="AK911" s="27" t="n">
        <f aca="false">AK912</f>
        <v>38.4</v>
      </c>
      <c r="AL911" s="27" t="n">
        <f aca="false">AL912</f>
        <v>0</v>
      </c>
      <c r="AM911" s="27" t="n">
        <f aca="false">AM912</f>
        <v>0</v>
      </c>
      <c r="AN911" s="133" t="n">
        <f aca="false">AN912</f>
        <v>38.4</v>
      </c>
      <c r="AO911" s="134"/>
    </row>
    <row r="912" customFormat="false" ht="37.5" hidden="true" customHeight="false" outlineLevel="0" collapsed="false">
      <c r="A912" s="25"/>
      <c r="B912" s="25"/>
      <c r="C912" s="25" t="s">
        <v>578</v>
      </c>
      <c r="D912" s="25"/>
      <c r="E912" s="26" t="s">
        <v>579</v>
      </c>
      <c r="F912" s="27" t="n">
        <f aca="false">F913</f>
        <v>38.4</v>
      </c>
      <c r="G912" s="27" t="n">
        <f aca="false">G913</f>
        <v>0</v>
      </c>
      <c r="H912" s="27" t="n">
        <f aca="false">H913</f>
        <v>38.4</v>
      </c>
      <c r="I912" s="27" t="n">
        <f aca="false">I913</f>
        <v>0</v>
      </c>
      <c r="J912" s="27" t="n">
        <f aca="false">J913</f>
        <v>0</v>
      </c>
      <c r="K912" s="27" t="n">
        <f aca="false">K913</f>
        <v>0</v>
      </c>
      <c r="L912" s="27" t="n">
        <f aca="false">L913</f>
        <v>38.4</v>
      </c>
      <c r="M912" s="27" t="n">
        <f aca="false">M913</f>
        <v>0</v>
      </c>
      <c r="N912" s="27" t="n">
        <f aca="false">N913</f>
        <v>0</v>
      </c>
      <c r="O912" s="27" t="n">
        <f aca="false">O913</f>
        <v>38.4</v>
      </c>
      <c r="P912" s="27" t="n">
        <f aca="false">P913</f>
        <v>0</v>
      </c>
      <c r="Q912" s="27" t="n">
        <f aca="false">Q913</f>
        <v>0</v>
      </c>
      <c r="R912" s="133" t="n">
        <f aca="false">R913</f>
        <v>38.4</v>
      </c>
      <c r="S912" s="27" t="n">
        <f aca="false">S913</f>
        <v>38.4</v>
      </c>
      <c r="T912" s="27" t="n">
        <f aca="false">T913</f>
        <v>0</v>
      </c>
      <c r="U912" s="27" t="n">
        <f aca="false">U913</f>
        <v>38.4</v>
      </c>
      <c r="V912" s="27" t="n">
        <f aca="false">V913</f>
        <v>0</v>
      </c>
      <c r="W912" s="27" t="n">
        <f aca="false">W913</f>
        <v>38.4</v>
      </c>
      <c r="X912" s="27" t="n">
        <f aca="false">X913</f>
        <v>0</v>
      </c>
      <c r="Y912" s="27" t="n">
        <f aca="false">Y913</f>
        <v>0</v>
      </c>
      <c r="Z912" s="27" t="n">
        <f aca="false">Z913</f>
        <v>38.4</v>
      </c>
      <c r="AA912" s="27" t="n">
        <f aca="false">AA913</f>
        <v>38.4</v>
      </c>
      <c r="AB912" s="27" t="n">
        <f aca="false">AB913</f>
        <v>0</v>
      </c>
      <c r="AC912" s="27" t="n">
        <f aca="false">AC913</f>
        <v>0</v>
      </c>
      <c r="AD912" s="133" t="n">
        <f aca="false">AD913</f>
        <v>38.4</v>
      </c>
      <c r="AE912" s="27" t="n">
        <f aca="false">AE913</f>
        <v>38.4</v>
      </c>
      <c r="AF912" s="27" t="n">
        <f aca="false">AF913</f>
        <v>0</v>
      </c>
      <c r="AG912" s="27" t="n">
        <f aca="false">AG913</f>
        <v>38.4</v>
      </c>
      <c r="AH912" s="27" t="n">
        <f aca="false">AH913</f>
        <v>0</v>
      </c>
      <c r="AI912" s="27" t="n">
        <f aca="false">AI913</f>
        <v>38.4</v>
      </c>
      <c r="AJ912" s="27" t="n">
        <f aca="false">AJ913</f>
        <v>0</v>
      </c>
      <c r="AK912" s="27" t="n">
        <f aca="false">AK913</f>
        <v>38.4</v>
      </c>
      <c r="AL912" s="27" t="n">
        <f aca="false">AL913</f>
        <v>0</v>
      </c>
      <c r="AM912" s="27" t="n">
        <f aca="false">AM913</f>
        <v>0</v>
      </c>
      <c r="AN912" s="133" t="n">
        <f aca="false">AN913</f>
        <v>38.4</v>
      </c>
      <c r="AO912" s="134"/>
    </row>
    <row r="913" customFormat="false" ht="18.75" hidden="true" customHeight="false" outlineLevel="0" collapsed="false">
      <c r="A913" s="25"/>
      <c r="B913" s="25"/>
      <c r="C913" s="29" t="s">
        <v>580</v>
      </c>
      <c r="D913" s="29"/>
      <c r="E913" s="30" t="s">
        <v>581</v>
      </c>
      <c r="F913" s="31" t="n">
        <f aca="false">F914+F915</f>
        <v>38.4</v>
      </c>
      <c r="G913" s="31" t="n">
        <f aca="false">G914+G915</f>
        <v>0</v>
      </c>
      <c r="H913" s="31" t="n">
        <f aca="false">H914+H915</f>
        <v>38.4</v>
      </c>
      <c r="I913" s="31" t="n">
        <f aca="false">I914+I915</f>
        <v>0</v>
      </c>
      <c r="J913" s="31" t="n">
        <f aca="false">J914+J915</f>
        <v>0</v>
      </c>
      <c r="K913" s="31" t="n">
        <f aca="false">K914+K915</f>
        <v>0</v>
      </c>
      <c r="L913" s="31" t="n">
        <f aca="false">L914+L915</f>
        <v>38.4</v>
      </c>
      <c r="M913" s="31" t="n">
        <f aca="false">M914+M915</f>
        <v>0</v>
      </c>
      <c r="N913" s="31" t="n">
        <f aca="false">N914+N915</f>
        <v>0</v>
      </c>
      <c r="O913" s="31" t="n">
        <f aca="false">O914+O915</f>
        <v>38.4</v>
      </c>
      <c r="P913" s="31" t="n">
        <f aca="false">P914+P915</f>
        <v>0</v>
      </c>
      <c r="Q913" s="31" t="n">
        <f aca="false">Q914+Q915</f>
        <v>0</v>
      </c>
      <c r="R913" s="135" t="n">
        <f aca="false">R914+R915</f>
        <v>38.4</v>
      </c>
      <c r="S913" s="31" t="n">
        <f aca="false">S914+S915</f>
        <v>38.4</v>
      </c>
      <c r="T913" s="31" t="n">
        <f aca="false">T914+T915</f>
        <v>0</v>
      </c>
      <c r="U913" s="31" t="n">
        <f aca="false">U914+U915</f>
        <v>38.4</v>
      </c>
      <c r="V913" s="31" t="n">
        <f aca="false">V914+V915</f>
        <v>0</v>
      </c>
      <c r="W913" s="31" t="n">
        <f aca="false">W914+W915</f>
        <v>38.4</v>
      </c>
      <c r="X913" s="31" t="n">
        <f aca="false">X914+X915</f>
        <v>0</v>
      </c>
      <c r="Y913" s="31" t="n">
        <f aca="false">Y914+Y915</f>
        <v>0</v>
      </c>
      <c r="Z913" s="31" t="n">
        <f aca="false">Z914+Z915</f>
        <v>38.4</v>
      </c>
      <c r="AA913" s="31" t="n">
        <f aca="false">AA914+AA915</f>
        <v>38.4</v>
      </c>
      <c r="AB913" s="31" t="n">
        <f aca="false">AB914+AB915</f>
        <v>0</v>
      </c>
      <c r="AC913" s="31" t="n">
        <f aca="false">AC914+AC915</f>
        <v>0</v>
      </c>
      <c r="AD913" s="135" t="n">
        <f aca="false">AD914+AD915</f>
        <v>38.4</v>
      </c>
      <c r="AE913" s="31" t="n">
        <f aca="false">AE914+AE915</f>
        <v>38.4</v>
      </c>
      <c r="AF913" s="31" t="n">
        <f aca="false">AF914+AF915</f>
        <v>0</v>
      </c>
      <c r="AG913" s="31" t="n">
        <f aca="false">AG914+AG915</f>
        <v>38.4</v>
      </c>
      <c r="AH913" s="31" t="n">
        <f aca="false">AH914+AH915</f>
        <v>0</v>
      </c>
      <c r="AI913" s="31" t="n">
        <f aca="false">AI914+AI915</f>
        <v>38.4</v>
      </c>
      <c r="AJ913" s="31" t="n">
        <f aca="false">AJ914+AJ915</f>
        <v>0</v>
      </c>
      <c r="AK913" s="31" t="n">
        <f aca="false">AK914+AK915</f>
        <v>38.4</v>
      </c>
      <c r="AL913" s="31" t="n">
        <f aca="false">AL914+AL915</f>
        <v>0</v>
      </c>
      <c r="AM913" s="31" t="n">
        <f aca="false">AM914+AM915</f>
        <v>0</v>
      </c>
      <c r="AN913" s="135" t="n">
        <f aca="false">AN914+AN915</f>
        <v>38.4</v>
      </c>
      <c r="AO913" s="134"/>
    </row>
    <row r="914" customFormat="false" ht="37.5" hidden="true" customHeight="false" outlineLevel="0" collapsed="false">
      <c r="A914" s="29"/>
      <c r="B914" s="29"/>
      <c r="C914" s="29"/>
      <c r="D914" s="29" t="s">
        <v>80</v>
      </c>
      <c r="E914" s="32" t="s">
        <v>81</v>
      </c>
      <c r="F914" s="31" t="n">
        <v>1</v>
      </c>
      <c r="G914" s="31"/>
      <c r="H914" s="31" t="n">
        <f aca="false">SUM(F914:G914)</f>
        <v>1</v>
      </c>
      <c r="I914" s="31"/>
      <c r="J914" s="31"/>
      <c r="K914" s="31"/>
      <c r="L914" s="31" t="n">
        <f aca="false">SUM(H914:K914)</f>
        <v>1</v>
      </c>
      <c r="M914" s="31"/>
      <c r="N914" s="31"/>
      <c r="O914" s="31" t="n">
        <f aca="false">SUM(L914:N914)</f>
        <v>1</v>
      </c>
      <c r="P914" s="31"/>
      <c r="Q914" s="31"/>
      <c r="R914" s="135" t="n">
        <f aca="false">SUM(O914:Q914)</f>
        <v>1</v>
      </c>
      <c r="S914" s="31" t="n">
        <v>1</v>
      </c>
      <c r="T914" s="31"/>
      <c r="U914" s="31" t="n">
        <f aca="false">SUM(S914:T914)</f>
        <v>1</v>
      </c>
      <c r="V914" s="31"/>
      <c r="W914" s="31" t="n">
        <f aca="false">SUM(U914:V914)</f>
        <v>1</v>
      </c>
      <c r="X914" s="31"/>
      <c r="Y914" s="31"/>
      <c r="Z914" s="31" t="n">
        <f aca="false">SUM(W914:Y914)</f>
        <v>1</v>
      </c>
      <c r="AA914" s="31" t="n">
        <f aca="false">SUM(W914:X914)</f>
        <v>1</v>
      </c>
      <c r="AB914" s="31"/>
      <c r="AC914" s="31"/>
      <c r="AD914" s="135" t="n">
        <f aca="false">SUM(AA914:AC914)</f>
        <v>1</v>
      </c>
      <c r="AE914" s="31" t="n">
        <v>1</v>
      </c>
      <c r="AF914" s="31"/>
      <c r="AG914" s="31" t="n">
        <f aca="false">SUM(AE914:AF914)</f>
        <v>1</v>
      </c>
      <c r="AH914" s="31"/>
      <c r="AI914" s="31" t="n">
        <f aca="false">SUM(AG914:AH914)</f>
        <v>1</v>
      </c>
      <c r="AJ914" s="31"/>
      <c r="AK914" s="31" t="n">
        <f aca="false">SUM(AI914:AJ914)</f>
        <v>1</v>
      </c>
      <c r="AL914" s="31"/>
      <c r="AM914" s="31"/>
      <c r="AN914" s="135" t="n">
        <f aca="false">SUM(AK914:AM914)</f>
        <v>1</v>
      </c>
      <c r="AO914" s="134"/>
    </row>
    <row r="915" customFormat="false" ht="18.75" hidden="true" customHeight="false" outlineLevel="0" collapsed="false">
      <c r="A915" s="29"/>
      <c r="B915" s="29"/>
      <c r="C915" s="29"/>
      <c r="D915" s="29" t="s">
        <v>63</v>
      </c>
      <c r="E915" s="32" t="s">
        <v>64</v>
      </c>
      <c r="F915" s="31" t="n">
        <v>37.4</v>
      </c>
      <c r="G915" s="31"/>
      <c r="H915" s="31" t="n">
        <f aca="false">SUM(F915:G915)</f>
        <v>37.4</v>
      </c>
      <c r="I915" s="31"/>
      <c r="J915" s="31"/>
      <c r="K915" s="31"/>
      <c r="L915" s="31" t="n">
        <f aca="false">SUM(H915:K915)</f>
        <v>37.4</v>
      </c>
      <c r="M915" s="31"/>
      <c r="N915" s="31"/>
      <c r="O915" s="31" t="n">
        <f aca="false">SUM(L915:N915)</f>
        <v>37.4</v>
      </c>
      <c r="P915" s="31"/>
      <c r="Q915" s="31"/>
      <c r="R915" s="135" t="n">
        <f aca="false">SUM(O915:Q915)</f>
        <v>37.4</v>
      </c>
      <c r="S915" s="31" t="n">
        <v>37.4</v>
      </c>
      <c r="T915" s="31"/>
      <c r="U915" s="31" t="n">
        <f aca="false">SUM(S915:T915)</f>
        <v>37.4</v>
      </c>
      <c r="V915" s="31"/>
      <c r="W915" s="31" t="n">
        <f aca="false">SUM(U915:V915)</f>
        <v>37.4</v>
      </c>
      <c r="X915" s="31"/>
      <c r="Y915" s="31"/>
      <c r="Z915" s="31" t="n">
        <f aca="false">SUM(W915:Y915)</f>
        <v>37.4</v>
      </c>
      <c r="AA915" s="31" t="n">
        <f aca="false">SUM(W915:X915)</f>
        <v>37.4</v>
      </c>
      <c r="AB915" s="31"/>
      <c r="AC915" s="31"/>
      <c r="AD915" s="135" t="n">
        <f aca="false">SUM(AA915:AC915)</f>
        <v>37.4</v>
      </c>
      <c r="AE915" s="31" t="n">
        <v>37.4</v>
      </c>
      <c r="AF915" s="31"/>
      <c r="AG915" s="31" t="n">
        <f aca="false">SUM(AE915:AF915)</f>
        <v>37.4</v>
      </c>
      <c r="AH915" s="31"/>
      <c r="AI915" s="31" t="n">
        <f aca="false">SUM(AG915:AH915)</f>
        <v>37.4</v>
      </c>
      <c r="AJ915" s="31"/>
      <c r="AK915" s="31" t="n">
        <f aca="false">SUM(AI915:AJ915)</f>
        <v>37.4</v>
      </c>
      <c r="AL915" s="31"/>
      <c r="AM915" s="31"/>
      <c r="AN915" s="135" t="n">
        <f aca="false">SUM(AK915:AM915)</f>
        <v>37.4</v>
      </c>
      <c r="AO915" s="134"/>
    </row>
    <row r="916" customFormat="false" ht="18.75" hidden="true" customHeight="false" outlineLevel="0" collapsed="false">
      <c r="A916" s="29"/>
      <c r="B916" s="44" t="s">
        <v>740</v>
      </c>
      <c r="C916" s="44"/>
      <c r="D916" s="44"/>
      <c r="E916" s="94" t="s">
        <v>741</v>
      </c>
      <c r="F916" s="27" t="n">
        <f aca="false">F917</f>
        <v>178.2</v>
      </c>
      <c r="G916" s="27" t="n">
        <f aca="false">G917</f>
        <v>0</v>
      </c>
      <c r="H916" s="27" t="n">
        <f aca="false">H917</f>
        <v>178.2</v>
      </c>
      <c r="I916" s="27" t="n">
        <f aca="false">I917</f>
        <v>0</v>
      </c>
      <c r="J916" s="27" t="n">
        <f aca="false">J917</f>
        <v>0</v>
      </c>
      <c r="K916" s="27" t="n">
        <f aca="false">K917</f>
        <v>0</v>
      </c>
      <c r="L916" s="27" t="n">
        <f aca="false">L917</f>
        <v>178.2</v>
      </c>
      <c r="M916" s="27" t="n">
        <f aca="false">M917</f>
        <v>0</v>
      </c>
      <c r="N916" s="27" t="n">
        <f aca="false">N917</f>
        <v>0</v>
      </c>
      <c r="O916" s="27" t="n">
        <f aca="false">O917</f>
        <v>178.2</v>
      </c>
      <c r="P916" s="27" t="n">
        <f aca="false">P917</f>
        <v>0</v>
      </c>
      <c r="Q916" s="27" t="n">
        <f aca="false">Q917</f>
        <v>0</v>
      </c>
      <c r="R916" s="133" t="n">
        <f aca="false">R917</f>
        <v>178.2</v>
      </c>
      <c r="S916" s="27" t="n">
        <f aca="false">S917</f>
        <v>148.3</v>
      </c>
      <c r="T916" s="27" t="n">
        <f aca="false">T917</f>
        <v>0</v>
      </c>
      <c r="U916" s="27" t="n">
        <f aca="false">U917</f>
        <v>148.3</v>
      </c>
      <c r="V916" s="27" t="n">
        <f aca="false">V917</f>
        <v>0</v>
      </c>
      <c r="W916" s="27" t="n">
        <f aca="false">W917</f>
        <v>148.3</v>
      </c>
      <c r="X916" s="27" t="n">
        <f aca="false">X917</f>
        <v>0</v>
      </c>
      <c r="Y916" s="27" t="n">
        <f aca="false">Y917</f>
        <v>0</v>
      </c>
      <c r="Z916" s="27" t="n">
        <f aca="false">Z917</f>
        <v>178.2</v>
      </c>
      <c r="AA916" s="27" t="n">
        <f aca="false">AA917</f>
        <v>148.3</v>
      </c>
      <c r="AB916" s="27" t="n">
        <f aca="false">AB917</f>
        <v>0</v>
      </c>
      <c r="AC916" s="27" t="n">
        <f aca="false">AC917</f>
        <v>0</v>
      </c>
      <c r="AD916" s="133" t="n">
        <f aca="false">AD917</f>
        <v>148.3</v>
      </c>
      <c r="AE916" s="27" t="n">
        <f aca="false">AE917</f>
        <v>148.3</v>
      </c>
      <c r="AF916" s="27" t="n">
        <f aca="false">AF917</f>
        <v>0</v>
      </c>
      <c r="AG916" s="27" t="n">
        <f aca="false">AG917</f>
        <v>148.3</v>
      </c>
      <c r="AH916" s="27" t="n">
        <f aca="false">AH917</f>
        <v>0</v>
      </c>
      <c r="AI916" s="27" t="n">
        <f aca="false">AI917</f>
        <v>148.3</v>
      </c>
      <c r="AJ916" s="27" t="n">
        <f aca="false">AJ917</f>
        <v>0</v>
      </c>
      <c r="AK916" s="27" t="n">
        <f aca="false">AK917</f>
        <v>148.3</v>
      </c>
      <c r="AL916" s="27" t="n">
        <f aca="false">AL917</f>
        <v>0</v>
      </c>
      <c r="AM916" s="27" t="n">
        <f aca="false">AM917</f>
        <v>0</v>
      </c>
      <c r="AN916" s="133" t="n">
        <f aca="false">AN917</f>
        <v>148.3</v>
      </c>
      <c r="AO916" s="134"/>
    </row>
    <row r="917" customFormat="false" ht="18.75" hidden="true" customHeight="false" outlineLevel="0" collapsed="false">
      <c r="A917" s="29"/>
      <c r="B917" s="136" t="s">
        <v>753</v>
      </c>
      <c r="C917" s="44"/>
      <c r="D917" s="44"/>
      <c r="E917" s="94" t="s">
        <v>754</v>
      </c>
      <c r="F917" s="27" t="n">
        <f aca="false">F918</f>
        <v>178.2</v>
      </c>
      <c r="G917" s="27" t="n">
        <f aca="false">G918</f>
        <v>0</v>
      </c>
      <c r="H917" s="27" t="n">
        <f aca="false">H918</f>
        <v>178.2</v>
      </c>
      <c r="I917" s="27" t="n">
        <f aca="false">I918</f>
        <v>0</v>
      </c>
      <c r="J917" s="27" t="n">
        <f aca="false">J918</f>
        <v>0</v>
      </c>
      <c r="K917" s="27" t="n">
        <f aca="false">K918</f>
        <v>0</v>
      </c>
      <c r="L917" s="27" t="n">
        <f aca="false">L918</f>
        <v>178.2</v>
      </c>
      <c r="M917" s="27" t="n">
        <f aca="false">M918</f>
        <v>0</v>
      </c>
      <c r="N917" s="27" t="n">
        <f aca="false">N918</f>
        <v>0</v>
      </c>
      <c r="O917" s="27" t="n">
        <f aca="false">O918</f>
        <v>178.2</v>
      </c>
      <c r="P917" s="27" t="n">
        <f aca="false">P918</f>
        <v>0</v>
      </c>
      <c r="Q917" s="27" t="n">
        <f aca="false">Q918</f>
        <v>0</v>
      </c>
      <c r="R917" s="133" t="n">
        <f aca="false">R918</f>
        <v>178.2</v>
      </c>
      <c r="S917" s="27" t="n">
        <f aca="false">S918</f>
        <v>148.3</v>
      </c>
      <c r="T917" s="27" t="n">
        <f aca="false">T918</f>
        <v>0</v>
      </c>
      <c r="U917" s="27" t="n">
        <f aca="false">U918</f>
        <v>148.3</v>
      </c>
      <c r="V917" s="27" t="n">
        <f aca="false">V918</f>
        <v>0</v>
      </c>
      <c r="W917" s="27" t="n">
        <f aca="false">W918</f>
        <v>148.3</v>
      </c>
      <c r="X917" s="27" t="n">
        <f aca="false">X918</f>
        <v>0</v>
      </c>
      <c r="Y917" s="27" t="n">
        <f aca="false">Y918</f>
        <v>0</v>
      </c>
      <c r="Z917" s="27" t="n">
        <f aca="false">Z918</f>
        <v>178.2</v>
      </c>
      <c r="AA917" s="27" t="n">
        <f aca="false">AA918</f>
        <v>148.3</v>
      </c>
      <c r="AB917" s="27" t="n">
        <f aca="false">AB918</f>
        <v>0</v>
      </c>
      <c r="AC917" s="27" t="n">
        <f aca="false">AC918</f>
        <v>0</v>
      </c>
      <c r="AD917" s="133" t="n">
        <f aca="false">AD918</f>
        <v>148.3</v>
      </c>
      <c r="AE917" s="27" t="n">
        <f aca="false">AE918</f>
        <v>148.3</v>
      </c>
      <c r="AF917" s="27" t="n">
        <f aca="false">AF918</f>
        <v>0</v>
      </c>
      <c r="AG917" s="27" t="n">
        <f aca="false">AG918</f>
        <v>148.3</v>
      </c>
      <c r="AH917" s="27" t="n">
        <f aca="false">AH918</f>
        <v>0</v>
      </c>
      <c r="AI917" s="27" t="n">
        <f aca="false">AI918</f>
        <v>148.3</v>
      </c>
      <c r="AJ917" s="27" t="n">
        <f aca="false">AJ918</f>
        <v>0</v>
      </c>
      <c r="AK917" s="27" t="n">
        <f aca="false">AK918</f>
        <v>148.3</v>
      </c>
      <c r="AL917" s="27" t="n">
        <f aca="false">AL918</f>
        <v>0</v>
      </c>
      <c r="AM917" s="27" t="n">
        <f aca="false">AM918</f>
        <v>0</v>
      </c>
      <c r="AN917" s="133" t="n">
        <f aca="false">AN918</f>
        <v>148.3</v>
      </c>
      <c r="AO917" s="134"/>
    </row>
    <row r="918" customFormat="false" ht="18.75" hidden="true" customHeight="false" outlineLevel="0" collapsed="false">
      <c r="A918" s="25"/>
      <c r="B918" s="25"/>
      <c r="C918" s="25" t="s">
        <v>115</v>
      </c>
      <c r="D918" s="25"/>
      <c r="E918" s="26" t="s">
        <v>116</v>
      </c>
      <c r="F918" s="27" t="n">
        <f aca="false">F919</f>
        <v>178.2</v>
      </c>
      <c r="G918" s="27" t="n">
        <f aca="false">G919</f>
        <v>0</v>
      </c>
      <c r="H918" s="27" t="n">
        <f aca="false">H919</f>
        <v>178.2</v>
      </c>
      <c r="I918" s="27" t="n">
        <f aca="false">I919</f>
        <v>0</v>
      </c>
      <c r="J918" s="27" t="n">
        <f aca="false">J919</f>
        <v>0</v>
      </c>
      <c r="K918" s="27" t="n">
        <f aca="false">K919</f>
        <v>0</v>
      </c>
      <c r="L918" s="27" t="n">
        <f aca="false">L919</f>
        <v>178.2</v>
      </c>
      <c r="M918" s="27" t="n">
        <f aca="false">M919</f>
        <v>0</v>
      </c>
      <c r="N918" s="27" t="n">
        <f aca="false">N919</f>
        <v>0</v>
      </c>
      <c r="O918" s="27" t="n">
        <f aca="false">O919</f>
        <v>178.2</v>
      </c>
      <c r="P918" s="27" t="n">
        <f aca="false">P919</f>
        <v>0</v>
      </c>
      <c r="Q918" s="27" t="n">
        <f aca="false">Q919</f>
        <v>0</v>
      </c>
      <c r="R918" s="133" t="n">
        <f aca="false">R919</f>
        <v>178.2</v>
      </c>
      <c r="S918" s="27" t="n">
        <f aca="false">S919</f>
        <v>148.3</v>
      </c>
      <c r="T918" s="27" t="n">
        <f aca="false">T919</f>
        <v>0</v>
      </c>
      <c r="U918" s="27" t="n">
        <f aca="false">U919</f>
        <v>148.3</v>
      </c>
      <c r="V918" s="27" t="n">
        <f aca="false">V919</f>
        <v>0</v>
      </c>
      <c r="W918" s="27" t="n">
        <f aca="false">W919</f>
        <v>148.3</v>
      </c>
      <c r="X918" s="27" t="n">
        <f aca="false">X919</f>
        <v>0</v>
      </c>
      <c r="Y918" s="27" t="n">
        <f aca="false">Y919</f>
        <v>0</v>
      </c>
      <c r="Z918" s="27" t="n">
        <f aca="false">Z919</f>
        <v>178.2</v>
      </c>
      <c r="AA918" s="27" t="n">
        <f aca="false">AA919</f>
        <v>148.3</v>
      </c>
      <c r="AB918" s="27" t="n">
        <f aca="false">AB919</f>
        <v>0</v>
      </c>
      <c r="AC918" s="27" t="n">
        <f aca="false">AC919</f>
        <v>0</v>
      </c>
      <c r="AD918" s="133" t="n">
        <f aca="false">AD919</f>
        <v>148.3</v>
      </c>
      <c r="AE918" s="27" t="n">
        <f aca="false">AE919</f>
        <v>148.3</v>
      </c>
      <c r="AF918" s="27" t="n">
        <f aca="false">AF919</f>
        <v>0</v>
      </c>
      <c r="AG918" s="27" t="n">
        <f aca="false">AG919</f>
        <v>148.3</v>
      </c>
      <c r="AH918" s="27" t="n">
        <f aca="false">AH919</f>
        <v>0</v>
      </c>
      <c r="AI918" s="27" t="n">
        <f aca="false">AI919</f>
        <v>148.3</v>
      </c>
      <c r="AJ918" s="27" t="n">
        <f aca="false">AJ919</f>
        <v>0</v>
      </c>
      <c r="AK918" s="27" t="n">
        <f aca="false">AK919</f>
        <v>148.3</v>
      </c>
      <c r="AL918" s="27" t="n">
        <f aca="false">AL919</f>
        <v>0</v>
      </c>
      <c r="AM918" s="27" t="n">
        <f aca="false">AM919</f>
        <v>0</v>
      </c>
      <c r="AN918" s="133" t="n">
        <f aca="false">AN919</f>
        <v>148.3</v>
      </c>
      <c r="AO918" s="134"/>
    </row>
    <row r="919" customFormat="false" ht="18.75" hidden="true" customHeight="false" outlineLevel="0" collapsed="false">
      <c r="A919" s="25"/>
      <c r="B919" s="25"/>
      <c r="C919" s="25" t="s">
        <v>139</v>
      </c>
      <c r="D919" s="25"/>
      <c r="E919" s="26" t="s">
        <v>140</v>
      </c>
      <c r="F919" s="27" t="n">
        <f aca="false">F920</f>
        <v>178.2</v>
      </c>
      <c r="G919" s="27" t="n">
        <f aca="false">G920</f>
        <v>0</v>
      </c>
      <c r="H919" s="27" t="n">
        <f aca="false">H920</f>
        <v>178.2</v>
      </c>
      <c r="I919" s="27" t="n">
        <f aca="false">I920</f>
        <v>0</v>
      </c>
      <c r="J919" s="27" t="n">
        <f aca="false">J920</f>
        <v>0</v>
      </c>
      <c r="K919" s="27" t="n">
        <f aca="false">K920</f>
        <v>0</v>
      </c>
      <c r="L919" s="27" t="n">
        <f aca="false">L920</f>
        <v>178.2</v>
      </c>
      <c r="M919" s="27" t="n">
        <f aca="false">M920</f>
        <v>0</v>
      </c>
      <c r="N919" s="27" t="n">
        <f aca="false">N920</f>
        <v>0</v>
      </c>
      <c r="O919" s="27" t="n">
        <f aca="false">O920</f>
        <v>178.2</v>
      </c>
      <c r="P919" s="27" t="n">
        <f aca="false">P920</f>
        <v>0</v>
      </c>
      <c r="Q919" s="27" t="n">
        <f aca="false">Q920</f>
        <v>0</v>
      </c>
      <c r="R919" s="133" t="n">
        <f aca="false">R920</f>
        <v>178.2</v>
      </c>
      <c r="S919" s="27" t="n">
        <f aca="false">S920</f>
        <v>148.3</v>
      </c>
      <c r="T919" s="27" t="n">
        <f aca="false">T920</f>
        <v>0</v>
      </c>
      <c r="U919" s="27" t="n">
        <f aca="false">U920</f>
        <v>148.3</v>
      </c>
      <c r="V919" s="27" t="n">
        <f aca="false">V920</f>
        <v>0</v>
      </c>
      <c r="W919" s="27" t="n">
        <f aca="false">W920</f>
        <v>148.3</v>
      </c>
      <c r="X919" s="27" t="n">
        <f aca="false">X920</f>
        <v>0</v>
      </c>
      <c r="Y919" s="27" t="n">
        <f aca="false">Y920</f>
        <v>0</v>
      </c>
      <c r="Z919" s="27" t="n">
        <f aca="false">Z920</f>
        <v>178.2</v>
      </c>
      <c r="AA919" s="27" t="n">
        <f aca="false">AA920</f>
        <v>148.3</v>
      </c>
      <c r="AB919" s="27" t="n">
        <f aca="false">AB920</f>
        <v>0</v>
      </c>
      <c r="AC919" s="27" t="n">
        <f aca="false">AC920</f>
        <v>0</v>
      </c>
      <c r="AD919" s="133" t="n">
        <f aca="false">AD920</f>
        <v>148.3</v>
      </c>
      <c r="AE919" s="27" t="n">
        <f aca="false">AE920</f>
        <v>148.3</v>
      </c>
      <c r="AF919" s="27" t="n">
        <f aca="false">AF920</f>
        <v>0</v>
      </c>
      <c r="AG919" s="27" t="n">
        <f aca="false">AG920</f>
        <v>148.3</v>
      </c>
      <c r="AH919" s="27" t="n">
        <f aca="false">AH920</f>
        <v>0</v>
      </c>
      <c r="AI919" s="27" t="n">
        <f aca="false">AI920</f>
        <v>148.3</v>
      </c>
      <c r="AJ919" s="27" t="n">
        <f aca="false">AJ920</f>
        <v>0</v>
      </c>
      <c r="AK919" s="27" t="n">
        <f aca="false">AK920</f>
        <v>148.3</v>
      </c>
      <c r="AL919" s="27" t="n">
        <f aca="false">AL920</f>
        <v>0</v>
      </c>
      <c r="AM919" s="27" t="n">
        <f aca="false">AM920</f>
        <v>0</v>
      </c>
      <c r="AN919" s="133" t="n">
        <f aca="false">AN920</f>
        <v>148.3</v>
      </c>
      <c r="AO919" s="134"/>
    </row>
    <row r="920" customFormat="false" ht="37.5" hidden="true" customHeight="false" outlineLevel="0" collapsed="false">
      <c r="A920" s="25"/>
      <c r="B920" s="25"/>
      <c r="C920" s="25" t="s">
        <v>141</v>
      </c>
      <c r="D920" s="25"/>
      <c r="E920" s="26" t="s">
        <v>142</v>
      </c>
      <c r="F920" s="27" t="n">
        <f aca="false">F921</f>
        <v>178.2</v>
      </c>
      <c r="G920" s="27" t="n">
        <f aca="false">G921</f>
        <v>0</v>
      </c>
      <c r="H920" s="27" t="n">
        <f aca="false">H921</f>
        <v>178.2</v>
      </c>
      <c r="I920" s="27" t="n">
        <f aca="false">I921</f>
        <v>0</v>
      </c>
      <c r="J920" s="27" t="n">
        <f aca="false">J921</f>
        <v>0</v>
      </c>
      <c r="K920" s="27" t="n">
        <f aca="false">K921</f>
        <v>0</v>
      </c>
      <c r="L920" s="27" t="n">
        <f aca="false">L921</f>
        <v>178.2</v>
      </c>
      <c r="M920" s="27" t="n">
        <f aca="false">M921</f>
        <v>0</v>
      </c>
      <c r="N920" s="27" t="n">
        <f aca="false">N921</f>
        <v>0</v>
      </c>
      <c r="O920" s="27" t="n">
        <f aca="false">O921</f>
        <v>178.2</v>
      </c>
      <c r="P920" s="27" t="n">
        <f aca="false">P921</f>
        <v>0</v>
      </c>
      <c r="Q920" s="27" t="n">
        <f aca="false">Q921</f>
        <v>0</v>
      </c>
      <c r="R920" s="133" t="n">
        <f aca="false">R921</f>
        <v>178.2</v>
      </c>
      <c r="S920" s="27" t="n">
        <f aca="false">S921</f>
        <v>148.3</v>
      </c>
      <c r="T920" s="27" t="n">
        <f aca="false">T921</f>
        <v>0</v>
      </c>
      <c r="U920" s="27" t="n">
        <f aca="false">U921</f>
        <v>148.3</v>
      </c>
      <c r="V920" s="27" t="n">
        <f aca="false">V921</f>
        <v>0</v>
      </c>
      <c r="W920" s="27" t="n">
        <f aca="false">W921</f>
        <v>148.3</v>
      </c>
      <c r="X920" s="27" t="n">
        <f aca="false">X921</f>
        <v>0</v>
      </c>
      <c r="Y920" s="27" t="n">
        <f aca="false">Y921</f>
        <v>0</v>
      </c>
      <c r="Z920" s="27" t="n">
        <f aca="false">Z921</f>
        <v>178.2</v>
      </c>
      <c r="AA920" s="27" t="n">
        <f aca="false">AA921</f>
        <v>148.3</v>
      </c>
      <c r="AB920" s="27" t="n">
        <f aca="false">AB921</f>
        <v>0</v>
      </c>
      <c r="AC920" s="27" t="n">
        <f aca="false">AC921</f>
        <v>0</v>
      </c>
      <c r="AD920" s="133" t="n">
        <f aca="false">AD921</f>
        <v>148.3</v>
      </c>
      <c r="AE920" s="27" t="n">
        <f aca="false">AE921</f>
        <v>148.3</v>
      </c>
      <c r="AF920" s="27" t="n">
        <f aca="false">AF921</f>
        <v>0</v>
      </c>
      <c r="AG920" s="27" t="n">
        <f aca="false">AG921</f>
        <v>148.3</v>
      </c>
      <c r="AH920" s="27" t="n">
        <f aca="false">AH921</f>
        <v>0</v>
      </c>
      <c r="AI920" s="27" t="n">
        <f aca="false">AI921</f>
        <v>148.3</v>
      </c>
      <c r="AJ920" s="27" t="n">
        <f aca="false">AJ921</f>
        <v>0</v>
      </c>
      <c r="AK920" s="27" t="n">
        <f aca="false">AK921</f>
        <v>148.3</v>
      </c>
      <c r="AL920" s="27" t="n">
        <f aca="false">AL921</f>
        <v>0</v>
      </c>
      <c r="AM920" s="27" t="n">
        <f aca="false">AM921</f>
        <v>0</v>
      </c>
      <c r="AN920" s="133" t="n">
        <f aca="false">AN921</f>
        <v>148.3</v>
      </c>
      <c r="AO920" s="134"/>
    </row>
    <row r="921" customFormat="false" ht="18.75" hidden="true" customHeight="false" outlineLevel="0" collapsed="false">
      <c r="A921" s="25"/>
      <c r="B921" s="25"/>
      <c r="C921" s="29" t="s">
        <v>143</v>
      </c>
      <c r="D921" s="29"/>
      <c r="E921" s="30" t="s">
        <v>144</v>
      </c>
      <c r="F921" s="31" t="n">
        <f aca="false">F922+F924+F923</f>
        <v>178.2</v>
      </c>
      <c r="G921" s="31" t="n">
        <f aca="false">G922+G924+G923</f>
        <v>0</v>
      </c>
      <c r="H921" s="31" t="n">
        <f aca="false">H922+H924+H923</f>
        <v>178.2</v>
      </c>
      <c r="I921" s="31" t="n">
        <f aca="false">I922+I924+I923</f>
        <v>0</v>
      </c>
      <c r="J921" s="31" t="n">
        <f aca="false">J922+J924+J923</f>
        <v>0</v>
      </c>
      <c r="K921" s="31" t="n">
        <f aca="false">K922+K924+K923</f>
        <v>0</v>
      </c>
      <c r="L921" s="31" t="n">
        <f aca="false">L922+L924+L923</f>
        <v>178.2</v>
      </c>
      <c r="M921" s="31" t="n">
        <f aca="false">M922+M924+M923</f>
        <v>0</v>
      </c>
      <c r="N921" s="31" t="n">
        <f aca="false">N922+N924+N923</f>
        <v>0</v>
      </c>
      <c r="O921" s="31" t="n">
        <f aca="false">O922+O924+O923</f>
        <v>178.2</v>
      </c>
      <c r="P921" s="31" t="n">
        <f aca="false">P922+P924+P923</f>
        <v>0</v>
      </c>
      <c r="Q921" s="31" t="n">
        <f aca="false">Q922+Q924+Q923</f>
        <v>0</v>
      </c>
      <c r="R921" s="135" t="n">
        <f aca="false">R922+R924+R923</f>
        <v>178.2</v>
      </c>
      <c r="S921" s="31" t="n">
        <f aca="false">S922+S924+S923</f>
        <v>148.3</v>
      </c>
      <c r="T921" s="31" t="n">
        <f aca="false">T922+T924+T923</f>
        <v>0</v>
      </c>
      <c r="U921" s="31" t="n">
        <f aca="false">U922+U924+U923</f>
        <v>148.3</v>
      </c>
      <c r="V921" s="31" t="n">
        <f aca="false">V922+V924+V923</f>
        <v>0</v>
      </c>
      <c r="W921" s="31" t="n">
        <f aca="false">W922+W924+W923</f>
        <v>148.3</v>
      </c>
      <c r="X921" s="31" t="n">
        <f aca="false">X922+X924+X923</f>
        <v>0</v>
      </c>
      <c r="Y921" s="31" t="n">
        <f aca="false">Y922+Y924+Y923</f>
        <v>0</v>
      </c>
      <c r="Z921" s="31" t="n">
        <f aca="false">Z922+Z924+Z923</f>
        <v>178.2</v>
      </c>
      <c r="AA921" s="31" t="n">
        <f aca="false">AA922+AA924+AA923</f>
        <v>148.3</v>
      </c>
      <c r="AB921" s="31" t="n">
        <f aca="false">AB922+AB924+AB923</f>
        <v>0</v>
      </c>
      <c r="AC921" s="31" t="n">
        <f aca="false">AC922+AC924+AC923</f>
        <v>0</v>
      </c>
      <c r="AD921" s="135" t="n">
        <f aca="false">AD922+AD924+AD923</f>
        <v>148.3</v>
      </c>
      <c r="AE921" s="31" t="n">
        <f aca="false">AE922+AE924+AE923</f>
        <v>148.3</v>
      </c>
      <c r="AF921" s="31" t="n">
        <f aca="false">AF922+AF924+AF923</f>
        <v>0</v>
      </c>
      <c r="AG921" s="31" t="n">
        <f aca="false">AG922+AG924+AG923</f>
        <v>148.3</v>
      </c>
      <c r="AH921" s="31" t="n">
        <f aca="false">AH922+AH924+AH923</f>
        <v>0</v>
      </c>
      <c r="AI921" s="31" t="n">
        <f aca="false">AI922+AI924+AI923</f>
        <v>148.3</v>
      </c>
      <c r="AJ921" s="31" t="n">
        <f aca="false">AJ922+AJ924+AJ923</f>
        <v>0</v>
      </c>
      <c r="AK921" s="31" t="n">
        <f aca="false">AK922+AK924+AK923</f>
        <v>148.3</v>
      </c>
      <c r="AL921" s="31" t="n">
        <f aca="false">AL922+AL924+AL923</f>
        <v>0</v>
      </c>
      <c r="AM921" s="31" t="n">
        <f aca="false">AM922+AM924+AM923</f>
        <v>0</v>
      </c>
      <c r="AN921" s="135" t="n">
        <f aca="false">AN922+AN924+AN923</f>
        <v>148.3</v>
      </c>
      <c r="AO921" s="134"/>
    </row>
    <row r="922" customFormat="false" ht="18.75" hidden="true" customHeight="false" outlineLevel="0" collapsed="false">
      <c r="A922" s="29"/>
      <c r="B922" s="29"/>
      <c r="C922" s="29"/>
      <c r="D922" s="29" t="s">
        <v>63</v>
      </c>
      <c r="E922" s="32" t="s">
        <v>64</v>
      </c>
      <c r="F922" s="31" t="n">
        <v>88.2</v>
      </c>
      <c r="G922" s="31"/>
      <c r="H922" s="31" t="n">
        <f aca="false">SUM(F922:G922)</f>
        <v>88.2</v>
      </c>
      <c r="I922" s="31"/>
      <c r="J922" s="31"/>
      <c r="K922" s="31"/>
      <c r="L922" s="31" t="n">
        <f aca="false">SUM(H922:K922)</f>
        <v>88.2</v>
      </c>
      <c r="M922" s="31"/>
      <c r="N922" s="31"/>
      <c r="O922" s="31" t="n">
        <f aca="false">SUM(L922:N922)</f>
        <v>88.2</v>
      </c>
      <c r="P922" s="31"/>
      <c r="Q922" s="31"/>
      <c r="R922" s="135" t="n">
        <f aca="false">SUM(O922:Q922)</f>
        <v>88.2</v>
      </c>
      <c r="S922" s="31" t="n">
        <v>78.3</v>
      </c>
      <c r="T922" s="31"/>
      <c r="U922" s="31" t="n">
        <f aca="false">SUM(S922:T922)</f>
        <v>78.3</v>
      </c>
      <c r="V922" s="31"/>
      <c r="W922" s="31" t="n">
        <f aca="false">SUM(U922:V922)</f>
        <v>78.3</v>
      </c>
      <c r="X922" s="31"/>
      <c r="Y922" s="31"/>
      <c r="Z922" s="31" t="n">
        <v>88.2</v>
      </c>
      <c r="AA922" s="31" t="n">
        <f aca="false">SUM(W922:X922)</f>
        <v>78.3</v>
      </c>
      <c r="AB922" s="31"/>
      <c r="AC922" s="31"/>
      <c r="AD922" s="135" t="n">
        <f aca="false">SUM(AA922:AC922)</f>
        <v>78.3</v>
      </c>
      <c r="AE922" s="31" t="n">
        <v>78.3</v>
      </c>
      <c r="AF922" s="31"/>
      <c r="AG922" s="31" t="n">
        <f aca="false">SUM(AE922:AF922)</f>
        <v>78.3</v>
      </c>
      <c r="AH922" s="31"/>
      <c r="AI922" s="31" t="n">
        <f aca="false">SUM(AG922:AH922)</f>
        <v>78.3</v>
      </c>
      <c r="AJ922" s="31"/>
      <c r="AK922" s="31" t="n">
        <f aca="false">SUM(AI922:AJ922)</f>
        <v>78.3</v>
      </c>
      <c r="AL922" s="31"/>
      <c r="AM922" s="31"/>
      <c r="AN922" s="135" t="n">
        <f aca="false">SUM(AK922:AM922)</f>
        <v>78.3</v>
      </c>
      <c r="AO922" s="134"/>
    </row>
    <row r="923" customFormat="false" ht="18.75" hidden="true" customHeight="false" outlineLevel="0" collapsed="false">
      <c r="A923" s="29"/>
      <c r="B923" s="29"/>
      <c r="C923" s="29"/>
      <c r="D923" s="29" t="s">
        <v>35</v>
      </c>
      <c r="E923" s="32" t="s">
        <v>36</v>
      </c>
      <c r="F923" s="31" t="n">
        <v>20</v>
      </c>
      <c r="G923" s="31"/>
      <c r="H923" s="31" t="n">
        <f aca="false">SUM(F923:G923)</f>
        <v>20</v>
      </c>
      <c r="I923" s="31"/>
      <c r="J923" s="31"/>
      <c r="K923" s="31"/>
      <c r="L923" s="31" t="n">
        <f aca="false">SUM(H923:K923)</f>
        <v>20</v>
      </c>
      <c r="M923" s="31"/>
      <c r="N923" s="31"/>
      <c r="O923" s="31" t="n">
        <f aca="false">SUM(L923:N923)</f>
        <v>20</v>
      </c>
      <c r="P923" s="31"/>
      <c r="Q923" s="31"/>
      <c r="R923" s="135" t="n">
        <f aca="false">SUM(O923:Q923)</f>
        <v>20</v>
      </c>
      <c r="S923" s="31"/>
      <c r="T923" s="31"/>
      <c r="U923" s="31" t="n">
        <f aca="false">SUM(S923:T923)</f>
        <v>0</v>
      </c>
      <c r="V923" s="31"/>
      <c r="W923" s="31" t="n">
        <f aca="false">SUM(U923:V923)</f>
        <v>0</v>
      </c>
      <c r="X923" s="31"/>
      <c r="Y923" s="31"/>
      <c r="Z923" s="31" t="n">
        <v>20</v>
      </c>
      <c r="AA923" s="31" t="n">
        <f aca="false">SUM(W923:X923)</f>
        <v>0</v>
      </c>
      <c r="AB923" s="31"/>
      <c r="AC923" s="31"/>
      <c r="AD923" s="135" t="n">
        <f aca="false">SUM(AA923:AC923)</f>
        <v>0</v>
      </c>
      <c r="AE923" s="31"/>
      <c r="AF923" s="31"/>
      <c r="AG923" s="31" t="n">
        <f aca="false">SUM(AE923:AF923)</f>
        <v>0</v>
      </c>
      <c r="AH923" s="31"/>
      <c r="AI923" s="31" t="n">
        <f aca="false">SUM(AG923:AH923)</f>
        <v>0</v>
      </c>
      <c r="AJ923" s="31"/>
      <c r="AK923" s="31" t="n">
        <f aca="false">SUM(AI923:AJ923)</f>
        <v>0</v>
      </c>
      <c r="AL923" s="31"/>
      <c r="AM923" s="31"/>
      <c r="AN923" s="135" t="n">
        <f aca="false">SUM(AK923:AM923)</f>
        <v>0</v>
      </c>
      <c r="AO923" s="134"/>
    </row>
    <row r="924" customFormat="false" ht="18.75" hidden="true" customHeight="false" outlineLevel="0" collapsed="false">
      <c r="A924" s="29"/>
      <c r="B924" s="29"/>
      <c r="C924" s="29"/>
      <c r="D924" s="29" t="s">
        <v>31</v>
      </c>
      <c r="E924" s="32" t="s">
        <v>32</v>
      </c>
      <c r="F924" s="31" t="n">
        <v>70</v>
      </c>
      <c r="G924" s="31"/>
      <c r="H924" s="31" t="n">
        <f aca="false">SUM(F924:G924)</f>
        <v>70</v>
      </c>
      <c r="I924" s="31"/>
      <c r="J924" s="31"/>
      <c r="K924" s="31"/>
      <c r="L924" s="31" t="n">
        <f aca="false">SUM(H924:K924)</f>
        <v>70</v>
      </c>
      <c r="M924" s="31"/>
      <c r="N924" s="31"/>
      <c r="O924" s="31" t="n">
        <f aca="false">SUM(L924:N924)</f>
        <v>70</v>
      </c>
      <c r="P924" s="31"/>
      <c r="Q924" s="31"/>
      <c r="R924" s="135" t="n">
        <f aca="false">SUM(O924:Q924)</f>
        <v>70</v>
      </c>
      <c r="S924" s="31" t="n">
        <v>70</v>
      </c>
      <c r="T924" s="31"/>
      <c r="U924" s="31" t="n">
        <f aca="false">SUM(S924:T924)</f>
        <v>70</v>
      </c>
      <c r="V924" s="31"/>
      <c r="W924" s="31" t="n">
        <f aca="false">SUM(U924:V924)</f>
        <v>70</v>
      </c>
      <c r="X924" s="31"/>
      <c r="Y924" s="31"/>
      <c r="Z924" s="31" t="n">
        <f aca="false">SUM(W924:Y924)</f>
        <v>70</v>
      </c>
      <c r="AA924" s="31" t="n">
        <f aca="false">SUM(W924:X924)</f>
        <v>70</v>
      </c>
      <c r="AB924" s="31"/>
      <c r="AC924" s="31"/>
      <c r="AD924" s="135" t="n">
        <f aca="false">SUM(AA924:AC924)</f>
        <v>70</v>
      </c>
      <c r="AE924" s="31" t="n">
        <v>70</v>
      </c>
      <c r="AF924" s="31"/>
      <c r="AG924" s="31" t="n">
        <f aca="false">SUM(AE924:AF924)</f>
        <v>70</v>
      </c>
      <c r="AH924" s="31"/>
      <c r="AI924" s="31" t="n">
        <f aca="false">SUM(AG924:AH924)</f>
        <v>70</v>
      </c>
      <c r="AJ924" s="31"/>
      <c r="AK924" s="31" t="n">
        <f aca="false">SUM(AI924:AJ924)</f>
        <v>70</v>
      </c>
      <c r="AL924" s="31"/>
      <c r="AM924" s="31"/>
      <c r="AN924" s="135" t="n">
        <f aca="false">SUM(AK924:AM924)</f>
        <v>70</v>
      </c>
      <c r="AO924" s="134"/>
    </row>
    <row r="925" customFormat="false" ht="18.75" hidden="true" customHeight="false" outlineLevel="0" collapsed="false">
      <c r="A925" s="29"/>
      <c r="B925" s="44" t="s">
        <v>703</v>
      </c>
      <c r="C925" s="44"/>
      <c r="D925" s="44"/>
      <c r="E925" s="94" t="s">
        <v>704</v>
      </c>
      <c r="F925" s="27" t="n">
        <f aca="false">F926+F944</f>
        <v>48796.98672</v>
      </c>
      <c r="G925" s="27" t="n">
        <f aca="false">G926+G944</f>
        <v>0</v>
      </c>
      <c r="H925" s="27" t="n">
        <f aca="false">H926+H944</f>
        <v>48796.98672</v>
      </c>
      <c r="I925" s="27" t="n">
        <f aca="false">I926+I944</f>
        <v>2619.68052</v>
      </c>
      <c r="J925" s="27" t="n">
        <f aca="false">J926+J944</f>
        <v>0.0135999999999967</v>
      </c>
      <c r="K925" s="27" t="n">
        <f aca="false">K926+K944</f>
        <v>0</v>
      </c>
      <c r="L925" s="27" t="n">
        <f aca="false">L926+L944</f>
        <v>51416.68084</v>
      </c>
      <c r="M925" s="27" t="n">
        <f aca="false">M926+M944</f>
        <v>0</v>
      </c>
      <c r="N925" s="27" t="n">
        <f aca="false">N926+N944</f>
        <v>168.6153</v>
      </c>
      <c r="O925" s="27" t="n">
        <f aca="false">O926+O944</f>
        <v>51585.29614</v>
      </c>
      <c r="P925" s="27" t="n">
        <f aca="false">P926+P944</f>
        <v>0</v>
      </c>
      <c r="Q925" s="27" t="n">
        <f aca="false">Q926+Q944</f>
        <v>6309.17531</v>
      </c>
      <c r="R925" s="133" t="n">
        <f aca="false">R926+R944</f>
        <v>57894.47145</v>
      </c>
      <c r="S925" s="27" t="n">
        <f aca="false">S926+S944</f>
        <v>38393.24</v>
      </c>
      <c r="T925" s="27" t="n">
        <f aca="false">T926+T944</f>
        <v>0</v>
      </c>
      <c r="U925" s="27" t="n">
        <f aca="false">U926+U944</f>
        <v>38393.24</v>
      </c>
      <c r="V925" s="27" t="n">
        <f aca="false">V926+V944</f>
        <v>0</v>
      </c>
      <c r="W925" s="27" t="n">
        <f aca="false">W926+W944</f>
        <v>38393.24</v>
      </c>
      <c r="X925" s="27" t="n">
        <f aca="false">X926+X944</f>
        <v>0</v>
      </c>
      <c r="Y925" s="27" t="n">
        <f aca="false">Y926+Y944</f>
        <v>0</v>
      </c>
      <c r="Z925" s="27" t="n">
        <f aca="false">Z926+Z944</f>
        <v>57894.43145</v>
      </c>
      <c r="AA925" s="27" t="n">
        <f aca="false">AA926+AA944</f>
        <v>38393.24</v>
      </c>
      <c r="AB925" s="27" t="n">
        <f aca="false">AB926+AB944</f>
        <v>0</v>
      </c>
      <c r="AC925" s="27" t="n">
        <f aca="false">AC926+AC944</f>
        <v>0</v>
      </c>
      <c r="AD925" s="133" t="n">
        <f aca="false">AD926+AD944</f>
        <v>38393.24</v>
      </c>
      <c r="AE925" s="27" t="n">
        <f aca="false">AE926+AE944</f>
        <v>38393.2</v>
      </c>
      <c r="AF925" s="27" t="n">
        <f aca="false">AF926+AF944</f>
        <v>0</v>
      </c>
      <c r="AG925" s="27" t="n">
        <f aca="false">AG926+AG944</f>
        <v>38393.2</v>
      </c>
      <c r="AH925" s="27" t="n">
        <f aca="false">AH926+AH944</f>
        <v>0</v>
      </c>
      <c r="AI925" s="27" t="n">
        <f aca="false">AI926+AI944</f>
        <v>38393.2</v>
      </c>
      <c r="AJ925" s="27" t="n">
        <f aca="false">AJ926+AJ944</f>
        <v>0</v>
      </c>
      <c r="AK925" s="27" t="n">
        <f aca="false">AK926+AK944</f>
        <v>38393.2</v>
      </c>
      <c r="AL925" s="27" t="n">
        <f aca="false">AL926+AL944</f>
        <v>0</v>
      </c>
      <c r="AM925" s="27" t="n">
        <f aca="false">AM926+AM944</f>
        <v>0</v>
      </c>
      <c r="AN925" s="133" t="n">
        <f aca="false">AN926+AN944</f>
        <v>38393.2</v>
      </c>
      <c r="AO925" s="134"/>
    </row>
    <row r="926" customFormat="false" ht="18.75" hidden="true" customHeight="false" outlineLevel="0" collapsed="false">
      <c r="A926" s="29"/>
      <c r="B926" s="25" t="s">
        <v>805</v>
      </c>
      <c r="C926" s="25"/>
      <c r="D926" s="25"/>
      <c r="E926" s="71" t="s">
        <v>806</v>
      </c>
      <c r="F926" s="27" t="n">
        <f aca="false">F927</f>
        <v>47160.64672</v>
      </c>
      <c r="G926" s="27" t="n">
        <f aca="false">G927</f>
        <v>0</v>
      </c>
      <c r="H926" s="27" t="n">
        <f aca="false">H927</f>
        <v>47160.64672</v>
      </c>
      <c r="I926" s="27" t="n">
        <f aca="false">I927</f>
        <v>2619.68052</v>
      </c>
      <c r="J926" s="27" t="n">
        <f aca="false">J927</f>
        <v>0.0135999999999967</v>
      </c>
      <c r="K926" s="27" t="n">
        <f aca="false">K927</f>
        <v>0</v>
      </c>
      <c r="L926" s="27" t="n">
        <f aca="false">L927</f>
        <v>49780.34084</v>
      </c>
      <c r="M926" s="27" t="n">
        <f aca="false">M927</f>
        <v>0</v>
      </c>
      <c r="N926" s="27" t="n">
        <f aca="false">N927</f>
        <v>168.6153</v>
      </c>
      <c r="O926" s="27" t="n">
        <f aca="false">O927</f>
        <v>49948.95614</v>
      </c>
      <c r="P926" s="27" t="n">
        <f aca="false">P927</f>
        <v>0</v>
      </c>
      <c r="Q926" s="27" t="n">
        <f aca="false">Q927</f>
        <v>6309.17531</v>
      </c>
      <c r="R926" s="133" t="n">
        <f aca="false">R927</f>
        <v>56258.13145</v>
      </c>
      <c r="S926" s="27" t="n">
        <f aca="false">S927</f>
        <v>36970.4</v>
      </c>
      <c r="T926" s="27" t="n">
        <f aca="false">T927</f>
        <v>0</v>
      </c>
      <c r="U926" s="27" t="n">
        <f aca="false">U927</f>
        <v>36970.4</v>
      </c>
      <c r="V926" s="27" t="n">
        <f aca="false">V927</f>
        <v>0</v>
      </c>
      <c r="W926" s="27" t="n">
        <f aca="false">W927</f>
        <v>36970.4</v>
      </c>
      <c r="X926" s="27" t="n">
        <f aca="false">X927</f>
        <v>0</v>
      </c>
      <c r="Y926" s="27" t="n">
        <f aca="false">Y927</f>
        <v>0</v>
      </c>
      <c r="Z926" s="27" t="n">
        <f aca="false">Z927</f>
        <v>56258.13145</v>
      </c>
      <c r="AA926" s="27" t="n">
        <f aca="false">AA927</f>
        <v>36970.4</v>
      </c>
      <c r="AB926" s="27" t="n">
        <f aca="false">AB927</f>
        <v>0</v>
      </c>
      <c r="AC926" s="27" t="n">
        <f aca="false">AC927</f>
        <v>0</v>
      </c>
      <c r="AD926" s="133" t="n">
        <f aca="false">AD927</f>
        <v>36970.4</v>
      </c>
      <c r="AE926" s="27" t="n">
        <f aca="false">AE927</f>
        <v>36970.4</v>
      </c>
      <c r="AF926" s="27" t="n">
        <f aca="false">AF927</f>
        <v>0</v>
      </c>
      <c r="AG926" s="27" t="n">
        <f aca="false">AG927</f>
        <v>36970.4</v>
      </c>
      <c r="AH926" s="27" t="n">
        <f aca="false">AH927</f>
        <v>0</v>
      </c>
      <c r="AI926" s="27" t="n">
        <f aca="false">AI927</f>
        <v>36970.4</v>
      </c>
      <c r="AJ926" s="27" t="n">
        <f aca="false">AJ927</f>
        <v>0</v>
      </c>
      <c r="AK926" s="27" t="n">
        <f aca="false">AK927</f>
        <v>36970.4</v>
      </c>
      <c r="AL926" s="27" t="n">
        <f aca="false">AL927</f>
        <v>0</v>
      </c>
      <c r="AM926" s="27" t="n">
        <f aca="false">AM927</f>
        <v>0</v>
      </c>
      <c r="AN926" s="133" t="n">
        <f aca="false">AN927</f>
        <v>36970.4</v>
      </c>
      <c r="AO926" s="134"/>
    </row>
    <row r="927" customFormat="false" ht="18.75" hidden="true" customHeight="false" outlineLevel="0" collapsed="false">
      <c r="A927" s="25"/>
      <c r="B927" s="25"/>
      <c r="C927" s="25" t="s">
        <v>115</v>
      </c>
      <c r="D927" s="25"/>
      <c r="E927" s="26" t="s">
        <v>116</v>
      </c>
      <c r="F927" s="27" t="n">
        <f aca="false">F940+F928</f>
        <v>47160.64672</v>
      </c>
      <c r="G927" s="27" t="n">
        <f aca="false">G940+G928</f>
        <v>0</v>
      </c>
      <c r="H927" s="27" t="n">
        <f aca="false">H940+H928</f>
        <v>47160.64672</v>
      </c>
      <c r="I927" s="27" t="n">
        <f aca="false">I940+I928</f>
        <v>2619.68052</v>
      </c>
      <c r="J927" s="27" t="n">
        <f aca="false">J940+J928</f>
        <v>0.0135999999999967</v>
      </c>
      <c r="K927" s="27" t="n">
        <f aca="false">K940+K928</f>
        <v>0</v>
      </c>
      <c r="L927" s="27" t="n">
        <f aca="false">L940+L928</f>
        <v>49780.34084</v>
      </c>
      <c r="M927" s="27" t="n">
        <f aca="false">M940+M928</f>
        <v>0</v>
      </c>
      <c r="N927" s="27" t="n">
        <f aca="false">N940+N928</f>
        <v>168.6153</v>
      </c>
      <c r="O927" s="27" t="n">
        <f aca="false">O940+O928</f>
        <v>49948.95614</v>
      </c>
      <c r="P927" s="27" t="n">
        <f aca="false">P940+P928</f>
        <v>0</v>
      </c>
      <c r="Q927" s="27" t="n">
        <f aca="false">Q940+Q928</f>
        <v>6309.17531</v>
      </c>
      <c r="R927" s="133" t="n">
        <f aca="false">R940+R928</f>
        <v>56258.13145</v>
      </c>
      <c r="S927" s="27" t="n">
        <f aca="false">S940+S928</f>
        <v>36970.4</v>
      </c>
      <c r="T927" s="27" t="n">
        <f aca="false">T940+T928</f>
        <v>0</v>
      </c>
      <c r="U927" s="27" t="n">
        <f aca="false">U940+U928</f>
        <v>36970.4</v>
      </c>
      <c r="V927" s="27" t="n">
        <f aca="false">V940+V928</f>
        <v>0</v>
      </c>
      <c r="W927" s="27" t="n">
        <f aca="false">W940+W928</f>
        <v>36970.4</v>
      </c>
      <c r="X927" s="27" t="n">
        <f aca="false">X940+X928</f>
        <v>0</v>
      </c>
      <c r="Y927" s="27" t="n">
        <f aca="false">Y940+Y928</f>
        <v>0</v>
      </c>
      <c r="Z927" s="27" t="n">
        <f aca="false">Z940+Z928</f>
        <v>56258.13145</v>
      </c>
      <c r="AA927" s="27" t="n">
        <f aca="false">AA940+AA928</f>
        <v>36970.4</v>
      </c>
      <c r="AB927" s="27" t="n">
        <f aca="false">AB940+AB928</f>
        <v>0</v>
      </c>
      <c r="AC927" s="27" t="n">
        <f aca="false">AC940+AC928</f>
        <v>0</v>
      </c>
      <c r="AD927" s="133" t="n">
        <f aca="false">AD940+AD928</f>
        <v>36970.4</v>
      </c>
      <c r="AE927" s="27" t="n">
        <f aca="false">AE940+AE928</f>
        <v>36970.4</v>
      </c>
      <c r="AF927" s="27" t="n">
        <f aca="false">AF940+AF928</f>
        <v>0</v>
      </c>
      <c r="AG927" s="27" t="n">
        <f aca="false">AG940+AG928</f>
        <v>36970.4</v>
      </c>
      <c r="AH927" s="27" t="n">
        <f aca="false">AH940+AH928</f>
        <v>0</v>
      </c>
      <c r="AI927" s="27" t="n">
        <f aca="false">AI940+AI928</f>
        <v>36970.4</v>
      </c>
      <c r="AJ927" s="27" t="n">
        <f aca="false">AJ940+AJ928</f>
        <v>0</v>
      </c>
      <c r="AK927" s="27" t="n">
        <f aca="false">AK940+AK928</f>
        <v>36970.4</v>
      </c>
      <c r="AL927" s="27" t="n">
        <f aca="false">AL940+AL928</f>
        <v>0</v>
      </c>
      <c r="AM927" s="27" t="n">
        <f aca="false">AM940+AM928</f>
        <v>0</v>
      </c>
      <c r="AN927" s="133" t="n">
        <f aca="false">AN940+AN928</f>
        <v>36970.4</v>
      </c>
      <c r="AO927" s="134"/>
    </row>
    <row r="928" customFormat="false" ht="18.75" hidden="true" customHeight="false" outlineLevel="0" collapsed="false">
      <c r="A928" s="25"/>
      <c r="B928" s="25"/>
      <c r="C928" s="44" t="s">
        <v>117</v>
      </c>
      <c r="D928" s="53"/>
      <c r="E928" s="45" t="s">
        <v>118</v>
      </c>
      <c r="F928" s="27" t="n">
        <f aca="false">F929</f>
        <v>6082.34672</v>
      </c>
      <c r="G928" s="27" t="n">
        <f aca="false">G929</f>
        <v>0</v>
      </c>
      <c r="H928" s="27" t="n">
        <f aca="false">H929</f>
        <v>6082.34672</v>
      </c>
      <c r="I928" s="27" t="n">
        <f aca="false">I929</f>
        <v>2619.68052</v>
      </c>
      <c r="J928" s="27" t="n">
        <f aca="false">J929</f>
        <v>0.0135999999999967</v>
      </c>
      <c r="K928" s="27" t="n">
        <f aca="false">K929</f>
        <v>0</v>
      </c>
      <c r="L928" s="27" t="n">
        <f aca="false">L929</f>
        <v>8702.04084</v>
      </c>
      <c r="M928" s="27" t="n">
        <f aca="false">M929</f>
        <v>0</v>
      </c>
      <c r="N928" s="27" t="n">
        <f aca="false">N929</f>
        <v>168.6153</v>
      </c>
      <c r="O928" s="27" t="n">
        <f aca="false">O929</f>
        <v>8870.65614</v>
      </c>
      <c r="P928" s="27" t="n">
        <f aca="false">P929</f>
        <v>0</v>
      </c>
      <c r="Q928" s="27" t="n">
        <f aca="false">Q929</f>
        <v>0</v>
      </c>
      <c r="R928" s="133" t="n">
        <f aca="false">R929</f>
        <v>8870.65614</v>
      </c>
      <c r="S928" s="27"/>
      <c r="T928" s="27" t="n">
        <f aca="false">T929</f>
        <v>0</v>
      </c>
      <c r="U928" s="27" t="n">
        <f aca="false">U929</f>
        <v>0</v>
      </c>
      <c r="V928" s="27" t="n">
        <f aca="false">V929</f>
        <v>0</v>
      </c>
      <c r="W928" s="27"/>
      <c r="X928" s="27" t="n">
        <f aca="false">X929</f>
        <v>0</v>
      </c>
      <c r="Y928" s="27" t="n">
        <f aca="false">Y929</f>
        <v>0</v>
      </c>
      <c r="Z928" s="27" t="n">
        <f aca="false">Z929</f>
        <v>8870.65614</v>
      </c>
      <c r="AA928" s="27"/>
      <c r="AB928" s="27" t="n">
        <f aca="false">AB929</f>
        <v>0</v>
      </c>
      <c r="AC928" s="27" t="n">
        <f aca="false">AC929</f>
        <v>0</v>
      </c>
      <c r="AD928" s="133" t="n">
        <f aca="false">AD929</f>
        <v>0</v>
      </c>
      <c r="AE928" s="27"/>
      <c r="AF928" s="27" t="n">
        <f aca="false">AF929</f>
        <v>0</v>
      </c>
      <c r="AG928" s="27" t="n">
        <f aca="false">AG929</f>
        <v>0</v>
      </c>
      <c r="AH928" s="27" t="n">
        <f aca="false">AH929</f>
        <v>0</v>
      </c>
      <c r="AI928" s="27"/>
      <c r="AJ928" s="27" t="n">
        <f aca="false">AJ929</f>
        <v>0</v>
      </c>
      <c r="AK928" s="27"/>
      <c r="AL928" s="27" t="n">
        <f aca="false">AL929</f>
        <v>0</v>
      </c>
      <c r="AM928" s="27" t="n">
        <f aca="false">AM929</f>
        <v>0</v>
      </c>
      <c r="AN928" s="133" t="n">
        <f aca="false">AN929</f>
        <v>0</v>
      </c>
      <c r="AO928" s="134"/>
    </row>
    <row r="929" customFormat="false" ht="18.75" hidden="true" customHeight="false" outlineLevel="0" collapsed="false">
      <c r="A929" s="25"/>
      <c r="B929" s="25"/>
      <c r="C929" s="44" t="s">
        <v>119</v>
      </c>
      <c r="D929" s="53"/>
      <c r="E929" s="45" t="s">
        <v>120</v>
      </c>
      <c r="F929" s="27" t="n">
        <f aca="false">F930+F936+F938</f>
        <v>6082.34672</v>
      </c>
      <c r="G929" s="27" t="n">
        <f aca="false">G930+G936+G938</f>
        <v>0</v>
      </c>
      <c r="H929" s="27" t="n">
        <f aca="false">H930+H936+H938</f>
        <v>6082.34672</v>
      </c>
      <c r="I929" s="27" t="n">
        <f aca="false">I930+I936+I938+I934+I932</f>
        <v>2619.68052</v>
      </c>
      <c r="J929" s="27" t="n">
        <f aca="false">J930+J936+J938+J934+J932</f>
        <v>0.0135999999999967</v>
      </c>
      <c r="K929" s="27" t="n">
        <f aca="false">K930+K936+K938+K934+K932</f>
        <v>0</v>
      </c>
      <c r="L929" s="27" t="n">
        <f aca="false">L930+L936+L938+L934+L932</f>
        <v>8702.04084</v>
      </c>
      <c r="M929" s="27" t="n">
        <f aca="false">M930+M936+M938+M934+M932</f>
        <v>0</v>
      </c>
      <c r="N929" s="27" t="n">
        <f aca="false">N930+N936+N938+N934+N932</f>
        <v>168.6153</v>
      </c>
      <c r="O929" s="27" t="n">
        <f aca="false">O930+O936+O938+O934+O932</f>
        <v>8870.65614</v>
      </c>
      <c r="P929" s="27" t="n">
        <f aca="false">P930+P936+P938+P934+P932</f>
        <v>0</v>
      </c>
      <c r="Q929" s="27" t="n">
        <f aca="false">Q930+Q936+Q938+Q934+Q932</f>
        <v>0</v>
      </c>
      <c r="R929" s="133" t="n">
        <f aca="false">R930+R936+R938+R934+R932</f>
        <v>8870.65614</v>
      </c>
      <c r="S929" s="27" t="n">
        <f aca="false">S930+S936+S938+S934+S932</f>
        <v>0</v>
      </c>
      <c r="T929" s="27" t="n">
        <f aca="false">T930+T936+T938+T934+T932</f>
        <v>0</v>
      </c>
      <c r="U929" s="27" t="n">
        <f aca="false">U930+U936+U938+U934+U932</f>
        <v>0</v>
      </c>
      <c r="V929" s="27" t="n">
        <f aca="false">V930+V936+V938+V934+V932</f>
        <v>0</v>
      </c>
      <c r="W929" s="27"/>
      <c r="X929" s="27" t="n">
        <f aca="false">X930+X936+X938+X934+X932</f>
        <v>0</v>
      </c>
      <c r="Y929" s="27" t="n">
        <f aca="false">Y930+Y936+Y938+Y934+Y932</f>
        <v>0</v>
      </c>
      <c r="Z929" s="27" t="n">
        <f aca="false">Z930+Z936+Z938+Z934+Z932</f>
        <v>8870.65614</v>
      </c>
      <c r="AA929" s="27"/>
      <c r="AB929" s="27" t="n">
        <f aca="false">AB930+AB936+AB938+AB934+AB932</f>
        <v>0</v>
      </c>
      <c r="AC929" s="27" t="n">
        <f aca="false">AC930+AC936+AC938+AC934+AC932</f>
        <v>0</v>
      </c>
      <c r="AD929" s="133" t="n">
        <f aca="false">AD930+AD936+AD938+AD934+AD932</f>
        <v>0</v>
      </c>
      <c r="AE929" s="27" t="n">
        <f aca="false">AE930+AE936+AE938+AE934+AE932</f>
        <v>0</v>
      </c>
      <c r="AF929" s="27" t="n">
        <f aca="false">AF930+AF936+AF938+AF934+AF932</f>
        <v>0</v>
      </c>
      <c r="AG929" s="27" t="n">
        <f aca="false">AG930+AG936+AG938+AG934+AG932</f>
        <v>0</v>
      </c>
      <c r="AH929" s="27" t="n">
        <f aca="false">AH930+AH936+AH938+AH934+AH932</f>
        <v>0</v>
      </c>
      <c r="AI929" s="27"/>
      <c r="AJ929" s="27" t="n">
        <f aca="false">AJ930+AJ936+AJ938+AJ934+AJ932</f>
        <v>0</v>
      </c>
      <c r="AK929" s="27"/>
      <c r="AL929" s="27" t="n">
        <f aca="false">AL930+AL936+AL938+AL934+AL932</f>
        <v>0</v>
      </c>
      <c r="AM929" s="27" t="n">
        <f aca="false">AM930+AM936+AM938+AM934+AM932</f>
        <v>0</v>
      </c>
      <c r="AN929" s="133" t="n">
        <f aca="false">AN930+AN936+AN938+AN934+AN932</f>
        <v>0</v>
      </c>
      <c r="AO929" s="134"/>
    </row>
    <row r="930" customFormat="false" ht="18.75" hidden="true" customHeight="false" outlineLevel="0" collapsed="false">
      <c r="A930" s="25"/>
      <c r="B930" s="25"/>
      <c r="C930" s="53" t="s">
        <v>123</v>
      </c>
      <c r="D930" s="29"/>
      <c r="E930" s="32" t="s">
        <v>124</v>
      </c>
      <c r="F930" s="31" t="n">
        <f aca="false">F931</f>
        <v>167.4</v>
      </c>
      <c r="G930" s="31" t="n">
        <f aca="false">G931</f>
        <v>0</v>
      </c>
      <c r="H930" s="31" t="n">
        <f aca="false">H931</f>
        <v>167.4</v>
      </c>
      <c r="I930" s="31" t="n">
        <f aca="false">I931</f>
        <v>0</v>
      </c>
      <c r="J930" s="31" t="n">
        <f aca="false">J931</f>
        <v>-167.4</v>
      </c>
      <c r="K930" s="31" t="n">
        <f aca="false">K931</f>
        <v>0</v>
      </c>
      <c r="L930" s="31" t="n">
        <f aca="false">L931</f>
        <v>0</v>
      </c>
      <c r="M930" s="31" t="n">
        <f aca="false">M931</f>
        <v>0</v>
      </c>
      <c r="N930" s="31" t="n">
        <f aca="false">N931</f>
        <v>0</v>
      </c>
      <c r="O930" s="31" t="n">
        <f aca="false">O931</f>
        <v>0</v>
      </c>
      <c r="P930" s="31" t="n">
        <f aca="false">P931</f>
        <v>0</v>
      </c>
      <c r="Q930" s="31" t="n">
        <f aca="false">Q931</f>
        <v>0</v>
      </c>
      <c r="R930" s="135" t="n">
        <f aca="false">R931</f>
        <v>0</v>
      </c>
      <c r="S930" s="31"/>
      <c r="T930" s="31" t="n">
        <f aca="false">T931</f>
        <v>0</v>
      </c>
      <c r="U930" s="31" t="n">
        <f aca="false">U931</f>
        <v>0</v>
      </c>
      <c r="V930" s="31" t="n">
        <f aca="false">V931</f>
        <v>0</v>
      </c>
      <c r="W930" s="31" t="n">
        <f aca="false">W931</f>
        <v>0</v>
      </c>
      <c r="X930" s="31" t="n">
        <f aca="false">X931</f>
        <v>0</v>
      </c>
      <c r="Y930" s="31" t="n">
        <f aca="false">Y931</f>
        <v>0</v>
      </c>
      <c r="Z930" s="31" t="n">
        <f aca="false">Z931</f>
        <v>0</v>
      </c>
      <c r="AA930" s="31" t="n">
        <f aca="false">AA931</f>
        <v>0</v>
      </c>
      <c r="AB930" s="31" t="n">
        <f aca="false">AB931</f>
        <v>0</v>
      </c>
      <c r="AC930" s="31" t="n">
        <f aca="false">AC931</f>
        <v>0</v>
      </c>
      <c r="AD930" s="135" t="n">
        <f aca="false">AD931</f>
        <v>0</v>
      </c>
      <c r="AE930" s="31"/>
      <c r="AF930" s="31" t="n">
        <f aca="false">AF931</f>
        <v>0</v>
      </c>
      <c r="AG930" s="31" t="n">
        <f aca="false">AG931</f>
        <v>0</v>
      </c>
      <c r="AH930" s="31" t="n">
        <f aca="false">AH931</f>
        <v>0</v>
      </c>
      <c r="AI930" s="31" t="n">
        <f aca="false">AI931</f>
        <v>0</v>
      </c>
      <c r="AJ930" s="31" t="n">
        <f aca="false">AJ931</f>
        <v>0</v>
      </c>
      <c r="AK930" s="31" t="n">
        <f aca="false">AK931</f>
        <v>0</v>
      </c>
      <c r="AL930" s="31" t="n">
        <f aca="false">AL931</f>
        <v>0</v>
      </c>
      <c r="AM930" s="31" t="n">
        <f aca="false">AM931</f>
        <v>0</v>
      </c>
      <c r="AN930" s="135" t="n">
        <f aca="false">AN931</f>
        <v>0</v>
      </c>
      <c r="AO930" s="134"/>
    </row>
    <row r="931" customFormat="false" ht="18.75" hidden="true" customHeight="false" outlineLevel="0" collapsed="false">
      <c r="A931" s="25"/>
      <c r="B931" s="25"/>
      <c r="C931" s="29"/>
      <c r="D931" s="29" t="s">
        <v>35</v>
      </c>
      <c r="E931" s="32" t="s">
        <v>36</v>
      </c>
      <c r="F931" s="31" t="n">
        <v>167.4</v>
      </c>
      <c r="G931" s="31"/>
      <c r="H931" s="31" t="n">
        <f aca="false">SUM(F931:G931)</f>
        <v>167.4</v>
      </c>
      <c r="I931" s="31"/>
      <c r="J931" s="31" t="n">
        <v>-167.4</v>
      </c>
      <c r="K931" s="31"/>
      <c r="L931" s="31" t="n">
        <f aca="false">SUM(H931:K931)</f>
        <v>0</v>
      </c>
      <c r="M931" s="31"/>
      <c r="N931" s="31"/>
      <c r="O931" s="31" t="n">
        <f aca="false">SUM(L931:N931)</f>
        <v>0</v>
      </c>
      <c r="P931" s="31"/>
      <c r="Q931" s="31"/>
      <c r="R931" s="135" t="n">
        <f aca="false">SUM(O931:Q931)</f>
        <v>0</v>
      </c>
      <c r="S931" s="31"/>
      <c r="T931" s="31"/>
      <c r="U931" s="31" t="n">
        <f aca="false">SUM(S931:T931)</f>
        <v>0</v>
      </c>
      <c r="V931" s="31"/>
      <c r="W931" s="31" t="n">
        <f aca="false">SUM(U931:V931)</f>
        <v>0</v>
      </c>
      <c r="X931" s="31"/>
      <c r="Y931" s="31"/>
      <c r="Z931" s="31" t="n">
        <f aca="false">SUM(W931:Y931)</f>
        <v>0</v>
      </c>
      <c r="AA931" s="31" t="n">
        <f aca="false">SUM(W931:X931)</f>
        <v>0</v>
      </c>
      <c r="AB931" s="31"/>
      <c r="AC931" s="31"/>
      <c r="AD931" s="135" t="n">
        <f aca="false">SUM(AA931:AC931)</f>
        <v>0</v>
      </c>
      <c r="AE931" s="31"/>
      <c r="AF931" s="31"/>
      <c r="AG931" s="31" t="n">
        <f aca="false">SUM(AE931:AF931)</f>
        <v>0</v>
      </c>
      <c r="AH931" s="31"/>
      <c r="AI931" s="31" t="n">
        <f aca="false">SUM(AG931:AH931)</f>
        <v>0</v>
      </c>
      <c r="AJ931" s="31"/>
      <c r="AK931" s="31" t="n">
        <f aca="false">SUM(AI931:AJ931)</f>
        <v>0</v>
      </c>
      <c r="AL931" s="31"/>
      <c r="AM931" s="31"/>
      <c r="AN931" s="135" t="n">
        <f aca="false">SUM(AK931:AM931)</f>
        <v>0</v>
      </c>
      <c r="AO931" s="134"/>
    </row>
    <row r="932" customFormat="false" ht="45.75" hidden="true" customHeight="true" outlineLevel="0" collapsed="false">
      <c r="A932" s="29"/>
      <c r="B932" s="25"/>
      <c r="C932" s="29" t="s">
        <v>128</v>
      </c>
      <c r="D932" s="29"/>
      <c r="E932" s="30" t="s">
        <v>129</v>
      </c>
      <c r="F932" s="31"/>
      <c r="G932" s="31"/>
      <c r="H932" s="31"/>
      <c r="I932" s="31" t="n">
        <f aca="false">I933</f>
        <v>0</v>
      </c>
      <c r="J932" s="39" t="n">
        <f aca="false">J933</f>
        <v>167.4136</v>
      </c>
      <c r="K932" s="39" t="n">
        <f aca="false">K933</f>
        <v>0</v>
      </c>
      <c r="L932" s="39" t="n">
        <f aca="false">L933</f>
        <v>167.4136</v>
      </c>
      <c r="M932" s="39" t="n">
        <f aca="false">M933</f>
        <v>0</v>
      </c>
      <c r="N932" s="39" t="n">
        <f aca="false">N933</f>
        <v>168.6153</v>
      </c>
      <c r="O932" s="39" t="n">
        <f aca="false">O933</f>
        <v>336.0289</v>
      </c>
      <c r="P932" s="39" t="n">
        <f aca="false">P933</f>
        <v>0</v>
      </c>
      <c r="Q932" s="39" t="n">
        <f aca="false">Q933</f>
        <v>0</v>
      </c>
      <c r="R932" s="142" t="n">
        <f aca="false">R933</f>
        <v>336.0289</v>
      </c>
      <c r="S932" s="31"/>
      <c r="T932" s="31"/>
      <c r="U932" s="31"/>
      <c r="V932" s="31"/>
      <c r="W932" s="31"/>
      <c r="X932" s="31"/>
      <c r="Y932" s="39" t="n">
        <f aca="false">Y933</f>
        <v>0</v>
      </c>
      <c r="Z932" s="39" t="n">
        <f aca="false">Z933</f>
        <v>336.0289</v>
      </c>
      <c r="AA932" s="31"/>
      <c r="AB932" s="39" t="n">
        <f aca="false">AB933</f>
        <v>0</v>
      </c>
      <c r="AC932" s="39" t="n">
        <f aca="false">AC933</f>
        <v>0</v>
      </c>
      <c r="AD932" s="142" t="n">
        <f aca="false">AD933</f>
        <v>0</v>
      </c>
      <c r="AE932" s="31"/>
      <c r="AF932" s="31"/>
      <c r="AG932" s="31"/>
      <c r="AH932" s="31"/>
      <c r="AI932" s="31"/>
      <c r="AJ932" s="31"/>
      <c r="AK932" s="31"/>
      <c r="AL932" s="39" t="n">
        <f aca="false">AL933</f>
        <v>0</v>
      </c>
      <c r="AM932" s="39" t="n">
        <f aca="false">AM933</f>
        <v>0</v>
      </c>
      <c r="AN932" s="142" t="n">
        <f aca="false">AN933</f>
        <v>0</v>
      </c>
      <c r="AO932" s="134"/>
    </row>
    <row r="933" customFormat="false" ht="18.75" hidden="true" customHeight="false" outlineLevel="0" collapsed="false">
      <c r="A933" s="29"/>
      <c r="B933" s="25"/>
      <c r="C933" s="29"/>
      <c r="D933" s="29" t="s">
        <v>35</v>
      </c>
      <c r="E933" s="32" t="s">
        <v>36</v>
      </c>
      <c r="F933" s="31"/>
      <c r="G933" s="31"/>
      <c r="H933" s="31"/>
      <c r="I933" s="31"/>
      <c r="J933" s="39" t="n">
        <v>167.4136</v>
      </c>
      <c r="K933" s="39"/>
      <c r="L933" s="39" t="n">
        <f aca="false">SUM(H933:K933)</f>
        <v>167.4136</v>
      </c>
      <c r="M933" s="39"/>
      <c r="N933" s="39" t="n">
        <v>168.6153</v>
      </c>
      <c r="O933" s="39" t="n">
        <f aca="false">SUM(L933:N933)</f>
        <v>336.0289</v>
      </c>
      <c r="P933" s="39"/>
      <c r="Q933" s="39"/>
      <c r="R933" s="142" t="n">
        <f aca="false">SUM(O933:Q933)</f>
        <v>336.0289</v>
      </c>
      <c r="S933" s="31"/>
      <c r="T933" s="31"/>
      <c r="U933" s="31"/>
      <c r="V933" s="31"/>
      <c r="W933" s="31"/>
      <c r="X933" s="31"/>
      <c r="Y933" s="39"/>
      <c r="Z933" s="39" t="n">
        <v>336.0289</v>
      </c>
      <c r="AA933" s="31"/>
      <c r="AB933" s="39"/>
      <c r="AC933" s="39"/>
      <c r="AD933" s="142" t="n">
        <f aca="false">SUM(AA933:AC933)</f>
        <v>0</v>
      </c>
      <c r="AE933" s="31"/>
      <c r="AF933" s="31"/>
      <c r="AG933" s="31"/>
      <c r="AH933" s="31"/>
      <c r="AI933" s="31"/>
      <c r="AJ933" s="31"/>
      <c r="AK933" s="31"/>
      <c r="AL933" s="39"/>
      <c r="AM933" s="39"/>
      <c r="AN933" s="142" t="n">
        <f aca="false">SUM(AK933:AM933)</f>
        <v>0</v>
      </c>
      <c r="AO933" s="134"/>
    </row>
    <row r="934" customFormat="false" ht="44.25" hidden="true" customHeight="true" outlineLevel="0" collapsed="false">
      <c r="A934" s="29"/>
      <c r="B934" s="25"/>
      <c r="C934" s="34" t="s">
        <v>128</v>
      </c>
      <c r="D934" s="34"/>
      <c r="E934" s="35" t="s">
        <v>130</v>
      </c>
      <c r="F934" s="31"/>
      <c r="G934" s="31"/>
      <c r="H934" s="31"/>
      <c r="I934" s="38" t="n">
        <f aca="false">I935</f>
        <v>2619.68052</v>
      </c>
      <c r="J934" s="38" t="n">
        <f aca="false">J935</f>
        <v>0</v>
      </c>
      <c r="K934" s="38" t="n">
        <f aca="false">K935</f>
        <v>0</v>
      </c>
      <c r="L934" s="38" t="n">
        <f aca="false">L935</f>
        <v>2619.68052</v>
      </c>
      <c r="M934" s="38" t="n">
        <f aca="false">M935</f>
        <v>0</v>
      </c>
      <c r="N934" s="38" t="n">
        <f aca="false">N935</f>
        <v>0</v>
      </c>
      <c r="O934" s="38" t="n">
        <f aca="false">O935</f>
        <v>2619.68052</v>
      </c>
      <c r="P934" s="38" t="n">
        <f aca="false">P935</f>
        <v>0</v>
      </c>
      <c r="Q934" s="38" t="n">
        <f aca="false">Q935</f>
        <v>0</v>
      </c>
      <c r="R934" s="143" t="n">
        <f aca="false">R935</f>
        <v>2619.68052</v>
      </c>
      <c r="S934" s="31"/>
      <c r="T934" s="31"/>
      <c r="U934" s="31"/>
      <c r="V934" s="31"/>
      <c r="W934" s="31"/>
      <c r="X934" s="31"/>
      <c r="Y934" s="38" t="n">
        <f aca="false">Y935</f>
        <v>0</v>
      </c>
      <c r="Z934" s="38" t="n">
        <f aca="false">Z935</f>
        <v>2619.68052</v>
      </c>
      <c r="AA934" s="31"/>
      <c r="AB934" s="38" t="n">
        <f aca="false">AB935</f>
        <v>0</v>
      </c>
      <c r="AC934" s="38" t="n">
        <f aca="false">AC935</f>
        <v>0</v>
      </c>
      <c r="AD934" s="143" t="n">
        <f aca="false">AD935</f>
        <v>0</v>
      </c>
      <c r="AE934" s="31"/>
      <c r="AF934" s="31"/>
      <c r="AG934" s="31"/>
      <c r="AH934" s="31"/>
      <c r="AI934" s="31"/>
      <c r="AJ934" s="31"/>
      <c r="AK934" s="31"/>
      <c r="AL934" s="38" t="n">
        <f aca="false">AL935</f>
        <v>0</v>
      </c>
      <c r="AM934" s="38" t="n">
        <f aca="false">AM935</f>
        <v>0</v>
      </c>
      <c r="AN934" s="143" t="n">
        <f aca="false">AN935</f>
        <v>0</v>
      </c>
      <c r="AO934" s="134"/>
    </row>
    <row r="935" customFormat="false" ht="18.75" hidden="true" customHeight="false" outlineLevel="0" collapsed="false">
      <c r="A935" s="25"/>
      <c r="B935" s="25"/>
      <c r="C935" s="34"/>
      <c r="D935" s="34" t="s">
        <v>35</v>
      </c>
      <c r="E935" s="37" t="s">
        <v>36</v>
      </c>
      <c r="F935" s="31"/>
      <c r="G935" s="31"/>
      <c r="H935" s="31"/>
      <c r="I935" s="38" t="n">
        <v>2619.68052</v>
      </c>
      <c r="J935" s="38"/>
      <c r="K935" s="38"/>
      <c r="L935" s="38" t="n">
        <f aca="false">SUM(H935:K935)</f>
        <v>2619.68052</v>
      </c>
      <c r="M935" s="38"/>
      <c r="N935" s="38"/>
      <c r="O935" s="38" t="n">
        <f aca="false">SUM(L935:N935)</f>
        <v>2619.68052</v>
      </c>
      <c r="P935" s="38"/>
      <c r="Q935" s="38"/>
      <c r="R935" s="143" t="n">
        <f aca="false">SUM(O935:Q935)</f>
        <v>2619.68052</v>
      </c>
      <c r="S935" s="31"/>
      <c r="T935" s="31"/>
      <c r="U935" s="31"/>
      <c r="V935" s="31"/>
      <c r="W935" s="31"/>
      <c r="X935" s="31"/>
      <c r="Y935" s="38"/>
      <c r="Z935" s="38" t="n">
        <v>2619.68052</v>
      </c>
      <c r="AA935" s="31"/>
      <c r="AB935" s="38"/>
      <c r="AC935" s="38"/>
      <c r="AD935" s="143" t="n">
        <f aca="false">SUM(AA935:AC935)</f>
        <v>0</v>
      </c>
      <c r="AE935" s="31"/>
      <c r="AF935" s="31"/>
      <c r="AG935" s="31"/>
      <c r="AH935" s="31"/>
      <c r="AI935" s="31"/>
      <c r="AJ935" s="31"/>
      <c r="AK935" s="31"/>
      <c r="AL935" s="38"/>
      <c r="AM935" s="38"/>
      <c r="AN935" s="143" t="n">
        <f aca="false">SUM(AK935:AM935)</f>
        <v>0</v>
      </c>
      <c r="AO935" s="134"/>
    </row>
    <row r="936" customFormat="false" ht="18.75" hidden="true" customHeight="false" outlineLevel="0" collapsed="false">
      <c r="A936" s="25"/>
      <c r="B936" s="25"/>
      <c r="C936" s="29" t="s">
        <v>135</v>
      </c>
      <c r="D936" s="29"/>
      <c r="E936" s="30" t="s">
        <v>44</v>
      </c>
      <c r="F936" s="39" t="n">
        <f aca="false">F937</f>
        <v>2957.47336</v>
      </c>
      <c r="G936" s="39" t="n">
        <f aca="false">G937</f>
        <v>0</v>
      </c>
      <c r="H936" s="39" t="n">
        <f aca="false">H937</f>
        <v>2957.47336</v>
      </c>
      <c r="I936" s="39" t="n">
        <f aca="false">I937</f>
        <v>0</v>
      </c>
      <c r="J936" s="39" t="n">
        <f aca="false">J937</f>
        <v>0</v>
      </c>
      <c r="K936" s="39" t="n">
        <f aca="false">K937</f>
        <v>0</v>
      </c>
      <c r="L936" s="39" t="n">
        <f aca="false">L937</f>
        <v>2957.47336</v>
      </c>
      <c r="M936" s="39" t="n">
        <f aca="false">M937</f>
        <v>0</v>
      </c>
      <c r="N936" s="39" t="n">
        <f aca="false">N937</f>
        <v>0</v>
      </c>
      <c r="O936" s="39" t="n">
        <f aca="false">O937</f>
        <v>2957.47336</v>
      </c>
      <c r="P936" s="39" t="n">
        <f aca="false">P937</f>
        <v>0</v>
      </c>
      <c r="Q936" s="39" t="n">
        <f aca="false">Q937</f>
        <v>0</v>
      </c>
      <c r="R936" s="142" t="n">
        <f aca="false">R937</f>
        <v>2957.47336</v>
      </c>
      <c r="S936" s="39"/>
      <c r="T936" s="39" t="n">
        <f aca="false">T937</f>
        <v>0</v>
      </c>
      <c r="U936" s="39" t="n">
        <f aca="false">U937</f>
        <v>0</v>
      </c>
      <c r="V936" s="39" t="n">
        <f aca="false">V937</f>
        <v>0</v>
      </c>
      <c r="W936" s="39" t="n">
        <f aca="false">W937</f>
        <v>0</v>
      </c>
      <c r="X936" s="39" t="n">
        <f aca="false">X937</f>
        <v>0</v>
      </c>
      <c r="Y936" s="39" t="n">
        <f aca="false">Y937</f>
        <v>0</v>
      </c>
      <c r="Z936" s="39" t="n">
        <f aca="false">Z937</f>
        <v>2957.47336</v>
      </c>
      <c r="AA936" s="39" t="n">
        <f aca="false">AA937</f>
        <v>0</v>
      </c>
      <c r="AB936" s="39" t="n">
        <f aca="false">AB937</f>
        <v>0</v>
      </c>
      <c r="AC936" s="39" t="n">
        <f aca="false">AC937</f>
        <v>0</v>
      </c>
      <c r="AD936" s="142" t="n">
        <f aca="false">AD937</f>
        <v>0</v>
      </c>
      <c r="AE936" s="39"/>
      <c r="AF936" s="39" t="n">
        <f aca="false">AF937</f>
        <v>0</v>
      </c>
      <c r="AG936" s="39" t="n">
        <f aca="false">AG937</f>
        <v>0</v>
      </c>
      <c r="AH936" s="39" t="n">
        <f aca="false">AH937</f>
        <v>0</v>
      </c>
      <c r="AI936" s="39" t="n">
        <f aca="false">AI937</f>
        <v>0</v>
      </c>
      <c r="AJ936" s="39" t="n">
        <f aca="false">AJ937</f>
        <v>0</v>
      </c>
      <c r="AK936" s="39" t="n">
        <f aca="false">AK937</f>
        <v>0</v>
      </c>
      <c r="AL936" s="39" t="n">
        <f aca="false">AL937</f>
        <v>0</v>
      </c>
      <c r="AM936" s="39" t="n">
        <f aca="false">AM937</f>
        <v>0</v>
      </c>
      <c r="AN936" s="142" t="n">
        <f aca="false">AN937</f>
        <v>0</v>
      </c>
      <c r="AO936" s="134"/>
    </row>
    <row r="937" customFormat="false" ht="18.75" hidden="true" customHeight="false" outlineLevel="0" collapsed="false">
      <c r="A937" s="25"/>
      <c r="B937" s="25"/>
      <c r="C937" s="29"/>
      <c r="D937" s="29" t="s">
        <v>35</v>
      </c>
      <c r="E937" s="32" t="s">
        <v>36</v>
      </c>
      <c r="F937" s="39" t="n">
        <v>2957.47336</v>
      </c>
      <c r="G937" s="31"/>
      <c r="H937" s="39" t="n">
        <f aca="false">SUM(F937:G937)</f>
        <v>2957.47336</v>
      </c>
      <c r="I937" s="31"/>
      <c r="J937" s="31"/>
      <c r="K937" s="31"/>
      <c r="L937" s="39" t="n">
        <f aca="false">SUM(H937:K937)</f>
        <v>2957.47336</v>
      </c>
      <c r="M937" s="31"/>
      <c r="N937" s="31"/>
      <c r="O937" s="39" t="n">
        <f aca="false">SUM(L937:N937)</f>
        <v>2957.47336</v>
      </c>
      <c r="P937" s="31"/>
      <c r="Q937" s="31"/>
      <c r="R937" s="142" t="n">
        <f aca="false">SUM(O937:Q937)</f>
        <v>2957.47336</v>
      </c>
      <c r="S937" s="39"/>
      <c r="T937" s="31"/>
      <c r="U937" s="39" t="n">
        <f aca="false">SUM(S937:T937)</f>
        <v>0</v>
      </c>
      <c r="V937" s="31"/>
      <c r="W937" s="39" t="n">
        <f aca="false">SUM(U937:V937)</f>
        <v>0</v>
      </c>
      <c r="X937" s="31"/>
      <c r="Y937" s="31"/>
      <c r="Z937" s="39" t="n">
        <v>2957.47336</v>
      </c>
      <c r="AA937" s="39" t="n">
        <f aca="false">SUM(W937:X937)</f>
        <v>0</v>
      </c>
      <c r="AB937" s="31"/>
      <c r="AC937" s="31"/>
      <c r="AD937" s="142" t="n">
        <f aca="false">SUM(AA937:AC937)</f>
        <v>0</v>
      </c>
      <c r="AE937" s="39"/>
      <c r="AF937" s="31"/>
      <c r="AG937" s="39" t="n">
        <f aca="false">SUM(AE937:AF937)</f>
        <v>0</v>
      </c>
      <c r="AH937" s="31"/>
      <c r="AI937" s="39" t="n">
        <f aca="false">SUM(AG937:AH937)</f>
        <v>0</v>
      </c>
      <c r="AJ937" s="31"/>
      <c r="AK937" s="39" t="n">
        <f aca="false">SUM(AI937:AJ937)</f>
        <v>0</v>
      </c>
      <c r="AL937" s="31"/>
      <c r="AM937" s="31"/>
      <c r="AN937" s="142" t="n">
        <f aca="false">SUM(AK937:AM937)</f>
        <v>0</v>
      </c>
      <c r="AO937" s="134"/>
    </row>
    <row r="938" customFormat="false" ht="18.75" hidden="true" customHeight="false" outlineLevel="0" collapsed="false">
      <c r="A938" s="25"/>
      <c r="B938" s="25"/>
      <c r="C938" s="34" t="s">
        <v>135</v>
      </c>
      <c r="D938" s="34"/>
      <c r="E938" s="35" t="s">
        <v>45</v>
      </c>
      <c r="F938" s="38" t="n">
        <f aca="false">F939</f>
        <v>2957.47336</v>
      </c>
      <c r="G938" s="38" t="n">
        <f aca="false">G939</f>
        <v>0</v>
      </c>
      <c r="H938" s="38" t="n">
        <f aca="false">H939</f>
        <v>2957.47336</v>
      </c>
      <c r="I938" s="39" t="n">
        <f aca="false">I939</f>
        <v>0</v>
      </c>
      <c r="J938" s="39" t="n">
        <f aca="false">J939</f>
        <v>0</v>
      </c>
      <c r="K938" s="39" t="n">
        <f aca="false">K939</f>
        <v>0</v>
      </c>
      <c r="L938" s="38" t="n">
        <f aca="false">L939</f>
        <v>2957.47336</v>
      </c>
      <c r="M938" s="39" t="n">
        <f aca="false">M939</f>
        <v>0</v>
      </c>
      <c r="N938" s="39" t="n">
        <f aca="false">N939</f>
        <v>0</v>
      </c>
      <c r="O938" s="38" t="n">
        <f aca="false">O939</f>
        <v>2957.47336</v>
      </c>
      <c r="P938" s="39" t="n">
        <f aca="false">P939</f>
        <v>0</v>
      </c>
      <c r="Q938" s="39" t="n">
        <f aca="false">Q939</f>
        <v>0</v>
      </c>
      <c r="R938" s="143" t="n">
        <f aca="false">R939</f>
        <v>2957.47336</v>
      </c>
      <c r="S938" s="38"/>
      <c r="T938" s="38" t="n">
        <f aca="false">T939</f>
        <v>0</v>
      </c>
      <c r="U938" s="38" t="n">
        <f aca="false">U939</f>
        <v>0</v>
      </c>
      <c r="V938" s="39" t="n">
        <f aca="false">V939</f>
        <v>0</v>
      </c>
      <c r="W938" s="38" t="n">
        <f aca="false">W939</f>
        <v>0</v>
      </c>
      <c r="X938" s="39" t="n">
        <f aca="false">X939</f>
        <v>0</v>
      </c>
      <c r="Y938" s="39" t="n">
        <f aca="false">Y939</f>
        <v>0</v>
      </c>
      <c r="Z938" s="38" t="n">
        <f aca="false">Z939</f>
        <v>2957.47336</v>
      </c>
      <c r="AA938" s="38" t="n">
        <f aca="false">AA939</f>
        <v>0</v>
      </c>
      <c r="AB938" s="39" t="n">
        <f aca="false">AB939</f>
        <v>0</v>
      </c>
      <c r="AC938" s="39" t="n">
        <f aca="false">AC939</f>
        <v>0</v>
      </c>
      <c r="AD938" s="143" t="n">
        <f aca="false">AD939</f>
        <v>0</v>
      </c>
      <c r="AE938" s="38"/>
      <c r="AF938" s="38" t="n">
        <f aca="false">AF939</f>
        <v>0</v>
      </c>
      <c r="AG938" s="38" t="n">
        <f aca="false">AG939</f>
        <v>0</v>
      </c>
      <c r="AH938" s="39" t="n">
        <f aca="false">AH939</f>
        <v>0</v>
      </c>
      <c r="AI938" s="38" t="n">
        <f aca="false">AI939</f>
        <v>0</v>
      </c>
      <c r="AJ938" s="39" t="n">
        <f aca="false">AJ939</f>
        <v>0</v>
      </c>
      <c r="AK938" s="38" t="n">
        <f aca="false">AK939</f>
        <v>0</v>
      </c>
      <c r="AL938" s="39" t="n">
        <f aca="false">AL939</f>
        <v>0</v>
      </c>
      <c r="AM938" s="39" t="n">
        <f aca="false">AM939</f>
        <v>0</v>
      </c>
      <c r="AN938" s="143" t="n">
        <f aca="false">AN939</f>
        <v>0</v>
      </c>
      <c r="AO938" s="134"/>
    </row>
    <row r="939" customFormat="false" ht="18.75" hidden="true" customHeight="false" outlineLevel="0" collapsed="false">
      <c r="A939" s="25"/>
      <c r="B939" s="25"/>
      <c r="C939" s="34"/>
      <c r="D939" s="34" t="s">
        <v>35</v>
      </c>
      <c r="E939" s="37" t="s">
        <v>36</v>
      </c>
      <c r="F939" s="38" t="n">
        <v>2957.47336</v>
      </c>
      <c r="G939" s="31"/>
      <c r="H939" s="38" t="n">
        <f aca="false">SUM(F939:G939)</f>
        <v>2957.47336</v>
      </c>
      <c r="I939" s="31"/>
      <c r="J939" s="31"/>
      <c r="K939" s="31"/>
      <c r="L939" s="38" t="n">
        <f aca="false">SUM(H939:K939)</f>
        <v>2957.47336</v>
      </c>
      <c r="M939" s="31"/>
      <c r="N939" s="31"/>
      <c r="O939" s="38" t="n">
        <f aca="false">SUM(L939:N939)</f>
        <v>2957.47336</v>
      </c>
      <c r="P939" s="31"/>
      <c r="Q939" s="31"/>
      <c r="R939" s="143" t="n">
        <f aca="false">SUM(O939:Q939)</f>
        <v>2957.47336</v>
      </c>
      <c r="S939" s="38"/>
      <c r="T939" s="31"/>
      <c r="U939" s="38" t="n">
        <f aca="false">SUM(S939:T939)</f>
        <v>0</v>
      </c>
      <c r="V939" s="31"/>
      <c r="W939" s="38" t="n">
        <f aca="false">SUM(U939:V939)</f>
        <v>0</v>
      </c>
      <c r="X939" s="31"/>
      <c r="Y939" s="31"/>
      <c r="Z939" s="38" t="n">
        <v>2957.47336</v>
      </c>
      <c r="AA939" s="38" t="n">
        <f aca="false">SUM(W939:X939)</f>
        <v>0</v>
      </c>
      <c r="AB939" s="31"/>
      <c r="AC939" s="31"/>
      <c r="AD939" s="143" t="n">
        <f aca="false">SUM(AA939:AC939)</f>
        <v>0</v>
      </c>
      <c r="AE939" s="38"/>
      <c r="AF939" s="31"/>
      <c r="AG939" s="38" t="n">
        <f aca="false">SUM(AE939:AF939)</f>
        <v>0</v>
      </c>
      <c r="AH939" s="31"/>
      <c r="AI939" s="38" t="n">
        <f aca="false">SUM(AG939:AH939)</f>
        <v>0</v>
      </c>
      <c r="AJ939" s="31"/>
      <c r="AK939" s="38" t="n">
        <f aca="false">SUM(AI939:AJ939)</f>
        <v>0</v>
      </c>
      <c r="AL939" s="31"/>
      <c r="AM939" s="31"/>
      <c r="AN939" s="143" t="n">
        <f aca="false">SUM(AK939:AM939)</f>
        <v>0</v>
      </c>
      <c r="AO939" s="134"/>
    </row>
    <row r="940" customFormat="false" ht="37.5" hidden="true" customHeight="false" outlineLevel="0" collapsed="false">
      <c r="A940" s="25"/>
      <c r="B940" s="25"/>
      <c r="C940" s="25" t="s">
        <v>162</v>
      </c>
      <c r="D940" s="25"/>
      <c r="E940" s="26" t="s">
        <v>163</v>
      </c>
      <c r="F940" s="27" t="n">
        <f aca="false">F941</f>
        <v>41078.3</v>
      </c>
      <c r="G940" s="27" t="n">
        <f aca="false">G941</f>
        <v>0</v>
      </c>
      <c r="H940" s="27" t="n">
        <f aca="false">H941</f>
        <v>41078.3</v>
      </c>
      <c r="I940" s="27" t="n">
        <f aca="false">I941</f>
        <v>0</v>
      </c>
      <c r="J940" s="27" t="n">
        <f aca="false">J941</f>
        <v>0</v>
      </c>
      <c r="K940" s="27" t="n">
        <f aca="false">K941</f>
        <v>0</v>
      </c>
      <c r="L940" s="27" t="n">
        <f aca="false">L941</f>
        <v>41078.3</v>
      </c>
      <c r="M940" s="27" t="n">
        <f aca="false">M941</f>
        <v>0</v>
      </c>
      <c r="N940" s="27" t="n">
        <f aca="false">N941</f>
        <v>0</v>
      </c>
      <c r="O940" s="27" t="n">
        <f aca="false">O941</f>
        <v>41078.3</v>
      </c>
      <c r="P940" s="27" t="n">
        <f aca="false">P941</f>
        <v>0</v>
      </c>
      <c r="Q940" s="27" t="n">
        <f aca="false">Q941</f>
        <v>6309.17531</v>
      </c>
      <c r="R940" s="133" t="n">
        <f aca="false">R941</f>
        <v>47387.47531</v>
      </c>
      <c r="S940" s="27" t="n">
        <f aca="false">S941</f>
        <v>36970.4</v>
      </c>
      <c r="T940" s="27" t="n">
        <f aca="false">T941</f>
        <v>0</v>
      </c>
      <c r="U940" s="27" t="n">
        <f aca="false">U941</f>
        <v>36970.4</v>
      </c>
      <c r="V940" s="27" t="n">
        <f aca="false">V941</f>
        <v>0</v>
      </c>
      <c r="W940" s="27" t="n">
        <f aca="false">W941</f>
        <v>36970.4</v>
      </c>
      <c r="X940" s="27" t="n">
        <f aca="false">X941</f>
        <v>0</v>
      </c>
      <c r="Y940" s="27" t="n">
        <f aca="false">Y941</f>
        <v>0</v>
      </c>
      <c r="Z940" s="27" t="n">
        <f aca="false">Z941</f>
        <v>47387.47531</v>
      </c>
      <c r="AA940" s="27" t="n">
        <f aca="false">AA941</f>
        <v>36970.4</v>
      </c>
      <c r="AB940" s="27" t="n">
        <f aca="false">AB941</f>
        <v>0</v>
      </c>
      <c r="AC940" s="27" t="n">
        <f aca="false">AC941</f>
        <v>0</v>
      </c>
      <c r="AD940" s="133" t="n">
        <f aca="false">AD941</f>
        <v>36970.4</v>
      </c>
      <c r="AE940" s="27" t="n">
        <f aca="false">AE941</f>
        <v>36970.4</v>
      </c>
      <c r="AF940" s="27" t="n">
        <f aca="false">AF941</f>
        <v>0</v>
      </c>
      <c r="AG940" s="27" t="n">
        <f aca="false">AG941</f>
        <v>36970.4</v>
      </c>
      <c r="AH940" s="27" t="n">
        <f aca="false">AH941</f>
        <v>0</v>
      </c>
      <c r="AI940" s="27" t="n">
        <f aca="false">AI941</f>
        <v>36970.4</v>
      </c>
      <c r="AJ940" s="27" t="n">
        <f aca="false">AJ941</f>
        <v>0</v>
      </c>
      <c r="AK940" s="27" t="n">
        <f aca="false">AK941</f>
        <v>36970.4</v>
      </c>
      <c r="AL940" s="27" t="n">
        <f aca="false">AL941</f>
        <v>0</v>
      </c>
      <c r="AM940" s="27" t="n">
        <f aca="false">AM941</f>
        <v>0</v>
      </c>
      <c r="AN940" s="133" t="n">
        <f aca="false">AN941</f>
        <v>36970.4</v>
      </c>
      <c r="AO940" s="134"/>
    </row>
    <row r="941" customFormat="false" ht="37.5" hidden="true" customHeight="false" outlineLevel="0" collapsed="false">
      <c r="A941" s="25"/>
      <c r="B941" s="25"/>
      <c r="C941" s="25" t="s">
        <v>164</v>
      </c>
      <c r="D941" s="25"/>
      <c r="E941" s="26" t="s">
        <v>77</v>
      </c>
      <c r="F941" s="27" t="n">
        <f aca="false">F942</f>
        <v>41078.3</v>
      </c>
      <c r="G941" s="27" t="n">
        <f aca="false">G942</f>
        <v>0</v>
      </c>
      <c r="H941" s="27" t="n">
        <f aca="false">H942</f>
        <v>41078.3</v>
      </c>
      <c r="I941" s="27" t="n">
        <f aca="false">I942</f>
        <v>0</v>
      </c>
      <c r="J941" s="27" t="n">
        <f aca="false">J942</f>
        <v>0</v>
      </c>
      <c r="K941" s="27" t="n">
        <f aca="false">K942</f>
        <v>0</v>
      </c>
      <c r="L941" s="27" t="n">
        <f aca="false">L942</f>
        <v>41078.3</v>
      </c>
      <c r="M941" s="27" t="n">
        <f aca="false">M942</f>
        <v>0</v>
      </c>
      <c r="N941" s="27" t="n">
        <f aca="false">N942</f>
        <v>0</v>
      </c>
      <c r="O941" s="27" t="n">
        <f aca="false">O942</f>
        <v>41078.3</v>
      </c>
      <c r="P941" s="27" t="n">
        <f aca="false">P942</f>
        <v>0</v>
      </c>
      <c r="Q941" s="27" t="n">
        <f aca="false">Q942</f>
        <v>6309.17531</v>
      </c>
      <c r="R941" s="133" t="n">
        <f aca="false">R942</f>
        <v>47387.47531</v>
      </c>
      <c r="S941" s="27" t="n">
        <f aca="false">S942</f>
        <v>36970.4</v>
      </c>
      <c r="T941" s="27" t="n">
        <f aca="false">T942</f>
        <v>0</v>
      </c>
      <c r="U941" s="27" t="n">
        <f aca="false">U942</f>
        <v>36970.4</v>
      </c>
      <c r="V941" s="27" t="n">
        <f aca="false">V942</f>
        <v>0</v>
      </c>
      <c r="W941" s="27" t="n">
        <f aca="false">W942</f>
        <v>36970.4</v>
      </c>
      <c r="X941" s="27" t="n">
        <f aca="false">X942</f>
        <v>0</v>
      </c>
      <c r="Y941" s="27" t="n">
        <f aca="false">Y942</f>
        <v>0</v>
      </c>
      <c r="Z941" s="27" t="n">
        <f aca="false">Z942</f>
        <v>47387.47531</v>
      </c>
      <c r="AA941" s="27" t="n">
        <f aca="false">AA942</f>
        <v>36970.4</v>
      </c>
      <c r="AB941" s="27" t="n">
        <f aca="false">AB942</f>
        <v>0</v>
      </c>
      <c r="AC941" s="27" t="n">
        <f aca="false">AC942</f>
        <v>0</v>
      </c>
      <c r="AD941" s="133" t="n">
        <f aca="false">AD942</f>
        <v>36970.4</v>
      </c>
      <c r="AE941" s="27" t="n">
        <f aca="false">AE942</f>
        <v>36970.4</v>
      </c>
      <c r="AF941" s="27" t="n">
        <f aca="false">AF942</f>
        <v>0</v>
      </c>
      <c r="AG941" s="27" t="n">
        <f aca="false">AG942</f>
        <v>36970.4</v>
      </c>
      <c r="AH941" s="27" t="n">
        <f aca="false">AH942</f>
        <v>0</v>
      </c>
      <c r="AI941" s="27" t="n">
        <f aca="false">AI942</f>
        <v>36970.4</v>
      </c>
      <c r="AJ941" s="27" t="n">
        <f aca="false">AJ942</f>
        <v>0</v>
      </c>
      <c r="AK941" s="27" t="n">
        <f aca="false">AK942</f>
        <v>36970.4</v>
      </c>
      <c r="AL941" s="27" t="n">
        <f aca="false">AL942</f>
        <v>0</v>
      </c>
      <c r="AM941" s="27" t="n">
        <f aca="false">AM942</f>
        <v>0</v>
      </c>
      <c r="AN941" s="133" t="n">
        <f aca="false">AN942</f>
        <v>36970.4</v>
      </c>
      <c r="AO941" s="134"/>
    </row>
    <row r="942" customFormat="false" ht="18.75" hidden="true" customHeight="false" outlineLevel="0" collapsed="false">
      <c r="A942" s="25"/>
      <c r="B942" s="29"/>
      <c r="C942" s="29" t="s">
        <v>166</v>
      </c>
      <c r="D942" s="29"/>
      <c r="E942" s="30" t="s">
        <v>87</v>
      </c>
      <c r="F942" s="31" t="n">
        <f aca="false">F943</f>
        <v>41078.3</v>
      </c>
      <c r="G942" s="31" t="n">
        <f aca="false">G943</f>
        <v>0</v>
      </c>
      <c r="H942" s="31" t="n">
        <f aca="false">H943</f>
        <v>41078.3</v>
      </c>
      <c r="I942" s="31" t="n">
        <f aca="false">I943</f>
        <v>0</v>
      </c>
      <c r="J942" s="31" t="n">
        <f aca="false">J943</f>
        <v>0</v>
      </c>
      <c r="K942" s="31" t="n">
        <f aca="false">K943</f>
        <v>0</v>
      </c>
      <c r="L942" s="31" t="n">
        <f aca="false">L943</f>
        <v>41078.3</v>
      </c>
      <c r="M942" s="31" t="n">
        <f aca="false">M943</f>
        <v>0</v>
      </c>
      <c r="N942" s="31" t="n">
        <f aca="false">N943</f>
        <v>0</v>
      </c>
      <c r="O942" s="31" t="n">
        <f aca="false">O943</f>
        <v>41078.3</v>
      </c>
      <c r="P942" s="31" t="n">
        <f aca="false">P943</f>
        <v>0</v>
      </c>
      <c r="Q942" s="31" t="n">
        <f aca="false">Q943</f>
        <v>6309.17531</v>
      </c>
      <c r="R942" s="135" t="n">
        <f aca="false">R943</f>
        <v>47387.47531</v>
      </c>
      <c r="S942" s="31" t="n">
        <f aca="false">S943</f>
        <v>36970.4</v>
      </c>
      <c r="T942" s="31" t="n">
        <f aca="false">T943</f>
        <v>0</v>
      </c>
      <c r="U942" s="31" t="n">
        <f aca="false">U943</f>
        <v>36970.4</v>
      </c>
      <c r="V942" s="31" t="n">
        <f aca="false">V943</f>
        <v>0</v>
      </c>
      <c r="W942" s="31" t="n">
        <f aca="false">W943</f>
        <v>36970.4</v>
      </c>
      <c r="X942" s="31" t="n">
        <f aca="false">X943</f>
        <v>0</v>
      </c>
      <c r="Y942" s="31" t="n">
        <f aca="false">Y943</f>
        <v>0</v>
      </c>
      <c r="Z942" s="31" t="n">
        <f aca="false">Z943</f>
        <v>47387.47531</v>
      </c>
      <c r="AA942" s="31" t="n">
        <f aca="false">AA943</f>
        <v>36970.4</v>
      </c>
      <c r="AB942" s="31" t="n">
        <f aca="false">AB943</f>
        <v>0</v>
      </c>
      <c r="AC942" s="31" t="n">
        <f aca="false">AC943</f>
        <v>0</v>
      </c>
      <c r="AD942" s="135" t="n">
        <f aca="false">AD943</f>
        <v>36970.4</v>
      </c>
      <c r="AE942" s="31" t="n">
        <f aca="false">AE943</f>
        <v>36970.4</v>
      </c>
      <c r="AF942" s="31" t="n">
        <f aca="false">AF943</f>
        <v>0</v>
      </c>
      <c r="AG942" s="31" t="n">
        <f aca="false">AG943</f>
        <v>36970.4</v>
      </c>
      <c r="AH942" s="31" t="n">
        <f aca="false">AH943</f>
        <v>0</v>
      </c>
      <c r="AI942" s="31" t="n">
        <f aca="false">AI943</f>
        <v>36970.4</v>
      </c>
      <c r="AJ942" s="31" t="n">
        <f aca="false">AJ943</f>
        <v>0</v>
      </c>
      <c r="AK942" s="31" t="n">
        <f aca="false">AK943</f>
        <v>36970.4</v>
      </c>
      <c r="AL942" s="31" t="n">
        <f aca="false">AL943</f>
        <v>0</v>
      </c>
      <c r="AM942" s="31" t="n">
        <f aca="false">AM943</f>
        <v>0</v>
      </c>
      <c r="AN942" s="135" t="n">
        <f aca="false">AN943</f>
        <v>36970.4</v>
      </c>
      <c r="AO942" s="134"/>
    </row>
    <row r="943" customFormat="false" ht="18.75" hidden="true" customHeight="false" outlineLevel="0" collapsed="false">
      <c r="A943" s="29"/>
      <c r="B943" s="25"/>
      <c r="C943" s="29"/>
      <c r="D943" s="29" t="s">
        <v>35</v>
      </c>
      <c r="E943" s="32" t="s">
        <v>36</v>
      </c>
      <c r="F943" s="31" t="n">
        <v>41078.3</v>
      </c>
      <c r="G943" s="31"/>
      <c r="H943" s="31" t="n">
        <f aca="false">SUM(F943:G943)</f>
        <v>41078.3</v>
      </c>
      <c r="I943" s="31"/>
      <c r="J943" s="31"/>
      <c r="K943" s="31"/>
      <c r="L943" s="31" t="n">
        <f aca="false">SUM(H943:K943)</f>
        <v>41078.3</v>
      </c>
      <c r="M943" s="31"/>
      <c r="N943" s="31"/>
      <c r="O943" s="31" t="n">
        <f aca="false">SUM(L943:N943)</f>
        <v>41078.3</v>
      </c>
      <c r="P943" s="31"/>
      <c r="Q943" s="31" t="n">
        <f aca="false">6309.17531</f>
        <v>6309.17531</v>
      </c>
      <c r="R943" s="135" t="n">
        <f aca="false">SUM(O943:Q943)</f>
        <v>47387.47531</v>
      </c>
      <c r="S943" s="31" t="n">
        <v>36970.4</v>
      </c>
      <c r="T943" s="31"/>
      <c r="U943" s="31" t="n">
        <f aca="false">SUM(S943:T943)</f>
        <v>36970.4</v>
      </c>
      <c r="V943" s="31"/>
      <c r="W943" s="31" t="n">
        <f aca="false">SUM(U943:V943)</f>
        <v>36970.4</v>
      </c>
      <c r="X943" s="31"/>
      <c r="Y943" s="31" t="n">
        <v>0</v>
      </c>
      <c r="Z943" s="31" t="n">
        <v>47387.47531</v>
      </c>
      <c r="AA943" s="31" t="n">
        <f aca="false">SUM(W943:X943)</f>
        <v>36970.4</v>
      </c>
      <c r="AB943" s="31"/>
      <c r="AC943" s="31"/>
      <c r="AD943" s="135" t="n">
        <f aca="false">SUM(AA943:AC943)</f>
        <v>36970.4</v>
      </c>
      <c r="AE943" s="31" t="n">
        <v>36970.4</v>
      </c>
      <c r="AF943" s="31"/>
      <c r="AG943" s="31" t="n">
        <f aca="false">SUM(AE943:AF943)</f>
        <v>36970.4</v>
      </c>
      <c r="AH943" s="31"/>
      <c r="AI943" s="31" t="n">
        <f aca="false">SUM(AG943:AH943)</f>
        <v>36970.4</v>
      </c>
      <c r="AJ943" s="31"/>
      <c r="AK943" s="31" t="n">
        <f aca="false">SUM(AI943:AJ943)</f>
        <v>36970.4</v>
      </c>
      <c r="AL943" s="31"/>
      <c r="AM943" s="31"/>
      <c r="AN943" s="135" t="n">
        <f aca="false">SUM(AK943:AM943)</f>
        <v>36970.4</v>
      </c>
      <c r="AO943" s="134"/>
    </row>
    <row r="944" customFormat="false" ht="18.75" hidden="true" customHeight="false" outlineLevel="0" collapsed="false">
      <c r="A944" s="29"/>
      <c r="B944" s="136" t="s">
        <v>807</v>
      </c>
      <c r="C944" s="44"/>
      <c r="D944" s="44"/>
      <c r="E944" s="94" t="s">
        <v>814</v>
      </c>
      <c r="F944" s="27" t="n">
        <f aca="false">F945</f>
        <v>1636.34</v>
      </c>
      <c r="G944" s="27" t="n">
        <f aca="false">G945</f>
        <v>0</v>
      </c>
      <c r="H944" s="27" t="n">
        <f aca="false">H945</f>
        <v>1636.34</v>
      </c>
      <c r="I944" s="27" t="n">
        <f aca="false">I945</f>
        <v>0</v>
      </c>
      <c r="J944" s="27" t="n">
        <f aca="false">J945</f>
        <v>0</v>
      </c>
      <c r="K944" s="27" t="n">
        <f aca="false">K945</f>
        <v>0</v>
      </c>
      <c r="L944" s="27" t="n">
        <f aca="false">L945</f>
        <v>1636.34</v>
      </c>
      <c r="M944" s="27" t="n">
        <f aca="false">M945</f>
        <v>0</v>
      </c>
      <c r="N944" s="27" t="n">
        <f aca="false">N945</f>
        <v>0</v>
      </c>
      <c r="O944" s="27" t="n">
        <f aca="false">O945</f>
        <v>1636.34</v>
      </c>
      <c r="P944" s="27" t="n">
        <f aca="false">P945</f>
        <v>0</v>
      </c>
      <c r="Q944" s="27" t="n">
        <f aca="false">Q945</f>
        <v>0</v>
      </c>
      <c r="R944" s="133" t="n">
        <f aca="false">R945</f>
        <v>1636.34</v>
      </c>
      <c r="S944" s="27" t="n">
        <f aca="false">S945</f>
        <v>1422.84</v>
      </c>
      <c r="T944" s="27" t="n">
        <f aca="false">T945</f>
        <v>0</v>
      </c>
      <c r="U944" s="27" t="n">
        <f aca="false">U945</f>
        <v>1422.84</v>
      </c>
      <c r="V944" s="27" t="n">
        <f aca="false">V945</f>
        <v>0</v>
      </c>
      <c r="W944" s="27" t="n">
        <f aca="false">W945</f>
        <v>1422.84</v>
      </c>
      <c r="X944" s="27" t="n">
        <f aca="false">X945</f>
        <v>0</v>
      </c>
      <c r="Y944" s="27" t="n">
        <f aca="false">Y945</f>
        <v>0</v>
      </c>
      <c r="Z944" s="27" t="n">
        <f aca="false">Z945</f>
        <v>1636.3</v>
      </c>
      <c r="AA944" s="27" t="n">
        <f aca="false">AA945</f>
        <v>1422.84</v>
      </c>
      <c r="AB944" s="27" t="n">
        <f aca="false">AB945</f>
        <v>0</v>
      </c>
      <c r="AC944" s="27" t="n">
        <f aca="false">AC945</f>
        <v>0</v>
      </c>
      <c r="AD944" s="133" t="n">
        <f aca="false">AD945</f>
        <v>1422.84</v>
      </c>
      <c r="AE944" s="27" t="n">
        <f aca="false">AE945</f>
        <v>1422.8</v>
      </c>
      <c r="AF944" s="27" t="n">
        <f aca="false">AF945</f>
        <v>0</v>
      </c>
      <c r="AG944" s="27" t="n">
        <f aca="false">AG945</f>
        <v>1422.8</v>
      </c>
      <c r="AH944" s="27" t="n">
        <f aca="false">AH945</f>
        <v>0</v>
      </c>
      <c r="AI944" s="27" t="n">
        <f aca="false">AI945</f>
        <v>1422.8</v>
      </c>
      <c r="AJ944" s="27" t="n">
        <f aca="false">AJ945</f>
        <v>0</v>
      </c>
      <c r="AK944" s="27" t="n">
        <f aca="false">AK945</f>
        <v>1422.8</v>
      </c>
      <c r="AL944" s="27" t="n">
        <f aca="false">AL945</f>
        <v>0</v>
      </c>
      <c r="AM944" s="27" t="n">
        <f aca="false">AM945</f>
        <v>0</v>
      </c>
      <c r="AN944" s="133" t="n">
        <f aca="false">AN945</f>
        <v>1422.8</v>
      </c>
      <c r="AO944" s="134"/>
    </row>
    <row r="945" customFormat="false" ht="18.75" hidden="true" customHeight="false" outlineLevel="0" collapsed="false">
      <c r="A945" s="25"/>
      <c r="B945" s="25"/>
      <c r="C945" s="25" t="s">
        <v>115</v>
      </c>
      <c r="D945" s="25"/>
      <c r="E945" s="26" t="s">
        <v>116</v>
      </c>
      <c r="F945" s="27" t="n">
        <f aca="false">F946+F950</f>
        <v>1636.34</v>
      </c>
      <c r="G945" s="27" t="n">
        <f aca="false">G946+G950</f>
        <v>0</v>
      </c>
      <c r="H945" s="27" t="n">
        <f aca="false">H946+H950</f>
        <v>1636.34</v>
      </c>
      <c r="I945" s="27" t="n">
        <f aca="false">I946+I950</f>
        <v>0</v>
      </c>
      <c r="J945" s="27" t="n">
        <f aca="false">J946+J950</f>
        <v>0</v>
      </c>
      <c r="K945" s="27" t="n">
        <f aca="false">K946+K950</f>
        <v>0</v>
      </c>
      <c r="L945" s="27" t="n">
        <f aca="false">L946+L950</f>
        <v>1636.34</v>
      </c>
      <c r="M945" s="27" t="n">
        <f aca="false">M946+M950</f>
        <v>0</v>
      </c>
      <c r="N945" s="27" t="n">
        <f aca="false">N946+N950</f>
        <v>0</v>
      </c>
      <c r="O945" s="27" t="n">
        <f aca="false">O946+O950</f>
        <v>1636.34</v>
      </c>
      <c r="P945" s="27" t="n">
        <f aca="false">P946+P950</f>
        <v>0</v>
      </c>
      <c r="Q945" s="27" t="n">
        <f aca="false">Q946+Q950</f>
        <v>0</v>
      </c>
      <c r="R945" s="133" t="n">
        <f aca="false">R946+R950</f>
        <v>1636.34</v>
      </c>
      <c r="S945" s="27" t="n">
        <f aca="false">S946+S950</f>
        <v>1422.84</v>
      </c>
      <c r="T945" s="27" t="n">
        <f aca="false">T946+T950</f>
        <v>0</v>
      </c>
      <c r="U945" s="27" t="n">
        <f aca="false">U946+U950</f>
        <v>1422.84</v>
      </c>
      <c r="V945" s="27" t="n">
        <f aca="false">V946+V950</f>
        <v>0</v>
      </c>
      <c r="W945" s="27" t="n">
        <f aca="false">W946+W950</f>
        <v>1422.84</v>
      </c>
      <c r="X945" s="27" t="n">
        <f aca="false">X946+X950</f>
        <v>0</v>
      </c>
      <c r="Y945" s="27" t="n">
        <f aca="false">Y946+Y950</f>
        <v>0</v>
      </c>
      <c r="Z945" s="27" t="n">
        <f aca="false">Z946+Z950</f>
        <v>1636.3</v>
      </c>
      <c r="AA945" s="27" t="n">
        <f aca="false">AA946+AA950</f>
        <v>1422.84</v>
      </c>
      <c r="AB945" s="27" t="n">
        <f aca="false">AB946+AB950</f>
        <v>0</v>
      </c>
      <c r="AC945" s="27" t="n">
        <f aca="false">AC946+AC950</f>
        <v>0</v>
      </c>
      <c r="AD945" s="133" t="n">
        <f aca="false">AD946+AD950</f>
        <v>1422.84</v>
      </c>
      <c r="AE945" s="27" t="n">
        <f aca="false">AE946+AE950</f>
        <v>1422.8</v>
      </c>
      <c r="AF945" s="27" t="n">
        <f aca="false">AF946+AF950</f>
        <v>0</v>
      </c>
      <c r="AG945" s="27" t="n">
        <f aca="false">AG946+AG950</f>
        <v>1422.8</v>
      </c>
      <c r="AH945" s="27" t="n">
        <f aca="false">AH946+AH950</f>
        <v>0</v>
      </c>
      <c r="AI945" s="27" t="n">
        <f aca="false">AI946+AI950</f>
        <v>1422.8</v>
      </c>
      <c r="AJ945" s="27" t="n">
        <f aca="false">AJ946+AJ950</f>
        <v>0</v>
      </c>
      <c r="AK945" s="27" t="n">
        <f aca="false">AK946+AK950</f>
        <v>1422.8</v>
      </c>
      <c r="AL945" s="27" t="n">
        <f aca="false">AL946+AL950</f>
        <v>0</v>
      </c>
      <c r="AM945" s="27" t="n">
        <f aca="false">AM946+AM950</f>
        <v>0</v>
      </c>
      <c r="AN945" s="133" t="n">
        <f aca="false">AN946+AN950</f>
        <v>1422.8</v>
      </c>
      <c r="AO945" s="134"/>
    </row>
    <row r="946" customFormat="false" ht="18.75" hidden="true" customHeight="false" outlineLevel="0" collapsed="false">
      <c r="A946" s="25"/>
      <c r="B946" s="25"/>
      <c r="C946" s="25" t="s">
        <v>156</v>
      </c>
      <c r="D946" s="25"/>
      <c r="E946" s="26" t="s">
        <v>157</v>
      </c>
      <c r="F946" s="27" t="n">
        <f aca="false">F947</f>
        <v>500</v>
      </c>
      <c r="G946" s="27" t="n">
        <f aca="false">G947</f>
        <v>0</v>
      </c>
      <c r="H946" s="27" t="n">
        <f aca="false">H947</f>
        <v>500</v>
      </c>
      <c r="I946" s="27" t="n">
        <f aca="false">I947</f>
        <v>0</v>
      </c>
      <c r="J946" s="27" t="n">
        <f aca="false">J947</f>
        <v>0</v>
      </c>
      <c r="K946" s="27" t="n">
        <f aca="false">K947</f>
        <v>0</v>
      </c>
      <c r="L946" s="27" t="n">
        <f aca="false">L947</f>
        <v>500</v>
      </c>
      <c r="M946" s="27" t="n">
        <f aca="false">M947</f>
        <v>0</v>
      </c>
      <c r="N946" s="27" t="n">
        <f aca="false">N947</f>
        <v>0</v>
      </c>
      <c r="O946" s="27" t="n">
        <f aca="false">O947</f>
        <v>500</v>
      </c>
      <c r="P946" s="27" t="n">
        <f aca="false">P947</f>
        <v>0</v>
      </c>
      <c r="Q946" s="27" t="n">
        <f aca="false">Q947</f>
        <v>0</v>
      </c>
      <c r="R946" s="133" t="n">
        <f aca="false">R947</f>
        <v>500</v>
      </c>
      <c r="S946" s="27" t="n">
        <f aca="false">S947</f>
        <v>400</v>
      </c>
      <c r="T946" s="27" t="n">
        <f aca="false">T947</f>
        <v>0</v>
      </c>
      <c r="U946" s="27" t="n">
        <f aca="false">U947</f>
        <v>400</v>
      </c>
      <c r="V946" s="27" t="n">
        <f aca="false">V947</f>
        <v>0</v>
      </c>
      <c r="W946" s="27" t="n">
        <f aca="false">W947</f>
        <v>400</v>
      </c>
      <c r="X946" s="27" t="n">
        <f aca="false">X947</f>
        <v>0</v>
      </c>
      <c r="Y946" s="27" t="n">
        <f aca="false">Y947</f>
        <v>0</v>
      </c>
      <c r="Z946" s="27" t="n">
        <f aca="false">Z947</f>
        <v>500</v>
      </c>
      <c r="AA946" s="27" t="n">
        <f aca="false">AA947</f>
        <v>400</v>
      </c>
      <c r="AB946" s="27" t="n">
        <f aca="false">AB947</f>
        <v>0</v>
      </c>
      <c r="AC946" s="27" t="n">
        <f aca="false">AC947</f>
        <v>0</v>
      </c>
      <c r="AD946" s="133" t="n">
        <f aca="false">AD947</f>
        <v>400</v>
      </c>
      <c r="AE946" s="27" t="n">
        <f aca="false">AE947</f>
        <v>400</v>
      </c>
      <c r="AF946" s="27" t="n">
        <f aca="false">AF947</f>
        <v>0</v>
      </c>
      <c r="AG946" s="27" t="n">
        <f aca="false">AG947</f>
        <v>400</v>
      </c>
      <c r="AH946" s="27" t="n">
        <f aca="false">AH947</f>
        <v>0</v>
      </c>
      <c r="AI946" s="27" t="n">
        <f aca="false">AI947</f>
        <v>400</v>
      </c>
      <c r="AJ946" s="27" t="n">
        <f aca="false">AJ947</f>
        <v>0</v>
      </c>
      <c r="AK946" s="27" t="n">
        <f aca="false">AK947</f>
        <v>400</v>
      </c>
      <c r="AL946" s="27" t="n">
        <f aca="false">AL947</f>
        <v>0</v>
      </c>
      <c r="AM946" s="27" t="n">
        <f aca="false">AM947</f>
        <v>0</v>
      </c>
      <c r="AN946" s="133" t="n">
        <f aca="false">AN947</f>
        <v>400</v>
      </c>
      <c r="AO946" s="134"/>
    </row>
    <row r="947" customFormat="false" ht="37.5" hidden="true" customHeight="false" outlineLevel="0" collapsed="false">
      <c r="A947" s="25"/>
      <c r="B947" s="25"/>
      <c r="C947" s="25" t="s">
        <v>158</v>
      </c>
      <c r="D947" s="25"/>
      <c r="E947" s="26" t="s">
        <v>159</v>
      </c>
      <c r="F947" s="27" t="n">
        <f aca="false">F948</f>
        <v>500</v>
      </c>
      <c r="G947" s="27" t="n">
        <f aca="false">G948</f>
        <v>0</v>
      </c>
      <c r="H947" s="27" t="n">
        <f aca="false">H948</f>
        <v>500</v>
      </c>
      <c r="I947" s="27" t="n">
        <f aca="false">I948</f>
        <v>0</v>
      </c>
      <c r="J947" s="27" t="n">
        <f aca="false">J948</f>
        <v>0</v>
      </c>
      <c r="K947" s="27" t="n">
        <f aca="false">K948</f>
        <v>0</v>
      </c>
      <c r="L947" s="27" t="n">
        <f aca="false">L948</f>
        <v>500</v>
      </c>
      <c r="M947" s="27" t="n">
        <f aca="false">M948</f>
        <v>0</v>
      </c>
      <c r="N947" s="27" t="n">
        <f aca="false">N948</f>
        <v>0</v>
      </c>
      <c r="O947" s="27" t="n">
        <f aca="false">O948</f>
        <v>500</v>
      </c>
      <c r="P947" s="27" t="n">
        <f aca="false">P948</f>
        <v>0</v>
      </c>
      <c r="Q947" s="27" t="n">
        <f aca="false">Q948</f>
        <v>0</v>
      </c>
      <c r="R947" s="133" t="n">
        <f aca="false">R948</f>
        <v>500</v>
      </c>
      <c r="S947" s="27" t="n">
        <f aca="false">S948</f>
        <v>400</v>
      </c>
      <c r="T947" s="27" t="n">
        <f aca="false">T948</f>
        <v>0</v>
      </c>
      <c r="U947" s="27" t="n">
        <f aca="false">U948</f>
        <v>400</v>
      </c>
      <c r="V947" s="27" t="n">
        <f aca="false">V948</f>
        <v>0</v>
      </c>
      <c r="W947" s="27" t="n">
        <f aca="false">W948</f>
        <v>400</v>
      </c>
      <c r="X947" s="27" t="n">
        <f aca="false">X948</f>
        <v>0</v>
      </c>
      <c r="Y947" s="27" t="n">
        <f aca="false">Y948</f>
        <v>0</v>
      </c>
      <c r="Z947" s="27" t="n">
        <f aca="false">Z948</f>
        <v>500</v>
      </c>
      <c r="AA947" s="27" t="n">
        <f aca="false">AA948</f>
        <v>400</v>
      </c>
      <c r="AB947" s="27" t="n">
        <f aca="false">AB948</f>
        <v>0</v>
      </c>
      <c r="AC947" s="27" t="n">
        <f aca="false">AC948</f>
        <v>0</v>
      </c>
      <c r="AD947" s="133" t="n">
        <f aca="false">AD948</f>
        <v>400</v>
      </c>
      <c r="AE947" s="27" t="n">
        <f aca="false">AE948</f>
        <v>400</v>
      </c>
      <c r="AF947" s="27" t="n">
        <f aca="false">AF948</f>
        <v>0</v>
      </c>
      <c r="AG947" s="27" t="n">
        <f aca="false">AG948</f>
        <v>400</v>
      </c>
      <c r="AH947" s="27" t="n">
        <f aca="false">AH948</f>
        <v>0</v>
      </c>
      <c r="AI947" s="27" t="n">
        <f aca="false">AI948</f>
        <v>400</v>
      </c>
      <c r="AJ947" s="27" t="n">
        <f aca="false">AJ948</f>
        <v>0</v>
      </c>
      <c r="AK947" s="27" t="n">
        <f aca="false">AK948</f>
        <v>400</v>
      </c>
      <c r="AL947" s="27" t="n">
        <f aca="false">AL948</f>
        <v>0</v>
      </c>
      <c r="AM947" s="27" t="n">
        <f aca="false">AM948</f>
        <v>0</v>
      </c>
      <c r="AN947" s="133" t="n">
        <f aca="false">AN948</f>
        <v>400</v>
      </c>
      <c r="AO947" s="134"/>
    </row>
    <row r="948" customFormat="false" ht="18.75" hidden="true" customHeight="false" outlineLevel="0" collapsed="false">
      <c r="A948" s="25"/>
      <c r="B948" s="25"/>
      <c r="C948" s="29" t="s">
        <v>160</v>
      </c>
      <c r="D948" s="29"/>
      <c r="E948" s="30" t="s">
        <v>161</v>
      </c>
      <c r="F948" s="31" t="n">
        <f aca="false">F949</f>
        <v>500</v>
      </c>
      <c r="G948" s="31" t="n">
        <f aca="false">G949</f>
        <v>0</v>
      </c>
      <c r="H948" s="31" t="n">
        <f aca="false">H949</f>
        <v>500</v>
      </c>
      <c r="I948" s="31" t="n">
        <f aca="false">I949</f>
        <v>0</v>
      </c>
      <c r="J948" s="31" t="n">
        <f aca="false">J949</f>
        <v>0</v>
      </c>
      <c r="K948" s="31" t="n">
        <f aca="false">K949</f>
        <v>0</v>
      </c>
      <c r="L948" s="31" t="n">
        <f aca="false">L949</f>
        <v>500</v>
      </c>
      <c r="M948" s="31" t="n">
        <f aca="false">M949</f>
        <v>0</v>
      </c>
      <c r="N948" s="31" t="n">
        <f aca="false">N949</f>
        <v>0</v>
      </c>
      <c r="O948" s="31" t="n">
        <f aca="false">O949</f>
        <v>500</v>
      </c>
      <c r="P948" s="31" t="n">
        <f aca="false">P949</f>
        <v>0</v>
      </c>
      <c r="Q948" s="31" t="n">
        <f aca="false">Q949</f>
        <v>0</v>
      </c>
      <c r="R948" s="135" t="n">
        <f aca="false">R949</f>
        <v>500</v>
      </c>
      <c r="S948" s="31" t="n">
        <f aca="false">S949</f>
        <v>400</v>
      </c>
      <c r="T948" s="31" t="n">
        <f aca="false">T949</f>
        <v>0</v>
      </c>
      <c r="U948" s="31" t="n">
        <f aca="false">U949</f>
        <v>400</v>
      </c>
      <c r="V948" s="31" t="n">
        <f aca="false">V949</f>
        <v>0</v>
      </c>
      <c r="W948" s="31" t="n">
        <f aca="false">W949</f>
        <v>400</v>
      </c>
      <c r="X948" s="31" t="n">
        <f aca="false">X949</f>
        <v>0</v>
      </c>
      <c r="Y948" s="31" t="n">
        <f aca="false">Y949</f>
        <v>0</v>
      </c>
      <c r="Z948" s="31" t="n">
        <f aca="false">Z949</f>
        <v>500</v>
      </c>
      <c r="AA948" s="31" t="n">
        <f aca="false">AA949</f>
        <v>400</v>
      </c>
      <c r="AB948" s="31" t="n">
        <f aca="false">AB949</f>
        <v>0</v>
      </c>
      <c r="AC948" s="31" t="n">
        <f aca="false">AC949</f>
        <v>0</v>
      </c>
      <c r="AD948" s="135" t="n">
        <f aca="false">AD949</f>
        <v>400</v>
      </c>
      <c r="AE948" s="31" t="n">
        <f aca="false">AE949</f>
        <v>400</v>
      </c>
      <c r="AF948" s="31" t="n">
        <f aca="false">AF949</f>
        <v>0</v>
      </c>
      <c r="AG948" s="31" t="n">
        <f aca="false">AG949</f>
        <v>400</v>
      </c>
      <c r="AH948" s="31" t="n">
        <f aca="false">AH949</f>
        <v>0</v>
      </c>
      <c r="AI948" s="31" t="n">
        <f aca="false">AI949</f>
        <v>400</v>
      </c>
      <c r="AJ948" s="31" t="n">
        <f aca="false">AJ949</f>
        <v>0</v>
      </c>
      <c r="AK948" s="31" t="n">
        <f aca="false">AK949</f>
        <v>400</v>
      </c>
      <c r="AL948" s="31" t="n">
        <f aca="false">AL949</f>
        <v>0</v>
      </c>
      <c r="AM948" s="31" t="n">
        <f aca="false">AM949</f>
        <v>0</v>
      </c>
      <c r="AN948" s="135" t="n">
        <f aca="false">AN949</f>
        <v>400</v>
      </c>
      <c r="AO948" s="134"/>
    </row>
    <row r="949" customFormat="false" ht="18.75" hidden="true" customHeight="false" outlineLevel="0" collapsed="false">
      <c r="A949" s="29"/>
      <c r="B949" s="29"/>
      <c r="C949" s="29"/>
      <c r="D949" s="29" t="s">
        <v>63</v>
      </c>
      <c r="E949" s="32" t="s">
        <v>64</v>
      </c>
      <c r="F949" s="31" t="n">
        <v>500</v>
      </c>
      <c r="G949" s="31"/>
      <c r="H949" s="31" t="n">
        <f aca="false">SUM(F949:G949)</f>
        <v>500</v>
      </c>
      <c r="I949" s="31"/>
      <c r="J949" s="31"/>
      <c r="K949" s="31"/>
      <c r="L949" s="31" t="n">
        <f aca="false">SUM(H949:K949)</f>
        <v>500</v>
      </c>
      <c r="M949" s="31"/>
      <c r="N949" s="31"/>
      <c r="O949" s="31" t="n">
        <f aca="false">SUM(L949:N949)</f>
        <v>500</v>
      </c>
      <c r="P949" s="31"/>
      <c r="Q949" s="31"/>
      <c r="R949" s="135" t="n">
        <f aca="false">SUM(O949:Q949)</f>
        <v>500</v>
      </c>
      <c r="S949" s="31" t="n">
        <v>400</v>
      </c>
      <c r="T949" s="31"/>
      <c r="U949" s="31" t="n">
        <f aca="false">SUM(S949:T949)</f>
        <v>400</v>
      </c>
      <c r="V949" s="31"/>
      <c r="W949" s="31" t="n">
        <f aca="false">SUM(U949:V949)</f>
        <v>400</v>
      </c>
      <c r="X949" s="31"/>
      <c r="Y949" s="31"/>
      <c r="Z949" s="31" t="n">
        <v>500</v>
      </c>
      <c r="AA949" s="31" t="n">
        <f aca="false">SUM(W949:X949)</f>
        <v>400</v>
      </c>
      <c r="AB949" s="31"/>
      <c r="AC949" s="31"/>
      <c r="AD949" s="135" t="n">
        <f aca="false">SUM(AA949:AC949)</f>
        <v>400</v>
      </c>
      <c r="AE949" s="31" t="n">
        <v>400</v>
      </c>
      <c r="AF949" s="31"/>
      <c r="AG949" s="31" t="n">
        <f aca="false">SUM(AE949:AF949)</f>
        <v>400</v>
      </c>
      <c r="AH949" s="31"/>
      <c r="AI949" s="31" t="n">
        <f aca="false">SUM(AG949:AH949)</f>
        <v>400</v>
      </c>
      <c r="AJ949" s="31"/>
      <c r="AK949" s="31" t="n">
        <f aca="false">SUM(AI949:AJ949)</f>
        <v>400</v>
      </c>
      <c r="AL949" s="31"/>
      <c r="AM949" s="31"/>
      <c r="AN949" s="135" t="n">
        <f aca="false">SUM(AK949:AM949)</f>
        <v>400</v>
      </c>
      <c r="AO949" s="134"/>
    </row>
    <row r="950" customFormat="false" ht="37.5" hidden="true" customHeight="false" outlineLevel="0" collapsed="false">
      <c r="A950" s="25"/>
      <c r="B950" s="25"/>
      <c r="C950" s="25" t="s">
        <v>162</v>
      </c>
      <c r="D950" s="25"/>
      <c r="E950" s="26" t="s">
        <v>163</v>
      </c>
      <c r="F950" s="27" t="n">
        <f aca="false">F951</f>
        <v>1136.34</v>
      </c>
      <c r="G950" s="27" t="n">
        <f aca="false">G951</f>
        <v>0</v>
      </c>
      <c r="H950" s="27" t="n">
        <f aca="false">H951</f>
        <v>1136.34</v>
      </c>
      <c r="I950" s="27" t="n">
        <f aca="false">I951</f>
        <v>0</v>
      </c>
      <c r="J950" s="27" t="n">
        <f aca="false">J951</f>
        <v>0</v>
      </c>
      <c r="K950" s="27" t="n">
        <f aca="false">K951</f>
        <v>0</v>
      </c>
      <c r="L950" s="27" t="n">
        <f aca="false">L951</f>
        <v>1136.34</v>
      </c>
      <c r="M950" s="27" t="n">
        <f aca="false">M951</f>
        <v>0</v>
      </c>
      <c r="N950" s="27" t="n">
        <f aca="false">N951</f>
        <v>0</v>
      </c>
      <c r="O950" s="27" t="n">
        <f aca="false">O951</f>
        <v>1136.34</v>
      </c>
      <c r="P950" s="27" t="n">
        <f aca="false">P951</f>
        <v>0</v>
      </c>
      <c r="Q950" s="27" t="n">
        <f aca="false">Q951</f>
        <v>0</v>
      </c>
      <c r="R950" s="133" t="n">
        <f aca="false">R951</f>
        <v>1136.34</v>
      </c>
      <c r="S950" s="27" t="n">
        <f aca="false">S951</f>
        <v>1022.84</v>
      </c>
      <c r="T950" s="27" t="n">
        <f aca="false">T951</f>
        <v>0</v>
      </c>
      <c r="U950" s="27" t="n">
        <f aca="false">U951</f>
        <v>1022.84</v>
      </c>
      <c r="V950" s="27" t="n">
        <f aca="false">V951</f>
        <v>0</v>
      </c>
      <c r="W950" s="27" t="n">
        <f aca="false">W951</f>
        <v>1022.84</v>
      </c>
      <c r="X950" s="27" t="n">
        <f aca="false">X951</f>
        <v>0</v>
      </c>
      <c r="Y950" s="27" t="n">
        <f aca="false">Y951</f>
        <v>0</v>
      </c>
      <c r="Z950" s="27" t="n">
        <f aca="false">Z951</f>
        <v>1136.3</v>
      </c>
      <c r="AA950" s="27" t="n">
        <f aca="false">AA951</f>
        <v>1022.84</v>
      </c>
      <c r="AB950" s="27" t="n">
        <f aca="false">AB951</f>
        <v>0</v>
      </c>
      <c r="AC950" s="27" t="n">
        <f aca="false">AC951</f>
        <v>0</v>
      </c>
      <c r="AD950" s="133" t="n">
        <f aca="false">AD951</f>
        <v>1022.84</v>
      </c>
      <c r="AE950" s="27" t="n">
        <f aca="false">AE951</f>
        <v>1022.8</v>
      </c>
      <c r="AF950" s="27" t="n">
        <f aca="false">AF951</f>
        <v>0</v>
      </c>
      <c r="AG950" s="27" t="n">
        <f aca="false">AG951</f>
        <v>1022.8</v>
      </c>
      <c r="AH950" s="27" t="n">
        <f aca="false">AH951</f>
        <v>0</v>
      </c>
      <c r="AI950" s="27" t="n">
        <f aca="false">AI951</f>
        <v>1022.8</v>
      </c>
      <c r="AJ950" s="27" t="n">
        <f aca="false">AJ951</f>
        <v>0</v>
      </c>
      <c r="AK950" s="27" t="n">
        <f aca="false">AK951</f>
        <v>1022.8</v>
      </c>
      <c r="AL950" s="27" t="n">
        <f aca="false">AL951</f>
        <v>0</v>
      </c>
      <c r="AM950" s="27" t="n">
        <f aca="false">AM951</f>
        <v>0</v>
      </c>
      <c r="AN950" s="133" t="n">
        <f aca="false">AN951</f>
        <v>1022.8</v>
      </c>
      <c r="AO950" s="134"/>
    </row>
    <row r="951" customFormat="false" ht="37.5" hidden="true" customHeight="false" outlineLevel="0" collapsed="false">
      <c r="A951" s="25"/>
      <c r="B951" s="25"/>
      <c r="C951" s="25" t="s">
        <v>164</v>
      </c>
      <c r="D951" s="25"/>
      <c r="E951" s="26" t="s">
        <v>77</v>
      </c>
      <c r="F951" s="27" t="n">
        <f aca="false">F952</f>
        <v>1136.34</v>
      </c>
      <c r="G951" s="27" t="n">
        <f aca="false">G952</f>
        <v>0</v>
      </c>
      <c r="H951" s="27" t="n">
        <f aca="false">H952</f>
        <v>1136.34</v>
      </c>
      <c r="I951" s="27" t="n">
        <f aca="false">I952</f>
        <v>0</v>
      </c>
      <c r="J951" s="27" t="n">
        <f aca="false">J952</f>
        <v>0</v>
      </c>
      <c r="K951" s="27" t="n">
        <f aca="false">K952</f>
        <v>0</v>
      </c>
      <c r="L951" s="27" t="n">
        <f aca="false">L952</f>
        <v>1136.34</v>
      </c>
      <c r="M951" s="27" t="n">
        <f aca="false">M952</f>
        <v>0</v>
      </c>
      <c r="N951" s="27" t="n">
        <f aca="false">N952</f>
        <v>0</v>
      </c>
      <c r="O951" s="27" t="n">
        <f aca="false">O952</f>
        <v>1136.34</v>
      </c>
      <c r="P951" s="27" t="n">
        <f aca="false">P952</f>
        <v>0</v>
      </c>
      <c r="Q951" s="27" t="n">
        <f aca="false">Q952</f>
        <v>0</v>
      </c>
      <c r="R951" s="133" t="n">
        <f aca="false">R952</f>
        <v>1136.34</v>
      </c>
      <c r="S951" s="27" t="n">
        <f aca="false">S952</f>
        <v>1022.84</v>
      </c>
      <c r="T951" s="27" t="n">
        <f aca="false">T952</f>
        <v>0</v>
      </c>
      <c r="U951" s="27" t="n">
        <f aca="false">U952</f>
        <v>1022.84</v>
      </c>
      <c r="V951" s="27" t="n">
        <f aca="false">V952</f>
        <v>0</v>
      </c>
      <c r="W951" s="27" t="n">
        <f aca="false">W952</f>
        <v>1022.84</v>
      </c>
      <c r="X951" s="27" t="n">
        <f aca="false">X952</f>
        <v>0</v>
      </c>
      <c r="Y951" s="27" t="n">
        <f aca="false">Y952</f>
        <v>0</v>
      </c>
      <c r="Z951" s="27" t="n">
        <f aca="false">Z952</f>
        <v>1136.3</v>
      </c>
      <c r="AA951" s="27" t="n">
        <f aca="false">AA952</f>
        <v>1022.84</v>
      </c>
      <c r="AB951" s="27" t="n">
        <f aca="false">AB952</f>
        <v>0</v>
      </c>
      <c r="AC951" s="27" t="n">
        <f aca="false">AC952</f>
        <v>0</v>
      </c>
      <c r="AD951" s="133" t="n">
        <f aca="false">AD952</f>
        <v>1022.84</v>
      </c>
      <c r="AE951" s="27" t="n">
        <f aca="false">AE952</f>
        <v>1022.8</v>
      </c>
      <c r="AF951" s="27" t="n">
        <f aca="false">AF952</f>
        <v>0</v>
      </c>
      <c r="AG951" s="27" t="n">
        <f aca="false">AG952</f>
        <v>1022.8</v>
      </c>
      <c r="AH951" s="27" t="n">
        <f aca="false">AH952</f>
        <v>0</v>
      </c>
      <c r="AI951" s="27" t="n">
        <f aca="false">AI952</f>
        <v>1022.8</v>
      </c>
      <c r="AJ951" s="27" t="n">
        <f aca="false">AJ952</f>
        <v>0</v>
      </c>
      <c r="AK951" s="27" t="n">
        <f aca="false">AK952</f>
        <v>1022.8</v>
      </c>
      <c r="AL951" s="27" t="n">
        <f aca="false">AL952</f>
        <v>0</v>
      </c>
      <c r="AM951" s="27" t="n">
        <f aca="false">AM952</f>
        <v>0</v>
      </c>
      <c r="AN951" s="133" t="n">
        <f aca="false">AN952</f>
        <v>1022.8</v>
      </c>
      <c r="AO951" s="134"/>
    </row>
    <row r="952" customFormat="false" ht="18.75" hidden="true" customHeight="false" outlineLevel="0" collapsed="false">
      <c r="A952" s="25"/>
      <c r="B952" s="25"/>
      <c r="C952" s="29" t="s">
        <v>167</v>
      </c>
      <c r="D952" s="29"/>
      <c r="E952" s="30" t="s">
        <v>168</v>
      </c>
      <c r="F952" s="31" t="n">
        <f aca="false">F953</f>
        <v>1136.34</v>
      </c>
      <c r="G952" s="31" t="n">
        <f aca="false">G953</f>
        <v>0</v>
      </c>
      <c r="H952" s="31" t="n">
        <f aca="false">H953</f>
        <v>1136.34</v>
      </c>
      <c r="I952" s="31" t="n">
        <f aca="false">I953</f>
        <v>0</v>
      </c>
      <c r="J952" s="31" t="n">
        <f aca="false">J953</f>
        <v>0</v>
      </c>
      <c r="K952" s="31" t="n">
        <f aca="false">K953</f>
        <v>0</v>
      </c>
      <c r="L952" s="31" t="n">
        <f aca="false">L953</f>
        <v>1136.34</v>
      </c>
      <c r="M952" s="31" t="n">
        <f aca="false">M953</f>
        <v>0</v>
      </c>
      <c r="N952" s="31" t="n">
        <f aca="false">N953</f>
        <v>0</v>
      </c>
      <c r="O952" s="31" t="n">
        <f aca="false">O953</f>
        <v>1136.34</v>
      </c>
      <c r="P952" s="31" t="n">
        <f aca="false">P953</f>
        <v>0</v>
      </c>
      <c r="Q952" s="31" t="n">
        <f aca="false">Q953</f>
        <v>0</v>
      </c>
      <c r="R952" s="135" t="n">
        <f aca="false">R953</f>
        <v>1136.34</v>
      </c>
      <c r="S952" s="31" t="n">
        <f aca="false">S953</f>
        <v>1022.84</v>
      </c>
      <c r="T952" s="31" t="n">
        <f aca="false">T953</f>
        <v>0</v>
      </c>
      <c r="U952" s="31" t="n">
        <f aca="false">U953</f>
        <v>1022.84</v>
      </c>
      <c r="V952" s="31" t="n">
        <f aca="false">V953</f>
        <v>0</v>
      </c>
      <c r="W952" s="31" t="n">
        <f aca="false">W953</f>
        <v>1022.84</v>
      </c>
      <c r="X952" s="31" t="n">
        <f aca="false">X953</f>
        <v>0</v>
      </c>
      <c r="Y952" s="31" t="n">
        <f aca="false">Y953</f>
        <v>0</v>
      </c>
      <c r="Z952" s="31" t="n">
        <f aca="false">Z953</f>
        <v>1136.3</v>
      </c>
      <c r="AA952" s="31" t="n">
        <f aca="false">AA953</f>
        <v>1022.84</v>
      </c>
      <c r="AB952" s="31" t="n">
        <f aca="false">AB953</f>
        <v>0</v>
      </c>
      <c r="AC952" s="31" t="n">
        <f aca="false">AC953</f>
        <v>0</v>
      </c>
      <c r="AD952" s="135" t="n">
        <f aca="false">AD953</f>
        <v>1022.84</v>
      </c>
      <c r="AE952" s="31" t="n">
        <f aca="false">AE953</f>
        <v>1022.8</v>
      </c>
      <c r="AF952" s="31" t="n">
        <f aca="false">AF953</f>
        <v>0</v>
      </c>
      <c r="AG952" s="31" t="n">
        <f aca="false">AG953</f>
        <v>1022.8</v>
      </c>
      <c r="AH952" s="31" t="n">
        <f aca="false">AH953</f>
        <v>0</v>
      </c>
      <c r="AI952" s="31" t="n">
        <f aca="false">AI953</f>
        <v>1022.8</v>
      </c>
      <c r="AJ952" s="31" t="n">
        <f aca="false">AJ953</f>
        <v>0</v>
      </c>
      <c r="AK952" s="31" t="n">
        <f aca="false">AK953</f>
        <v>1022.8</v>
      </c>
      <c r="AL952" s="31" t="n">
        <f aca="false">AL953</f>
        <v>0</v>
      </c>
      <c r="AM952" s="31" t="n">
        <f aca="false">AM953</f>
        <v>0</v>
      </c>
      <c r="AN952" s="135" t="n">
        <f aca="false">AN953</f>
        <v>1022.8</v>
      </c>
      <c r="AO952" s="134"/>
    </row>
    <row r="953" customFormat="false" ht="18.75" hidden="true" customHeight="false" outlineLevel="0" collapsed="false">
      <c r="A953" s="29"/>
      <c r="B953" s="29"/>
      <c r="C953" s="29"/>
      <c r="D953" s="29" t="s">
        <v>35</v>
      </c>
      <c r="E953" s="32" t="s">
        <v>36</v>
      </c>
      <c r="F953" s="31" t="n">
        <v>1136.34</v>
      </c>
      <c r="G953" s="31"/>
      <c r="H953" s="31" t="n">
        <f aca="false">SUM(F953:G953)</f>
        <v>1136.34</v>
      </c>
      <c r="I953" s="31"/>
      <c r="J953" s="31"/>
      <c r="K953" s="31"/>
      <c r="L953" s="31" t="n">
        <f aca="false">SUM(H953:K953)</f>
        <v>1136.34</v>
      </c>
      <c r="M953" s="31"/>
      <c r="N953" s="31"/>
      <c r="O953" s="31" t="n">
        <f aca="false">SUM(L953:N953)</f>
        <v>1136.34</v>
      </c>
      <c r="P953" s="31"/>
      <c r="Q953" s="31"/>
      <c r="R953" s="135" t="n">
        <f aca="false">SUM(O953:Q953)</f>
        <v>1136.34</v>
      </c>
      <c r="S953" s="31" t="n">
        <v>1022.84</v>
      </c>
      <c r="T953" s="31"/>
      <c r="U953" s="31" t="n">
        <f aca="false">SUM(S953:T953)</f>
        <v>1022.84</v>
      </c>
      <c r="V953" s="31"/>
      <c r="W953" s="31" t="n">
        <f aca="false">SUM(U953:V953)</f>
        <v>1022.84</v>
      </c>
      <c r="X953" s="31"/>
      <c r="Y953" s="31"/>
      <c r="Z953" s="31" t="n">
        <v>1136.3</v>
      </c>
      <c r="AA953" s="31" t="n">
        <f aca="false">SUM(W953:X953)</f>
        <v>1022.84</v>
      </c>
      <c r="AB953" s="31"/>
      <c r="AC953" s="31"/>
      <c r="AD953" s="135" t="n">
        <f aca="false">SUM(AA953:AC953)</f>
        <v>1022.84</v>
      </c>
      <c r="AE953" s="31" t="n">
        <v>1022.8</v>
      </c>
      <c r="AF953" s="31"/>
      <c r="AG953" s="31" t="n">
        <f aca="false">SUM(AE953:AF953)</f>
        <v>1022.8</v>
      </c>
      <c r="AH953" s="31"/>
      <c r="AI953" s="31" t="n">
        <f aca="false">SUM(AG953:AH953)</f>
        <v>1022.8</v>
      </c>
      <c r="AJ953" s="31"/>
      <c r="AK953" s="31" t="n">
        <f aca="false">SUM(AI953:AJ953)</f>
        <v>1022.8</v>
      </c>
      <c r="AL953" s="31"/>
      <c r="AM953" s="31"/>
      <c r="AN953" s="135" t="n">
        <f aca="false">SUM(AK953:AM953)</f>
        <v>1022.8</v>
      </c>
      <c r="AO953" s="134"/>
    </row>
    <row r="954" customFormat="false" ht="18.75" hidden="false" customHeight="false" outlineLevel="0" collapsed="false">
      <c r="A954" s="29"/>
      <c r="B954" s="44" t="s">
        <v>777</v>
      </c>
      <c r="C954" s="44"/>
      <c r="D954" s="44"/>
      <c r="E954" s="94" t="s">
        <v>778</v>
      </c>
      <c r="F954" s="27" t="n">
        <f aca="false">F955+F997</f>
        <v>169420.26032</v>
      </c>
      <c r="G954" s="27" t="n">
        <f aca="false">G955+G997</f>
        <v>0</v>
      </c>
      <c r="H954" s="27" t="n">
        <f aca="false">H955+H997</f>
        <v>169420.26032</v>
      </c>
      <c r="I954" s="27" t="n">
        <f aca="false">I955+I997</f>
        <v>0</v>
      </c>
      <c r="J954" s="27" t="n">
        <f aca="false">J955+J997</f>
        <v>3272.99287</v>
      </c>
      <c r="K954" s="27" t="n">
        <f aca="false">K955+K997</f>
        <v>11</v>
      </c>
      <c r="L954" s="27" t="n">
        <f aca="false">L955+L997</f>
        <v>172704.25319</v>
      </c>
      <c r="M954" s="27" t="n">
        <f aca="false">M955+M997</f>
        <v>769.844</v>
      </c>
      <c r="N954" s="27" t="n">
        <f aca="false">N955+N997</f>
        <v>-33.3333400000001</v>
      </c>
      <c r="O954" s="27" t="n">
        <f aca="false">O955+O997</f>
        <v>173440.76385</v>
      </c>
      <c r="P954" s="27" t="n">
        <f aca="false">P955+P997</f>
        <v>833.33334</v>
      </c>
      <c r="Q954" s="27" t="n">
        <f aca="false">Q955+Q997</f>
        <v>7090.27323</v>
      </c>
      <c r="R954" s="133" t="n">
        <f aca="false">R955+R997</f>
        <v>181364.37042</v>
      </c>
      <c r="S954" s="27" t="n">
        <f aca="false">S955+S997</f>
        <v>152789.2</v>
      </c>
      <c r="T954" s="27" t="n">
        <f aca="false">T955+T997</f>
        <v>0</v>
      </c>
      <c r="U954" s="27" t="n">
        <f aca="false">U955+U997</f>
        <v>152789.2</v>
      </c>
      <c r="V954" s="27" t="n">
        <f aca="false">V955+V997</f>
        <v>0</v>
      </c>
      <c r="W954" s="27" t="n">
        <f aca="false">W955+W997</f>
        <v>152789.2</v>
      </c>
      <c r="X954" s="27" t="n">
        <f aca="false">X955+X997</f>
        <v>0</v>
      </c>
      <c r="Y954" s="27" t="n">
        <f aca="false">Y955+Y997</f>
        <v>613.41</v>
      </c>
      <c r="Z954" s="27" t="n">
        <f aca="false">Z955+Z997</f>
        <v>181977.82618</v>
      </c>
      <c r="AA954" s="27" t="n">
        <f aca="false">AA955+AA997</f>
        <v>152789.2</v>
      </c>
      <c r="AB954" s="27" t="n">
        <f aca="false">AB955+AB997</f>
        <v>0</v>
      </c>
      <c r="AC954" s="27" t="n">
        <f aca="false">AC955+AC997</f>
        <v>0</v>
      </c>
      <c r="AD954" s="133" t="n">
        <f aca="false">AD955+AD997</f>
        <v>152789.2</v>
      </c>
      <c r="AE954" s="27" t="n">
        <f aca="false">AE955+AE997</f>
        <v>151350.3</v>
      </c>
      <c r="AF954" s="27" t="n">
        <f aca="false">AF955+AF997</f>
        <v>0</v>
      </c>
      <c r="AG954" s="27" t="n">
        <f aca="false">AG955+AG997</f>
        <v>151350.3</v>
      </c>
      <c r="AH954" s="27" t="n">
        <f aca="false">AH955+AH997</f>
        <v>0</v>
      </c>
      <c r="AI954" s="27" t="n">
        <f aca="false">AI955+AI997</f>
        <v>151350.3</v>
      </c>
      <c r="AJ954" s="27" t="n">
        <f aca="false">AJ955+AJ997</f>
        <v>0</v>
      </c>
      <c r="AK954" s="27" t="n">
        <f aca="false">AK955+AK997</f>
        <v>151350.3</v>
      </c>
      <c r="AL954" s="27" t="n">
        <f aca="false">AL955+AL997</f>
        <v>0</v>
      </c>
      <c r="AM954" s="27" t="n">
        <f aca="false">AM955+AM997</f>
        <v>0</v>
      </c>
      <c r="AN954" s="133" t="n">
        <f aca="false">AN955+AN997</f>
        <v>151350.3</v>
      </c>
      <c r="AO954" s="134"/>
    </row>
    <row r="955" customFormat="false" ht="18.75" hidden="false" customHeight="false" outlineLevel="0" collapsed="false">
      <c r="A955" s="29"/>
      <c r="B955" s="44" t="s">
        <v>779</v>
      </c>
      <c r="C955" s="44"/>
      <c r="D955" s="44"/>
      <c r="E955" s="94" t="s">
        <v>780</v>
      </c>
      <c r="F955" s="27" t="n">
        <f aca="false">F956</f>
        <v>149649.66032</v>
      </c>
      <c r="G955" s="27" t="n">
        <f aca="false">G956</f>
        <v>0</v>
      </c>
      <c r="H955" s="27" t="n">
        <f aca="false">H956</f>
        <v>149649.66032</v>
      </c>
      <c r="I955" s="27" t="n">
        <f aca="false">I956</f>
        <v>0</v>
      </c>
      <c r="J955" s="27" t="n">
        <f aca="false">J956</f>
        <v>1994.52969</v>
      </c>
      <c r="K955" s="27" t="n">
        <f aca="false">K956</f>
        <v>0</v>
      </c>
      <c r="L955" s="27" t="n">
        <f aca="false">L956</f>
        <v>151644.19001</v>
      </c>
      <c r="M955" s="27" t="n">
        <f aca="false">M956</f>
        <v>729.844</v>
      </c>
      <c r="N955" s="27" t="n">
        <f aca="false">N956</f>
        <v>1245.12984</v>
      </c>
      <c r="O955" s="27" t="n">
        <f aca="false">O956</f>
        <v>153619.16385</v>
      </c>
      <c r="P955" s="27" t="n">
        <f aca="false">P956</f>
        <v>833.33334</v>
      </c>
      <c r="Q955" s="27" t="n">
        <f aca="false">Q956</f>
        <v>6348.89159</v>
      </c>
      <c r="R955" s="133" t="n">
        <f aca="false">R956</f>
        <v>160801.38878</v>
      </c>
      <c r="S955" s="27" t="n">
        <f aca="false">S956</f>
        <v>136420.5</v>
      </c>
      <c r="T955" s="27" t="n">
        <f aca="false">T956</f>
        <v>0</v>
      </c>
      <c r="U955" s="27" t="n">
        <f aca="false">U956</f>
        <v>136420.5</v>
      </c>
      <c r="V955" s="27" t="n">
        <f aca="false">V956</f>
        <v>0</v>
      </c>
      <c r="W955" s="27" t="n">
        <f aca="false">W956</f>
        <v>136420.5</v>
      </c>
      <c r="X955" s="27" t="n">
        <f aca="false">X956</f>
        <v>0</v>
      </c>
      <c r="Y955" s="27" t="n">
        <f aca="false">Y956+Y992</f>
        <v>613.41</v>
      </c>
      <c r="Z955" s="27" t="n">
        <f aca="false">Z956+Z992</f>
        <v>161414.82618</v>
      </c>
      <c r="AA955" s="27" t="n">
        <f aca="false">AA956</f>
        <v>136420.5</v>
      </c>
      <c r="AB955" s="27" t="n">
        <f aca="false">AB956</f>
        <v>0</v>
      </c>
      <c r="AC955" s="27" t="n">
        <f aca="false">AC956</f>
        <v>0</v>
      </c>
      <c r="AD955" s="133" t="n">
        <f aca="false">AD956</f>
        <v>136420.5</v>
      </c>
      <c r="AE955" s="27" t="n">
        <f aca="false">AE956</f>
        <v>134981.6</v>
      </c>
      <c r="AF955" s="27" t="n">
        <f aca="false">AF956</f>
        <v>0</v>
      </c>
      <c r="AG955" s="27" t="n">
        <f aca="false">AG956</f>
        <v>134981.6</v>
      </c>
      <c r="AH955" s="27" t="n">
        <f aca="false">AH956</f>
        <v>0</v>
      </c>
      <c r="AI955" s="27" t="n">
        <f aca="false">AI956</f>
        <v>134981.6</v>
      </c>
      <c r="AJ955" s="27" t="n">
        <f aca="false">AJ956</f>
        <v>0</v>
      </c>
      <c r="AK955" s="27" t="n">
        <f aca="false">AK956</f>
        <v>134981.6</v>
      </c>
      <c r="AL955" s="27" t="n">
        <f aca="false">AL956</f>
        <v>0</v>
      </c>
      <c r="AM955" s="27" t="n">
        <f aca="false">AM956</f>
        <v>0</v>
      </c>
      <c r="AN955" s="133" t="n">
        <f aca="false">AN956</f>
        <v>134981.6</v>
      </c>
      <c r="AO955" s="134"/>
    </row>
    <row r="956" customFormat="false" ht="18.75" hidden="true" customHeight="false" outlineLevel="0" collapsed="false">
      <c r="A956" s="25"/>
      <c r="B956" s="25"/>
      <c r="C956" s="25" t="s">
        <v>115</v>
      </c>
      <c r="D956" s="25"/>
      <c r="E956" s="26" t="s">
        <v>116</v>
      </c>
      <c r="F956" s="27" t="n">
        <f aca="false">F957+F980+F972</f>
        <v>149649.66032</v>
      </c>
      <c r="G956" s="27" t="n">
        <f aca="false">G957+G980+G972</f>
        <v>0</v>
      </c>
      <c r="H956" s="27" t="n">
        <f aca="false">H957+H980+H972</f>
        <v>149649.66032</v>
      </c>
      <c r="I956" s="27" t="n">
        <f aca="false">I957+I980+I972</f>
        <v>0</v>
      </c>
      <c r="J956" s="27" t="n">
        <f aca="false">J957+J980+J972</f>
        <v>1994.52969</v>
      </c>
      <c r="K956" s="27" t="n">
        <f aca="false">K957+K980+K972</f>
        <v>0</v>
      </c>
      <c r="L956" s="27" t="n">
        <f aca="false">L957+L980+L972</f>
        <v>151644.19001</v>
      </c>
      <c r="M956" s="27" t="n">
        <f aca="false">M957+M980+M972</f>
        <v>729.844</v>
      </c>
      <c r="N956" s="27" t="n">
        <f aca="false">N957+N980+N972</f>
        <v>1245.12984</v>
      </c>
      <c r="O956" s="27" t="n">
        <f aca="false">O957+O980+O972</f>
        <v>153619.16385</v>
      </c>
      <c r="P956" s="27" t="n">
        <f aca="false">P957+P980+P972</f>
        <v>833.33334</v>
      </c>
      <c r="Q956" s="27" t="n">
        <f aca="false">Q957+Q980+Q972</f>
        <v>6348.89159</v>
      </c>
      <c r="R956" s="133" t="n">
        <f aca="false">R957+R980+R972</f>
        <v>160801.38878</v>
      </c>
      <c r="S956" s="27" t="n">
        <f aca="false">S957+S980+S972</f>
        <v>136420.5</v>
      </c>
      <c r="T956" s="27" t="n">
        <f aca="false">T957+T980+T972</f>
        <v>0</v>
      </c>
      <c r="U956" s="27" t="n">
        <f aca="false">U957+U980+U972</f>
        <v>136420.5</v>
      </c>
      <c r="V956" s="27" t="n">
        <f aca="false">V957+V980+V972</f>
        <v>0</v>
      </c>
      <c r="W956" s="27" t="n">
        <f aca="false">W957+W980+W972</f>
        <v>136420.5</v>
      </c>
      <c r="X956" s="27" t="n">
        <f aca="false">X957+X980+X972</f>
        <v>0</v>
      </c>
      <c r="Y956" s="27" t="n">
        <f aca="false">Y957+Y980+Y972</f>
        <v>0</v>
      </c>
      <c r="Z956" s="27" t="n">
        <f aca="false">Z957+Z980+Z972</f>
        <v>160801.41618</v>
      </c>
      <c r="AA956" s="27" t="n">
        <f aca="false">AA957+AA980+AA972</f>
        <v>136420.5</v>
      </c>
      <c r="AB956" s="27" t="n">
        <f aca="false">AB957+AB980+AB972</f>
        <v>0</v>
      </c>
      <c r="AC956" s="27" t="n">
        <f aca="false">AC957+AC980+AC972</f>
        <v>0</v>
      </c>
      <c r="AD956" s="133" t="n">
        <f aca="false">AD957+AD980+AD972</f>
        <v>136420.5</v>
      </c>
      <c r="AE956" s="27" t="n">
        <f aca="false">AE957+AE980+AE972</f>
        <v>134981.6</v>
      </c>
      <c r="AF956" s="27" t="n">
        <f aca="false">AF957+AF980+AF972</f>
        <v>0</v>
      </c>
      <c r="AG956" s="27" t="n">
        <f aca="false">AG957+AG980+AG972</f>
        <v>134981.6</v>
      </c>
      <c r="AH956" s="27" t="n">
        <f aca="false">AH957+AH980+AH972</f>
        <v>0</v>
      </c>
      <c r="AI956" s="27" t="n">
        <f aca="false">AI957+AI980+AI972</f>
        <v>134981.6</v>
      </c>
      <c r="AJ956" s="27" t="n">
        <f aca="false">AJ957+AJ980+AJ972</f>
        <v>0</v>
      </c>
      <c r="AK956" s="27" t="n">
        <f aca="false">AK957+AK980+AK972</f>
        <v>134981.6</v>
      </c>
      <c r="AL956" s="27" t="n">
        <f aca="false">AL957+AL980+AL972</f>
        <v>0</v>
      </c>
      <c r="AM956" s="27" t="n">
        <f aca="false">AM957+AM980+AM972</f>
        <v>0</v>
      </c>
      <c r="AN956" s="133" t="n">
        <f aca="false">AN957+AN980+AN972</f>
        <v>134981.6</v>
      </c>
      <c r="AO956" s="134"/>
    </row>
    <row r="957" customFormat="false" ht="18.75" hidden="true" customHeight="false" outlineLevel="0" collapsed="false">
      <c r="A957" s="25"/>
      <c r="B957" s="25"/>
      <c r="C957" s="44" t="s">
        <v>117</v>
      </c>
      <c r="D957" s="53"/>
      <c r="E957" s="45" t="s">
        <v>118</v>
      </c>
      <c r="F957" s="27" t="n">
        <f aca="false">F958+F969</f>
        <v>7282.56032</v>
      </c>
      <c r="G957" s="27" t="n">
        <f aca="false">G958+G969</f>
        <v>0</v>
      </c>
      <c r="H957" s="27" t="n">
        <f aca="false">H958+H969</f>
        <v>7282.56032</v>
      </c>
      <c r="I957" s="27" t="n">
        <f aca="false">I958+I969</f>
        <v>0</v>
      </c>
      <c r="J957" s="27" t="n">
        <f aca="false">J958+J969</f>
        <v>0</v>
      </c>
      <c r="K957" s="27" t="n">
        <f aca="false">K958+K969</f>
        <v>0</v>
      </c>
      <c r="L957" s="27" t="n">
        <f aca="false">L958+L969</f>
        <v>7282.56032</v>
      </c>
      <c r="M957" s="27" t="n">
        <f aca="false">M958+M969</f>
        <v>525</v>
      </c>
      <c r="N957" s="27" t="n">
        <f aca="false">N958+N969</f>
        <v>-33.33334</v>
      </c>
      <c r="O957" s="27" t="n">
        <f aca="false">O958+O969</f>
        <v>7774.22698</v>
      </c>
      <c r="P957" s="27" t="n">
        <f aca="false">P958+P969</f>
        <v>833.33334</v>
      </c>
      <c r="Q957" s="27" t="n">
        <f aca="false">Q958+Q969</f>
        <v>-1154.86915</v>
      </c>
      <c r="R957" s="133" t="n">
        <f aca="false">R958+R969</f>
        <v>7452.69117</v>
      </c>
      <c r="S957" s="27" t="n">
        <f aca="false">S958+S969</f>
        <v>1438.9</v>
      </c>
      <c r="T957" s="27" t="n">
        <f aca="false">T958+T969</f>
        <v>0</v>
      </c>
      <c r="U957" s="27" t="n">
        <f aca="false">U958+U969</f>
        <v>1438.9</v>
      </c>
      <c r="V957" s="27" t="n">
        <f aca="false">V958+V969</f>
        <v>0</v>
      </c>
      <c r="W957" s="27" t="n">
        <f aca="false">W958+W969</f>
        <v>1438.9</v>
      </c>
      <c r="X957" s="27" t="n">
        <f aca="false">X958+X969</f>
        <v>0</v>
      </c>
      <c r="Y957" s="27" t="n">
        <f aca="false">Y958+Y969</f>
        <v>0</v>
      </c>
      <c r="Z957" s="27" t="n">
        <f aca="false">Z958+Z969</f>
        <v>7452.66032</v>
      </c>
      <c r="AA957" s="27" t="n">
        <f aca="false">AA958+AA969</f>
        <v>1438.9</v>
      </c>
      <c r="AB957" s="27" t="n">
        <f aca="false">AB958+AB969</f>
        <v>0</v>
      </c>
      <c r="AC957" s="27" t="n">
        <f aca="false">AC958+AC969</f>
        <v>0</v>
      </c>
      <c r="AD957" s="133" t="n">
        <f aca="false">AD958+AD969</f>
        <v>1438.9</v>
      </c>
      <c r="AE957" s="27"/>
      <c r="AF957" s="27" t="n">
        <f aca="false">AF958+AF969</f>
        <v>0</v>
      </c>
      <c r="AG957" s="27" t="n">
        <f aca="false">AG958+AG969</f>
        <v>0</v>
      </c>
      <c r="AH957" s="27" t="n">
        <f aca="false">AH958+AH969</f>
        <v>0</v>
      </c>
      <c r="AI957" s="27"/>
      <c r="AJ957" s="27" t="n">
        <f aca="false">AJ958+AJ969</f>
        <v>0</v>
      </c>
      <c r="AK957" s="27"/>
      <c r="AL957" s="27" t="n">
        <f aca="false">AL958+AL969</f>
        <v>0</v>
      </c>
      <c r="AM957" s="27" t="n">
        <f aca="false">AM958+AM969</f>
        <v>0</v>
      </c>
      <c r="AN957" s="133" t="n">
        <f aca="false">AN958+AN969</f>
        <v>0</v>
      </c>
      <c r="AO957" s="134"/>
    </row>
    <row r="958" customFormat="false" ht="18.75" hidden="true" customHeight="false" outlineLevel="0" collapsed="false">
      <c r="A958" s="25"/>
      <c r="B958" s="25"/>
      <c r="C958" s="44" t="s">
        <v>119</v>
      </c>
      <c r="D958" s="53"/>
      <c r="E958" s="45" t="s">
        <v>120</v>
      </c>
      <c r="F958" s="27" t="n">
        <f aca="false">F959+F965+F967</f>
        <v>6022.56032</v>
      </c>
      <c r="G958" s="27" t="n">
        <f aca="false">G959+G965+G967</f>
        <v>0</v>
      </c>
      <c r="H958" s="27" t="n">
        <f aca="false">H959+H965+H967</f>
        <v>6022.56032</v>
      </c>
      <c r="I958" s="27" t="n">
        <f aca="false">I959+I965+I967+I961</f>
        <v>0</v>
      </c>
      <c r="J958" s="27" t="n">
        <f aca="false">J959+J965+J967+J961</f>
        <v>0</v>
      </c>
      <c r="K958" s="27" t="n">
        <f aca="false">K959+K965+K967+K961</f>
        <v>0</v>
      </c>
      <c r="L958" s="27" t="n">
        <f aca="false">L959+L965+L967+L961</f>
        <v>6022.56032</v>
      </c>
      <c r="M958" s="27" t="n">
        <f aca="false">M959+M965+M967+M961</f>
        <v>0</v>
      </c>
      <c r="N958" s="27" t="n">
        <f aca="false">N959+N965+N967+N961</f>
        <v>-33.33334</v>
      </c>
      <c r="O958" s="27" t="n">
        <f aca="false">O959+O965+O967+O961+O963</f>
        <v>5989.22698</v>
      </c>
      <c r="P958" s="133" t="n">
        <f aca="false">P959+P965+P967+P961+P963</f>
        <v>833.33334</v>
      </c>
      <c r="Q958" s="133" t="n">
        <f aca="false">Q959+Q965+Q967+Q961+Q963</f>
        <v>0</v>
      </c>
      <c r="R958" s="133" t="n">
        <f aca="false">R959+R965+R967+R961+R963</f>
        <v>6822.56032</v>
      </c>
      <c r="S958" s="133" t="n">
        <f aca="false">S959+S965+S967+S961+S963</f>
        <v>0</v>
      </c>
      <c r="T958" s="133" t="n">
        <f aca="false">T959+T965+T967+T961+T963</f>
        <v>0</v>
      </c>
      <c r="U958" s="133" t="n">
        <f aca="false">U959+U965+U967+U961+U963</f>
        <v>0</v>
      </c>
      <c r="V958" s="133" t="n">
        <f aca="false">V959+V965+V967+V961+V963</f>
        <v>0</v>
      </c>
      <c r="W958" s="133" t="n">
        <f aca="false">W959+W965+W967+W961+W963</f>
        <v>0</v>
      </c>
      <c r="X958" s="133" t="n">
        <f aca="false">X959+X965+X967+X961+X963</f>
        <v>0</v>
      </c>
      <c r="Y958" s="133" t="n">
        <f aca="false">Y959+Y965+Y967+Y961+Y963</f>
        <v>0</v>
      </c>
      <c r="Z958" s="27" t="n">
        <f aca="false">Z959+Z965+Z967+Z961+Z963</f>
        <v>6822.56032</v>
      </c>
      <c r="AA958" s="27" t="n">
        <f aca="false">AA959+AA965+AA967+AA961+AA963</f>
        <v>0</v>
      </c>
      <c r="AB958" s="133" t="n">
        <f aca="false">AB959+AB965+AB967+AB961+AB963</f>
        <v>0</v>
      </c>
      <c r="AC958" s="133" t="n">
        <f aca="false">AC959+AC965+AC967+AC961+AC963</f>
        <v>0</v>
      </c>
      <c r="AD958" s="133" t="n">
        <f aca="false">AD959+AD965+AD967+AD961+AD963</f>
        <v>0</v>
      </c>
      <c r="AE958" s="133" t="n">
        <f aca="false">AE959+AE965+AE967+AE961+AE963</f>
        <v>0</v>
      </c>
      <c r="AF958" s="133" t="n">
        <f aca="false">AF959+AF965+AF967+AF961+AF963</f>
        <v>0</v>
      </c>
      <c r="AG958" s="133" t="n">
        <f aca="false">AG959+AG965+AG967+AG961+AG963</f>
        <v>0</v>
      </c>
      <c r="AH958" s="133" t="n">
        <f aca="false">AH959+AH965+AH967+AH961+AH963</f>
        <v>0</v>
      </c>
      <c r="AI958" s="133" t="n">
        <f aca="false">AI959+AI965+AI967+AI961+AI963</f>
        <v>0</v>
      </c>
      <c r="AJ958" s="133" t="n">
        <f aca="false">AJ959+AJ965+AJ967+AJ961+AJ963</f>
        <v>0</v>
      </c>
      <c r="AK958" s="27" t="n">
        <f aca="false">AK959+AK965+AK967+AK961+AK963</f>
        <v>0</v>
      </c>
      <c r="AL958" s="133" t="n">
        <f aca="false">AL959+AL965+AL967+AL961+AL963</f>
        <v>0</v>
      </c>
      <c r="AM958" s="133" t="n">
        <f aca="false">AM959+AM965+AM967+AM961+AM963</f>
        <v>0</v>
      </c>
      <c r="AN958" s="133" t="n">
        <f aca="false">AN959+AN965+AN967+AN961+AN963</f>
        <v>0</v>
      </c>
      <c r="AO958" s="134"/>
    </row>
    <row r="959" customFormat="false" ht="18.75" hidden="true" customHeight="false" outlineLevel="0" collapsed="false">
      <c r="A959" s="25"/>
      <c r="B959" s="25"/>
      <c r="C959" s="53" t="s">
        <v>123</v>
      </c>
      <c r="D959" s="29"/>
      <c r="E959" s="32" t="s">
        <v>124</v>
      </c>
      <c r="F959" s="31" t="n">
        <f aca="false">F960</f>
        <v>300</v>
      </c>
      <c r="G959" s="31" t="n">
        <f aca="false">G960</f>
        <v>0</v>
      </c>
      <c r="H959" s="31" t="n">
        <f aca="false">H960</f>
        <v>300</v>
      </c>
      <c r="I959" s="31" t="n">
        <f aca="false">I960</f>
        <v>0</v>
      </c>
      <c r="J959" s="31" t="n">
        <f aca="false">J960</f>
        <v>0</v>
      </c>
      <c r="K959" s="31" t="n">
        <f aca="false">K960</f>
        <v>-166.66666</v>
      </c>
      <c r="L959" s="31" t="n">
        <f aca="false">L960</f>
        <v>133.33334</v>
      </c>
      <c r="M959" s="31" t="n">
        <f aca="false">M960</f>
        <v>0</v>
      </c>
      <c r="N959" s="31" t="n">
        <f aca="false">N960</f>
        <v>-33.33334</v>
      </c>
      <c r="O959" s="31" t="n">
        <f aca="false">O960</f>
        <v>100</v>
      </c>
      <c r="P959" s="31" t="n">
        <f aca="false">P960</f>
        <v>0</v>
      </c>
      <c r="Q959" s="31" t="n">
        <f aca="false">Q960</f>
        <v>0</v>
      </c>
      <c r="R959" s="135" t="n">
        <f aca="false">R960</f>
        <v>100</v>
      </c>
      <c r="S959" s="31"/>
      <c r="T959" s="31" t="n">
        <f aca="false">T960</f>
        <v>0</v>
      </c>
      <c r="U959" s="31" t="n">
        <f aca="false">U960</f>
        <v>0</v>
      </c>
      <c r="V959" s="31" t="n">
        <f aca="false">V960</f>
        <v>0</v>
      </c>
      <c r="W959" s="31"/>
      <c r="X959" s="31" t="n">
        <f aca="false">X960</f>
        <v>0</v>
      </c>
      <c r="Y959" s="31" t="n">
        <f aca="false">Y960</f>
        <v>0</v>
      </c>
      <c r="Z959" s="31" t="n">
        <f aca="false">Z960</f>
        <v>100</v>
      </c>
      <c r="AA959" s="31"/>
      <c r="AB959" s="31" t="n">
        <f aca="false">AB960</f>
        <v>0</v>
      </c>
      <c r="AC959" s="31" t="n">
        <f aca="false">AC960</f>
        <v>0</v>
      </c>
      <c r="AD959" s="135" t="n">
        <f aca="false">AD960</f>
        <v>0</v>
      </c>
      <c r="AE959" s="31"/>
      <c r="AF959" s="31" t="n">
        <f aca="false">AF960</f>
        <v>0</v>
      </c>
      <c r="AG959" s="31" t="n">
        <f aca="false">AG960</f>
        <v>0</v>
      </c>
      <c r="AH959" s="31" t="n">
        <f aca="false">AH960</f>
        <v>0</v>
      </c>
      <c r="AI959" s="31"/>
      <c r="AJ959" s="31" t="n">
        <f aca="false">AJ960</f>
        <v>0</v>
      </c>
      <c r="AK959" s="31"/>
      <c r="AL959" s="31" t="n">
        <f aca="false">AL960</f>
        <v>0</v>
      </c>
      <c r="AM959" s="31" t="n">
        <f aca="false">AM960</f>
        <v>0</v>
      </c>
      <c r="AN959" s="135" t="n">
        <f aca="false">AN960</f>
        <v>0</v>
      </c>
      <c r="AO959" s="134"/>
    </row>
    <row r="960" customFormat="false" ht="18.75" hidden="true" customHeight="false" outlineLevel="0" collapsed="false">
      <c r="A960" s="29"/>
      <c r="B960" s="29"/>
      <c r="C960" s="29"/>
      <c r="D960" s="29" t="s">
        <v>35</v>
      </c>
      <c r="E960" s="32" t="s">
        <v>36</v>
      </c>
      <c r="F960" s="31" t="n">
        <v>300</v>
      </c>
      <c r="G960" s="31"/>
      <c r="H960" s="31" t="n">
        <f aca="false">SUM(F960:G960)</f>
        <v>300</v>
      </c>
      <c r="I960" s="31"/>
      <c r="J960" s="31"/>
      <c r="K960" s="31" t="n">
        <v>-166.66666</v>
      </c>
      <c r="L960" s="31" t="n">
        <f aca="false">SUM(H960:K960)</f>
        <v>133.33334</v>
      </c>
      <c r="M960" s="31"/>
      <c r="N960" s="31" t="n">
        <v>-33.33334</v>
      </c>
      <c r="O960" s="31" t="n">
        <f aca="false">SUM(L960:N960)</f>
        <v>100</v>
      </c>
      <c r="P960" s="31"/>
      <c r="Q960" s="31"/>
      <c r="R960" s="135" t="n">
        <f aca="false">SUM(O960:Q960)</f>
        <v>100</v>
      </c>
      <c r="S960" s="31"/>
      <c r="T960" s="31"/>
      <c r="U960" s="31" t="n">
        <f aca="false">SUM(S960:T960)</f>
        <v>0</v>
      </c>
      <c r="V960" s="31"/>
      <c r="W960" s="31"/>
      <c r="X960" s="31"/>
      <c r="Y960" s="31"/>
      <c r="Z960" s="31" t="n">
        <v>100</v>
      </c>
      <c r="AA960" s="31"/>
      <c r="AB960" s="31"/>
      <c r="AC960" s="31"/>
      <c r="AD960" s="135" t="n">
        <f aca="false">SUM(AA960:AC960)</f>
        <v>0</v>
      </c>
      <c r="AE960" s="31"/>
      <c r="AF960" s="31"/>
      <c r="AG960" s="31" t="n">
        <f aca="false">SUM(AE960:AF960)</f>
        <v>0</v>
      </c>
      <c r="AH960" s="31"/>
      <c r="AI960" s="31"/>
      <c r="AJ960" s="31"/>
      <c r="AK960" s="31"/>
      <c r="AL960" s="31"/>
      <c r="AM960" s="31"/>
      <c r="AN960" s="135" t="n">
        <f aca="false">SUM(AK960:AM960)</f>
        <v>0</v>
      </c>
      <c r="AO960" s="134"/>
    </row>
    <row r="961" customFormat="false" ht="38.25" hidden="true" customHeight="true" outlineLevel="0" collapsed="false">
      <c r="A961" s="29"/>
      <c r="B961" s="29"/>
      <c r="C961" s="29" t="s">
        <v>125</v>
      </c>
      <c r="D961" s="29"/>
      <c r="E961" s="30" t="s">
        <v>126</v>
      </c>
      <c r="F961" s="31"/>
      <c r="G961" s="31"/>
      <c r="H961" s="31"/>
      <c r="I961" s="39" t="n">
        <f aca="false">I962</f>
        <v>0</v>
      </c>
      <c r="J961" s="39" t="n">
        <f aca="false">J962</f>
        <v>0</v>
      </c>
      <c r="K961" s="39" t="n">
        <f aca="false">K962</f>
        <v>166.66666</v>
      </c>
      <c r="L961" s="39" t="n">
        <f aca="false">L962</f>
        <v>166.66666</v>
      </c>
      <c r="M961" s="39" t="n">
        <f aca="false">M962</f>
        <v>0</v>
      </c>
      <c r="N961" s="39" t="n">
        <f aca="false">N962</f>
        <v>0</v>
      </c>
      <c r="O961" s="39" t="n">
        <f aca="false">O962</f>
        <v>166.66666</v>
      </c>
      <c r="P961" s="39" t="n">
        <f aca="false">P962</f>
        <v>0</v>
      </c>
      <c r="Q961" s="39" t="n">
        <f aca="false">Q962</f>
        <v>0</v>
      </c>
      <c r="R961" s="142" t="n">
        <f aca="false">R962</f>
        <v>166.66666</v>
      </c>
      <c r="S961" s="31"/>
      <c r="T961" s="31"/>
      <c r="U961" s="31"/>
      <c r="V961" s="31"/>
      <c r="W961" s="31"/>
      <c r="X961" s="31"/>
      <c r="Y961" s="39" t="n">
        <f aca="false">Y962</f>
        <v>0</v>
      </c>
      <c r="Z961" s="39" t="n">
        <f aca="false">Z962</f>
        <v>166.66666</v>
      </c>
      <c r="AA961" s="31"/>
      <c r="AB961" s="39" t="n">
        <f aca="false">AB962</f>
        <v>0</v>
      </c>
      <c r="AC961" s="39" t="n">
        <f aca="false">AC962</f>
        <v>0</v>
      </c>
      <c r="AD961" s="142" t="n">
        <f aca="false">AD962</f>
        <v>0</v>
      </c>
      <c r="AE961" s="31"/>
      <c r="AF961" s="31"/>
      <c r="AG961" s="31"/>
      <c r="AH961" s="31"/>
      <c r="AI961" s="31"/>
      <c r="AJ961" s="31"/>
      <c r="AK961" s="31"/>
      <c r="AL961" s="39" t="n">
        <f aca="false">AL962</f>
        <v>0</v>
      </c>
      <c r="AM961" s="39" t="n">
        <f aca="false">AM962</f>
        <v>0</v>
      </c>
      <c r="AN961" s="142" t="n">
        <f aca="false">AN962</f>
        <v>0</v>
      </c>
      <c r="AO961" s="134"/>
    </row>
    <row r="962" customFormat="false" ht="18.75" hidden="true" customHeight="false" outlineLevel="0" collapsed="false">
      <c r="A962" s="29"/>
      <c r="B962" s="29"/>
      <c r="C962" s="29"/>
      <c r="D962" s="29" t="s">
        <v>35</v>
      </c>
      <c r="E962" s="32" t="s">
        <v>36</v>
      </c>
      <c r="F962" s="31"/>
      <c r="G962" s="31"/>
      <c r="H962" s="31"/>
      <c r="I962" s="31"/>
      <c r="J962" s="31"/>
      <c r="K962" s="39" t="n">
        <v>166.66666</v>
      </c>
      <c r="L962" s="39" t="n">
        <f aca="false">SUM(H962:K962)</f>
        <v>166.66666</v>
      </c>
      <c r="M962" s="31"/>
      <c r="N962" s="39"/>
      <c r="O962" s="39" t="n">
        <f aca="false">SUM(L962:N962)</f>
        <v>166.66666</v>
      </c>
      <c r="P962" s="31"/>
      <c r="Q962" s="39"/>
      <c r="R962" s="142" t="n">
        <f aca="false">SUM(O962:Q962)</f>
        <v>166.66666</v>
      </c>
      <c r="S962" s="31"/>
      <c r="T962" s="31"/>
      <c r="U962" s="31"/>
      <c r="V962" s="31"/>
      <c r="W962" s="31"/>
      <c r="X962" s="31"/>
      <c r="Y962" s="39"/>
      <c r="Z962" s="39" t="n">
        <v>166.66666</v>
      </c>
      <c r="AA962" s="31"/>
      <c r="AB962" s="31"/>
      <c r="AC962" s="39"/>
      <c r="AD962" s="142" t="n">
        <f aca="false">SUM(AA962:AC962)</f>
        <v>0</v>
      </c>
      <c r="AE962" s="31"/>
      <c r="AF962" s="31"/>
      <c r="AG962" s="31"/>
      <c r="AH962" s="31"/>
      <c r="AI962" s="31"/>
      <c r="AJ962" s="31"/>
      <c r="AK962" s="31"/>
      <c r="AL962" s="31"/>
      <c r="AM962" s="39"/>
      <c r="AN962" s="142" t="n">
        <f aca="false">SUM(AK962:AM962)</f>
        <v>0</v>
      </c>
      <c r="AO962" s="134"/>
    </row>
    <row r="963" s="55" customFormat="true" ht="38.25" hidden="true" customHeight="true" outlineLevel="0" collapsed="false">
      <c r="A963" s="34"/>
      <c r="B963" s="34"/>
      <c r="C963" s="34" t="s">
        <v>125</v>
      </c>
      <c r="D963" s="34"/>
      <c r="E963" s="35" t="s">
        <v>127</v>
      </c>
      <c r="F963" s="36"/>
      <c r="G963" s="36"/>
      <c r="H963" s="36"/>
      <c r="I963" s="38" t="n">
        <f aca="false">I964</f>
        <v>0</v>
      </c>
      <c r="J963" s="38" t="n">
        <f aca="false">J964</f>
        <v>0</v>
      </c>
      <c r="K963" s="38" t="n">
        <f aca="false">K964</f>
        <v>166.66666</v>
      </c>
      <c r="L963" s="38" t="n">
        <f aca="false">L964</f>
        <v>166.66666</v>
      </c>
      <c r="M963" s="38" t="n">
        <f aca="false">M964</f>
        <v>0</v>
      </c>
      <c r="N963" s="38" t="n">
        <f aca="false">N964</f>
        <v>0</v>
      </c>
      <c r="O963" s="38" t="n">
        <f aca="false">O964</f>
        <v>0</v>
      </c>
      <c r="P963" s="38" t="n">
        <f aca="false">P964</f>
        <v>833.33334</v>
      </c>
      <c r="Q963" s="38" t="n">
        <f aca="false">Q964</f>
        <v>0</v>
      </c>
      <c r="R963" s="143" t="n">
        <f aca="false">R964</f>
        <v>833.33334</v>
      </c>
      <c r="S963" s="36"/>
      <c r="T963" s="36"/>
      <c r="U963" s="36"/>
      <c r="V963" s="36"/>
      <c r="W963" s="36"/>
      <c r="X963" s="36"/>
      <c r="Y963" s="38" t="n">
        <f aca="false">Y964</f>
        <v>0</v>
      </c>
      <c r="Z963" s="38" t="n">
        <f aca="false">Z964</f>
        <v>833.33334</v>
      </c>
      <c r="AA963" s="36"/>
      <c r="AB963" s="38" t="n">
        <f aca="false">AB964</f>
        <v>0</v>
      </c>
      <c r="AC963" s="38" t="n">
        <f aca="false">AC964</f>
        <v>0</v>
      </c>
      <c r="AD963" s="143" t="n">
        <f aca="false">AD964</f>
        <v>0</v>
      </c>
      <c r="AE963" s="36"/>
      <c r="AF963" s="36"/>
      <c r="AG963" s="36"/>
      <c r="AH963" s="36"/>
      <c r="AI963" s="36"/>
      <c r="AJ963" s="36"/>
      <c r="AK963" s="36"/>
      <c r="AL963" s="38" t="n">
        <f aca="false">AL964</f>
        <v>0</v>
      </c>
      <c r="AM963" s="38" t="n">
        <f aca="false">AM964</f>
        <v>0</v>
      </c>
      <c r="AN963" s="143" t="n">
        <f aca="false">AN964</f>
        <v>0</v>
      </c>
      <c r="AO963" s="152"/>
    </row>
    <row r="964" s="55" customFormat="true" ht="18.75" hidden="true" customHeight="false" outlineLevel="0" collapsed="false">
      <c r="A964" s="34"/>
      <c r="B964" s="34"/>
      <c r="C964" s="34"/>
      <c r="D964" s="34" t="s">
        <v>35</v>
      </c>
      <c r="E964" s="37" t="s">
        <v>36</v>
      </c>
      <c r="F964" s="36"/>
      <c r="G964" s="36"/>
      <c r="H964" s="36"/>
      <c r="I964" s="36"/>
      <c r="J964" s="36"/>
      <c r="K964" s="38" t="n">
        <v>166.66666</v>
      </c>
      <c r="L964" s="38" t="n">
        <f aca="false">SUM(H964:K964)</f>
        <v>166.66666</v>
      </c>
      <c r="M964" s="36"/>
      <c r="N964" s="38"/>
      <c r="O964" s="38"/>
      <c r="P964" s="38" t="n">
        <v>833.33334</v>
      </c>
      <c r="Q964" s="38"/>
      <c r="R964" s="143" t="n">
        <f aca="false">SUM(O964:Q964)</f>
        <v>833.33334</v>
      </c>
      <c r="S964" s="36"/>
      <c r="T964" s="36"/>
      <c r="U964" s="36"/>
      <c r="V964" s="36"/>
      <c r="W964" s="36"/>
      <c r="X964" s="36"/>
      <c r="Y964" s="38"/>
      <c r="Z964" s="38" t="n">
        <v>833.33334</v>
      </c>
      <c r="AA964" s="36"/>
      <c r="AB964" s="36"/>
      <c r="AC964" s="38"/>
      <c r="AD964" s="143" t="n">
        <f aca="false">SUM(AA964:AC964)</f>
        <v>0</v>
      </c>
      <c r="AE964" s="36"/>
      <c r="AF964" s="36"/>
      <c r="AG964" s="36"/>
      <c r="AH964" s="36"/>
      <c r="AI964" s="36"/>
      <c r="AJ964" s="36"/>
      <c r="AK964" s="36"/>
      <c r="AL964" s="36"/>
      <c r="AM964" s="38"/>
      <c r="AN964" s="143" t="n">
        <f aca="false">SUM(AK964:AM964)</f>
        <v>0</v>
      </c>
      <c r="AO964" s="152"/>
    </row>
    <row r="965" customFormat="false" ht="18.75" hidden="true" customHeight="false" outlineLevel="0" collapsed="false">
      <c r="A965" s="29"/>
      <c r="B965" s="29"/>
      <c r="C965" s="29" t="s">
        <v>135</v>
      </c>
      <c r="D965" s="29"/>
      <c r="E965" s="30" t="s">
        <v>44</v>
      </c>
      <c r="F965" s="39" t="n">
        <f aca="false">F966</f>
        <v>2861.28016</v>
      </c>
      <c r="G965" s="39" t="n">
        <f aca="false">G966</f>
        <v>0</v>
      </c>
      <c r="H965" s="39" t="n">
        <f aca="false">H966</f>
        <v>2861.28016</v>
      </c>
      <c r="I965" s="39" t="n">
        <f aca="false">I966</f>
        <v>0</v>
      </c>
      <c r="J965" s="39" t="n">
        <f aca="false">J966</f>
        <v>0</v>
      </c>
      <c r="K965" s="39" t="n">
        <f aca="false">K966</f>
        <v>0</v>
      </c>
      <c r="L965" s="39" t="n">
        <f aca="false">L966</f>
        <v>2861.28016</v>
      </c>
      <c r="M965" s="39" t="n">
        <f aca="false">M966</f>
        <v>0</v>
      </c>
      <c r="N965" s="39" t="n">
        <f aca="false">N966</f>
        <v>0</v>
      </c>
      <c r="O965" s="39" t="n">
        <f aca="false">O966</f>
        <v>2861.28016</v>
      </c>
      <c r="P965" s="39" t="n">
        <f aca="false">P966</f>
        <v>0</v>
      </c>
      <c r="Q965" s="39" t="n">
        <f aca="false">Q966</f>
        <v>0</v>
      </c>
      <c r="R965" s="142" t="n">
        <f aca="false">R966</f>
        <v>2861.28016</v>
      </c>
      <c r="S965" s="39"/>
      <c r="T965" s="39" t="n">
        <f aca="false">T966</f>
        <v>0</v>
      </c>
      <c r="U965" s="39" t="n">
        <f aca="false">U966</f>
        <v>0</v>
      </c>
      <c r="V965" s="39" t="n">
        <f aca="false">V966</f>
        <v>0</v>
      </c>
      <c r="W965" s="39" t="n">
        <f aca="false">W966</f>
        <v>0</v>
      </c>
      <c r="X965" s="39" t="n">
        <f aca="false">X966</f>
        <v>0</v>
      </c>
      <c r="Y965" s="39" t="n">
        <f aca="false">Y966</f>
        <v>0</v>
      </c>
      <c r="Z965" s="39" t="n">
        <f aca="false">Z966</f>
        <v>2861.28016</v>
      </c>
      <c r="AA965" s="39" t="n">
        <f aca="false">AA966</f>
        <v>0</v>
      </c>
      <c r="AB965" s="39" t="n">
        <f aca="false">AB966</f>
        <v>0</v>
      </c>
      <c r="AC965" s="39" t="n">
        <f aca="false">AC966</f>
        <v>0</v>
      </c>
      <c r="AD965" s="142" t="n">
        <f aca="false">AD966</f>
        <v>0</v>
      </c>
      <c r="AE965" s="39"/>
      <c r="AF965" s="39" t="n">
        <f aca="false">AF966</f>
        <v>0</v>
      </c>
      <c r="AG965" s="39" t="n">
        <f aca="false">AG966</f>
        <v>0</v>
      </c>
      <c r="AH965" s="39" t="n">
        <f aca="false">AH966</f>
        <v>0</v>
      </c>
      <c r="AI965" s="39" t="n">
        <f aca="false">AI966</f>
        <v>0</v>
      </c>
      <c r="AJ965" s="39" t="n">
        <f aca="false">AJ966</f>
        <v>0</v>
      </c>
      <c r="AK965" s="39" t="n">
        <f aca="false">AK966</f>
        <v>0</v>
      </c>
      <c r="AL965" s="39" t="n">
        <f aca="false">AL966</f>
        <v>0</v>
      </c>
      <c r="AM965" s="39" t="n">
        <f aca="false">AM966</f>
        <v>0</v>
      </c>
      <c r="AN965" s="142" t="n">
        <f aca="false">AN966</f>
        <v>0</v>
      </c>
      <c r="AO965" s="134"/>
    </row>
    <row r="966" customFormat="false" ht="18.75" hidden="true" customHeight="false" outlineLevel="0" collapsed="false">
      <c r="A966" s="29"/>
      <c r="B966" s="29"/>
      <c r="C966" s="29"/>
      <c r="D966" s="29" t="s">
        <v>35</v>
      </c>
      <c r="E966" s="32" t="s">
        <v>36</v>
      </c>
      <c r="F966" s="39" t="n">
        <v>2861.28016</v>
      </c>
      <c r="G966" s="31"/>
      <c r="H966" s="39" t="n">
        <f aca="false">SUM(F966:G966)</f>
        <v>2861.28016</v>
      </c>
      <c r="I966" s="31"/>
      <c r="J966" s="31"/>
      <c r="K966" s="31"/>
      <c r="L966" s="39" t="n">
        <f aca="false">SUM(H966:K966)</f>
        <v>2861.28016</v>
      </c>
      <c r="M966" s="31"/>
      <c r="N966" s="31"/>
      <c r="O966" s="39" t="n">
        <f aca="false">SUM(L966:N966)</f>
        <v>2861.28016</v>
      </c>
      <c r="P966" s="31"/>
      <c r="Q966" s="31"/>
      <c r="R966" s="142" t="n">
        <f aca="false">SUM(O966:Q966)</f>
        <v>2861.28016</v>
      </c>
      <c r="S966" s="39"/>
      <c r="T966" s="31"/>
      <c r="U966" s="39" t="n">
        <f aca="false">SUM(S966:T966)</f>
        <v>0</v>
      </c>
      <c r="V966" s="31"/>
      <c r="W966" s="39" t="n">
        <f aca="false">SUM(U966:V966)</f>
        <v>0</v>
      </c>
      <c r="X966" s="31"/>
      <c r="Y966" s="31"/>
      <c r="Z966" s="39" t="n">
        <v>2861.28016</v>
      </c>
      <c r="AA966" s="39" t="n">
        <f aca="false">SUM(W966:X966)</f>
        <v>0</v>
      </c>
      <c r="AB966" s="31"/>
      <c r="AC966" s="31"/>
      <c r="AD966" s="142" t="n">
        <f aca="false">SUM(AA966:AC966)</f>
        <v>0</v>
      </c>
      <c r="AE966" s="39"/>
      <c r="AF966" s="31"/>
      <c r="AG966" s="39" t="n">
        <f aca="false">SUM(AE966:AF966)</f>
        <v>0</v>
      </c>
      <c r="AH966" s="31"/>
      <c r="AI966" s="39" t="n">
        <f aca="false">SUM(AG966:AH966)</f>
        <v>0</v>
      </c>
      <c r="AJ966" s="31"/>
      <c r="AK966" s="39" t="n">
        <f aca="false">SUM(AI966:AJ966)</f>
        <v>0</v>
      </c>
      <c r="AL966" s="31"/>
      <c r="AM966" s="31"/>
      <c r="AN966" s="142" t="n">
        <f aca="false">SUM(AK966:AM966)</f>
        <v>0</v>
      </c>
      <c r="AO966" s="134"/>
    </row>
    <row r="967" customFormat="false" ht="18.75" hidden="true" customHeight="false" outlineLevel="0" collapsed="false">
      <c r="A967" s="34"/>
      <c r="B967" s="34"/>
      <c r="C967" s="34" t="s">
        <v>135</v>
      </c>
      <c r="D967" s="34"/>
      <c r="E967" s="35" t="s">
        <v>45</v>
      </c>
      <c r="F967" s="38" t="n">
        <f aca="false">F968</f>
        <v>2861.28016</v>
      </c>
      <c r="G967" s="38" t="n">
        <f aca="false">G968</f>
        <v>0</v>
      </c>
      <c r="H967" s="38" t="n">
        <f aca="false">H968</f>
        <v>2861.28016</v>
      </c>
      <c r="I967" s="39" t="n">
        <f aca="false">I968</f>
        <v>0</v>
      </c>
      <c r="J967" s="39" t="n">
        <f aca="false">J968</f>
        <v>0</v>
      </c>
      <c r="K967" s="39" t="n">
        <f aca="false">K968</f>
        <v>0</v>
      </c>
      <c r="L967" s="38" t="n">
        <f aca="false">L968</f>
        <v>2861.28016</v>
      </c>
      <c r="M967" s="39" t="n">
        <f aca="false">M968</f>
        <v>0</v>
      </c>
      <c r="N967" s="39" t="n">
        <f aca="false">N968</f>
        <v>0</v>
      </c>
      <c r="O967" s="38" t="n">
        <f aca="false">O968</f>
        <v>2861.28016</v>
      </c>
      <c r="P967" s="39" t="n">
        <f aca="false">P968</f>
        <v>0</v>
      </c>
      <c r="Q967" s="39" t="n">
        <f aca="false">Q968</f>
        <v>0</v>
      </c>
      <c r="R967" s="143" t="n">
        <f aca="false">R968</f>
        <v>2861.28016</v>
      </c>
      <c r="S967" s="38"/>
      <c r="T967" s="38" t="n">
        <f aca="false">T968</f>
        <v>0</v>
      </c>
      <c r="U967" s="38" t="n">
        <f aca="false">U968</f>
        <v>0</v>
      </c>
      <c r="V967" s="39" t="n">
        <f aca="false">V968</f>
        <v>0</v>
      </c>
      <c r="W967" s="38" t="n">
        <f aca="false">W968</f>
        <v>0</v>
      </c>
      <c r="X967" s="39" t="n">
        <f aca="false">X968</f>
        <v>0</v>
      </c>
      <c r="Y967" s="39" t="n">
        <f aca="false">Y968</f>
        <v>0</v>
      </c>
      <c r="Z967" s="38" t="n">
        <f aca="false">Z968</f>
        <v>2861.28016</v>
      </c>
      <c r="AA967" s="38" t="n">
        <f aca="false">AA968</f>
        <v>0</v>
      </c>
      <c r="AB967" s="39" t="n">
        <f aca="false">AB968</f>
        <v>0</v>
      </c>
      <c r="AC967" s="39" t="n">
        <f aca="false">AC968</f>
        <v>0</v>
      </c>
      <c r="AD967" s="143" t="n">
        <f aca="false">AD968</f>
        <v>0</v>
      </c>
      <c r="AE967" s="38"/>
      <c r="AF967" s="38" t="n">
        <f aca="false">AF968</f>
        <v>0</v>
      </c>
      <c r="AG967" s="38" t="n">
        <f aca="false">AG968</f>
        <v>0</v>
      </c>
      <c r="AH967" s="39" t="n">
        <f aca="false">AH968</f>
        <v>0</v>
      </c>
      <c r="AI967" s="38" t="n">
        <f aca="false">AI968</f>
        <v>0</v>
      </c>
      <c r="AJ967" s="39" t="n">
        <f aca="false">AJ968</f>
        <v>0</v>
      </c>
      <c r="AK967" s="38" t="n">
        <f aca="false">AK968</f>
        <v>0</v>
      </c>
      <c r="AL967" s="39" t="n">
        <f aca="false">AL968</f>
        <v>0</v>
      </c>
      <c r="AM967" s="39" t="n">
        <f aca="false">AM968</f>
        <v>0</v>
      </c>
      <c r="AN967" s="143" t="n">
        <f aca="false">AN968</f>
        <v>0</v>
      </c>
      <c r="AO967" s="134"/>
    </row>
    <row r="968" customFormat="false" ht="18.75" hidden="true" customHeight="false" outlineLevel="0" collapsed="false">
      <c r="A968" s="34"/>
      <c r="B968" s="34"/>
      <c r="C968" s="34"/>
      <c r="D968" s="34" t="s">
        <v>35</v>
      </c>
      <c r="E968" s="37" t="s">
        <v>36</v>
      </c>
      <c r="F968" s="38" t="n">
        <v>2861.28016</v>
      </c>
      <c r="G968" s="31"/>
      <c r="H968" s="38" t="n">
        <f aca="false">SUM(F968:G968)</f>
        <v>2861.28016</v>
      </c>
      <c r="I968" s="31"/>
      <c r="J968" s="31"/>
      <c r="K968" s="31"/>
      <c r="L968" s="38" t="n">
        <f aca="false">SUM(H968:K968)</f>
        <v>2861.28016</v>
      </c>
      <c r="M968" s="31"/>
      <c r="N968" s="31"/>
      <c r="O968" s="38" t="n">
        <f aca="false">SUM(L968:N968)</f>
        <v>2861.28016</v>
      </c>
      <c r="P968" s="31"/>
      <c r="Q968" s="31"/>
      <c r="R968" s="143" t="n">
        <f aca="false">SUM(O968:Q968)</f>
        <v>2861.28016</v>
      </c>
      <c r="S968" s="38"/>
      <c r="T968" s="31"/>
      <c r="U968" s="38" t="n">
        <f aca="false">SUM(S968:T968)</f>
        <v>0</v>
      </c>
      <c r="V968" s="31"/>
      <c r="W968" s="38" t="n">
        <f aca="false">SUM(U968:V968)</f>
        <v>0</v>
      </c>
      <c r="X968" s="31"/>
      <c r="Y968" s="31"/>
      <c r="Z968" s="38" t="n">
        <v>2861.28016</v>
      </c>
      <c r="AA968" s="38" t="n">
        <f aca="false">SUM(W968:X968)</f>
        <v>0</v>
      </c>
      <c r="AB968" s="31"/>
      <c r="AC968" s="31"/>
      <c r="AD968" s="143" t="n">
        <f aca="false">SUM(AA968:AC968)</f>
        <v>0</v>
      </c>
      <c r="AE968" s="38"/>
      <c r="AF968" s="31"/>
      <c r="AG968" s="38" t="n">
        <f aca="false">SUM(AE968:AF968)</f>
        <v>0</v>
      </c>
      <c r="AH968" s="31"/>
      <c r="AI968" s="38" t="n">
        <f aca="false">SUM(AG968:AH968)</f>
        <v>0</v>
      </c>
      <c r="AJ968" s="31"/>
      <c r="AK968" s="38" t="n">
        <f aca="false">SUM(AI968:AJ968)</f>
        <v>0</v>
      </c>
      <c r="AL968" s="31"/>
      <c r="AM968" s="31"/>
      <c r="AN968" s="143" t="n">
        <f aca="false">SUM(AK968:AM968)</f>
        <v>0</v>
      </c>
      <c r="AO968" s="134"/>
    </row>
    <row r="969" customFormat="false" ht="18.75" hidden="true" customHeight="false" outlineLevel="0" collapsed="false">
      <c r="A969" s="29"/>
      <c r="B969" s="29"/>
      <c r="C969" s="44" t="s">
        <v>136</v>
      </c>
      <c r="D969" s="53"/>
      <c r="E969" s="45" t="s">
        <v>137</v>
      </c>
      <c r="F969" s="31" t="n">
        <f aca="false">F970</f>
        <v>1260</v>
      </c>
      <c r="G969" s="31" t="n">
        <f aca="false">G970</f>
        <v>0</v>
      </c>
      <c r="H969" s="31" t="n">
        <f aca="false">H970</f>
        <v>1260</v>
      </c>
      <c r="I969" s="31" t="n">
        <f aca="false">I970</f>
        <v>0</v>
      </c>
      <c r="J969" s="31" t="n">
        <f aca="false">J970</f>
        <v>0</v>
      </c>
      <c r="K969" s="31" t="n">
        <f aca="false">K970</f>
        <v>0</v>
      </c>
      <c r="L969" s="31" t="n">
        <f aca="false">L970</f>
        <v>1260</v>
      </c>
      <c r="M969" s="31" t="n">
        <f aca="false">M970</f>
        <v>525</v>
      </c>
      <c r="N969" s="31" t="n">
        <f aca="false">N970</f>
        <v>0</v>
      </c>
      <c r="O969" s="31" t="n">
        <f aca="false">O970</f>
        <v>1785</v>
      </c>
      <c r="P969" s="31" t="n">
        <f aca="false">P970</f>
        <v>0</v>
      </c>
      <c r="Q969" s="31" t="n">
        <f aca="false">Q970</f>
        <v>-1154.86915</v>
      </c>
      <c r="R969" s="135" t="n">
        <f aca="false">R970</f>
        <v>630.13085</v>
      </c>
      <c r="S969" s="31" t="n">
        <f aca="false">S970</f>
        <v>1438.9</v>
      </c>
      <c r="T969" s="31" t="n">
        <f aca="false">T970</f>
        <v>0</v>
      </c>
      <c r="U969" s="31" t="n">
        <f aca="false">U970</f>
        <v>1438.9</v>
      </c>
      <c r="V969" s="31" t="n">
        <f aca="false">V970</f>
        <v>0</v>
      </c>
      <c r="W969" s="31" t="n">
        <f aca="false">W970</f>
        <v>1438.9</v>
      </c>
      <c r="X969" s="31" t="n">
        <f aca="false">X970</f>
        <v>0</v>
      </c>
      <c r="Y969" s="31" t="n">
        <f aca="false">Y970</f>
        <v>0</v>
      </c>
      <c r="Z969" s="31" t="n">
        <f aca="false">Z970</f>
        <v>630.1</v>
      </c>
      <c r="AA969" s="31" t="n">
        <f aca="false">AA970</f>
        <v>1438.9</v>
      </c>
      <c r="AB969" s="31" t="n">
        <f aca="false">AB970</f>
        <v>0</v>
      </c>
      <c r="AC969" s="31" t="n">
        <f aca="false">AC970</f>
        <v>0</v>
      </c>
      <c r="AD969" s="135" t="n">
        <f aca="false">AD970</f>
        <v>1438.9</v>
      </c>
      <c r="AE969" s="31"/>
      <c r="AF969" s="31" t="n">
        <f aca="false">AF970</f>
        <v>0</v>
      </c>
      <c r="AG969" s="31" t="n">
        <f aca="false">AG970</f>
        <v>0</v>
      </c>
      <c r="AH969" s="31" t="n">
        <f aca="false">AH970</f>
        <v>0</v>
      </c>
      <c r="AI969" s="31" t="n">
        <f aca="false">AI970</f>
        <v>0</v>
      </c>
      <c r="AJ969" s="31" t="n">
        <f aca="false">AJ970</f>
        <v>0</v>
      </c>
      <c r="AK969" s="31"/>
      <c r="AL969" s="31" t="n">
        <f aca="false">AL970</f>
        <v>0</v>
      </c>
      <c r="AM969" s="31" t="n">
        <f aca="false">AM970</f>
        <v>0</v>
      </c>
      <c r="AN969" s="135" t="n">
        <f aca="false">AN970</f>
        <v>0</v>
      </c>
      <c r="AO969" s="134"/>
    </row>
    <row r="970" customFormat="false" ht="18.75" hidden="true" customHeight="false" outlineLevel="0" collapsed="false">
      <c r="A970" s="29"/>
      <c r="B970" s="29"/>
      <c r="C970" s="53" t="s">
        <v>138</v>
      </c>
      <c r="D970" s="29"/>
      <c r="E970" s="32" t="s">
        <v>124</v>
      </c>
      <c r="F970" s="31" t="n">
        <f aca="false">F971</f>
        <v>1260</v>
      </c>
      <c r="G970" s="31" t="n">
        <f aca="false">G971</f>
        <v>0</v>
      </c>
      <c r="H970" s="31" t="n">
        <f aca="false">H971</f>
        <v>1260</v>
      </c>
      <c r="I970" s="31" t="n">
        <f aca="false">I971</f>
        <v>0</v>
      </c>
      <c r="J970" s="31" t="n">
        <f aca="false">J971</f>
        <v>0</v>
      </c>
      <c r="K970" s="31" t="n">
        <f aca="false">K971</f>
        <v>0</v>
      </c>
      <c r="L970" s="31" t="n">
        <f aca="false">L971</f>
        <v>1260</v>
      </c>
      <c r="M970" s="31" t="n">
        <f aca="false">M971</f>
        <v>525</v>
      </c>
      <c r="N970" s="31" t="n">
        <f aca="false">N971</f>
        <v>0</v>
      </c>
      <c r="O970" s="31" t="n">
        <f aca="false">O971</f>
        <v>1785</v>
      </c>
      <c r="P970" s="31" t="n">
        <f aca="false">P971</f>
        <v>0</v>
      </c>
      <c r="Q970" s="31" t="n">
        <f aca="false">Q971</f>
        <v>-1154.86915</v>
      </c>
      <c r="R970" s="135" t="n">
        <f aca="false">R971</f>
        <v>630.13085</v>
      </c>
      <c r="S970" s="31" t="n">
        <f aca="false">S971</f>
        <v>1438.9</v>
      </c>
      <c r="T970" s="31" t="n">
        <f aca="false">T971</f>
        <v>0</v>
      </c>
      <c r="U970" s="31" t="n">
        <f aca="false">U971</f>
        <v>1438.9</v>
      </c>
      <c r="V970" s="31" t="n">
        <f aca="false">V971</f>
        <v>0</v>
      </c>
      <c r="W970" s="31" t="n">
        <f aca="false">W971</f>
        <v>1438.9</v>
      </c>
      <c r="X970" s="31" t="n">
        <f aca="false">X971</f>
        <v>0</v>
      </c>
      <c r="Y970" s="31" t="n">
        <f aca="false">Y971</f>
        <v>0</v>
      </c>
      <c r="Z970" s="31" t="n">
        <f aca="false">Z971</f>
        <v>630.1</v>
      </c>
      <c r="AA970" s="31" t="n">
        <f aca="false">AA971</f>
        <v>1438.9</v>
      </c>
      <c r="AB970" s="31" t="n">
        <f aca="false">AB971</f>
        <v>0</v>
      </c>
      <c r="AC970" s="31" t="n">
        <f aca="false">AC971</f>
        <v>0</v>
      </c>
      <c r="AD970" s="135" t="n">
        <f aca="false">AD971</f>
        <v>1438.9</v>
      </c>
      <c r="AE970" s="31"/>
      <c r="AF970" s="31" t="n">
        <f aca="false">AF971</f>
        <v>0</v>
      </c>
      <c r="AG970" s="31" t="n">
        <f aca="false">AG971</f>
        <v>0</v>
      </c>
      <c r="AH970" s="31" t="n">
        <f aca="false">AH971</f>
        <v>0</v>
      </c>
      <c r="AI970" s="31" t="n">
        <f aca="false">AI971</f>
        <v>0</v>
      </c>
      <c r="AJ970" s="31" t="n">
        <f aca="false">AJ971</f>
        <v>0</v>
      </c>
      <c r="AK970" s="31"/>
      <c r="AL970" s="31" t="n">
        <f aca="false">AL971</f>
        <v>0</v>
      </c>
      <c r="AM970" s="31" t="n">
        <f aca="false">AM971</f>
        <v>0</v>
      </c>
      <c r="AN970" s="135" t="n">
        <f aca="false">AN971</f>
        <v>0</v>
      </c>
      <c r="AO970" s="134"/>
    </row>
    <row r="971" customFormat="false" ht="18.75" hidden="true" customHeight="false" outlineLevel="0" collapsed="false">
      <c r="A971" s="29"/>
      <c r="B971" s="29"/>
      <c r="C971" s="29"/>
      <c r="D971" s="29" t="s">
        <v>35</v>
      </c>
      <c r="E971" s="32" t="s">
        <v>36</v>
      </c>
      <c r="F971" s="31" t="n">
        <v>1260</v>
      </c>
      <c r="G971" s="31"/>
      <c r="H971" s="31" t="n">
        <f aca="false">SUM(F971:G971)</f>
        <v>1260</v>
      </c>
      <c r="I971" s="31"/>
      <c r="J971" s="31"/>
      <c r="K971" s="31"/>
      <c r="L971" s="31" t="n">
        <f aca="false">SUM(H971:K971)</f>
        <v>1260</v>
      </c>
      <c r="M971" s="31" t="n">
        <v>525</v>
      </c>
      <c r="N971" s="31"/>
      <c r="O971" s="31" t="n">
        <f aca="false">SUM(L971:N971)</f>
        <v>1785</v>
      </c>
      <c r="P971" s="31"/>
      <c r="Q971" s="31" t="n">
        <f aca="false">-1000-154.86915</f>
        <v>-1154.86915</v>
      </c>
      <c r="R971" s="135" t="n">
        <f aca="false">SUM(O971:Q971)</f>
        <v>630.13085</v>
      </c>
      <c r="S971" s="31" t="n">
        <v>1438.9</v>
      </c>
      <c r="T971" s="31"/>
      <c r="U971" s="31" t="n">
        <f aca="false">SUM(S971:T971)</f>
        <v>1438.9</v>
      </c>
      <c r="V971" s="31"/>
      <c r="W971" s="31" t="n">
        <f aca="false">SUM(U971:V971)</f>
        <v>1438.9</v>
      </c>
      <c r="X971" s="31"/>
      <c r="Y971" s="31" t="n">
        <v>0</v>
      </c>
      <c r="Z971" s="31" t="n">
        <v>630.1</v>
      </c>
      <c r="AA971" s="31" t="n">
        <f aca="false">SUM(W971:X971)</f>
        <v>1438.9</v>
      </c>
      <c r="AB971" s="31"/>
      <c r="AC971" s="31"/>
      <c r="AD971" s="135" t="n">
        <f aca="false">SUM(AA971:AC971)</f>
        <v>1438.9</v>
      </c>
      <c r="AE971" s="31"/>
      <c r="AF971" s="31"/>
      <c r="AG971" s="31" t="n">
        <f aca="false">SUM(AE971:AF971)</f>
        <v>0</v>
      </c>
      <c r="AH971" s="31"/>
      <c r="AI971" s="31" t="n">
        <f aca="false">SUM(AG971:AH971)</f>
        <v>0</v>
      </c>
      <c r="AJ971" s="31"/>
      <c r="AK971" s="31"/>
      <c r="AL971" s="31"/>
      <c r="AM971" s="31"/>
      <c r="AN971" s="135" t="n">
        <f aca="false">SUM(AK971:AM971)</f>
        <v>0</v>
      </c>
      <c r="AO971" s="134"/>
    </row>
    <row r="972" customFormat="false" ht="18.75" hidden="true" customHeight="false" outlineLevel="0" collapsed="false">
      <c r="A972" s="25"/>
      <c r="B972" s="25"/>
      <c r="C972" s="25" t="s">
        <v>147</v>
      </c>
      <c r="D972" s="57"/>
      <c r="E972" s="58" t="s">
        <v>148</v>
      </c>
      <c r="F972" s="27" t="n">
        <f aca="false">F973</f>
        <v>40120.9</v>
      </c>
      <c r="G972" s="27" t="n">
        <f aca="false">G973</f>
        <v>0</v>
      </c>
      <c r="H972" s="27" t="n">
        <f aca="false">H973</f>
        <v>40120.9</v>
      </c>
      <c r="I972" s="27" t="n">
        <f aca="false">I973</f>
        <v>0</v>
      </c>
      <c r="J972" s="27" t="n">
        <f aca="false">J973</f>
        <v>1994.52969</v>
      </c>
      <c r="K972" s="27" t="n">
        <f aca="false">K973</f>
        <v>0</v>
      </c>
      <c r="L972" s="27" t="n">
        <f aca="false">L973</f>
        <v>42115.42969</v>
      </c>
      <c r="M972" s="27" t="n">
        <f aca="false">M973</f>
        <v>204.844</v>
      </c>
      <c r="N972" s="27" t="n">
        <f aca="false">N973</f>
        <v>1278.46318</v>
      </c>
      <c r="O972" s="27" t="n">
        <f aca="false">O973</f>
        <v>43598.73687</v>
      </c>
      <c r="P972" s="27" t="n">
        <f aca="false">P973</f>
        <v>0</v>
      </c>
      <c r="Q972" s="27" t="n">
        <f aca="false">Q973</f>
        <v>0</v>
      </c>
      <c r="R972" s="133" t="n">
        <f aca="false">R973</f>
        <v>43598.73687</v>
      </c>
      <c r="S972" s="27" t="n">
        <f aca="false">S973</f>
        <v>42900</v>
      </c>
      <c r="T972" s="27" t="n">
        <f aca="false">T973</f>
        <v>0</v>
      </c>
      <c r="U972" s="27" t="n">
        <f aca="false">U973</f>
        <v>42900</v>
      </c>
      <c r="V972" s="27" t="n">
        <f aca="false">V973</f>
        <v>0</v>
      </c>
      <c r="W972" s="27" t="n">
        <f aca="false">W973</f>
        <v>42900</v>
      </c>
      <c r="X972" s="27" t="n">
        <f aca="false">X973</f>
        <v>0</v>
      </c>
      <c r="Y972" s="27" t="n">
        <f aca="false">Y973</f>
        <v>0</v>
      </c>
      <c r="Z972" s="27" t="n">
        <f aca="false">Z973</f>
        <v>43598.75586</v>
      </c>
      <c r="AA972" s="27" t="n">
        <f aca="false">AA973</f>
        <v>42900</v>
      </c>
      <c r="AB972" s="27" t="n">
        <f aca="false">AB973</f>
        <v>0</v>
      </c>
      <c r="AC972" s="27" t="n">
        <f aca="false">AC973</f>
        <v>0</v>
      </c>
      <c r="AD972" s="133" t="n">
        <f aca="false">AD973</f>
        <v>42900</v>
      </c>
      <c r="AE972" s="27" t="n">
        <f aca="false">AE973</f>
        <v>42900</v>
      </c>
      <c r="AF972" s="27" t="n">
        <f aca="false">AF973</f>
        <v>0</v>
      </c>
      <c r="AG972" s="27" t="n">
        <f aca="false">AG973</f>
        <v>42900</v>
      </c>
      <c r="AH972" s="27" t="n">
        <f aca="false">AH973</f>
        <v>0</v>
      </c>
      <c r="AI972" s="27" t="n">
        <f aca="false">AI973</f>
        <v>42900</v>
      </c>
      <c r="AJ972" s="27" t="n">
        <f aca="false">AJ973</f>
        <v>0</v>
      </c>
      <c r="AK972" s="27" t="n">
        <f aca="false">AK973</f>
        <v>42900</v>
      </c>
      <c r="AL972" s="27" t="n">
        <f aca="false">AL973</f>
        <v>0</v>
      </c>
      <c r="AM972" s="27" t="n">
        <f aca="false">AM973</f>
        <v>0</v>
      </c>
      <c r="AN972" s="133" t="n">
        <f aca="false">AN973</f>
        <v>42900</v>
      </c>
      <c r="AO972" s="134"/>
    </row>
    <row r="973" customFormat="false" ht="18.75" hidden="true" customHeight="false" outlineLevel="0" collapsed="false">
      <c r="A973" s="25"/>
      <c r="B973" s="25"/>
      <c r="C973" s="25" t="s">
        <v>149</v>
      </c>
      <c r="D973" s="57"/>
      <c r="E973" s="59" t="s">
        <v>150</v>
      </c>
      <c r="F973" s="27" t="n">
        <f aca="false">F974+F976+F978</f>
        <v>40120.9</v>
      </c>
      <c r="G973" s="27" t="n">
        <f aca="false">G974+G976+G978</f>
        <v>0</v>
      </c>
      <c r="H973" s="27" t="n">
        <f aca="false">H974+H976+H978</f>
        <v>40120.9</v>
      </c>
      <c r="I973" s="27" t="n">
        <f aca="false">I974+I976+I978</f>
        <v>0</v>
      </c>
      <c r="J973" s="27" t="n">
        <f aca="false">J974+J976+J978</f>
        <v>1994.52969</v>
      </c>
      <c r="K973" s="27" t="n">
        <f aca="false">K974+K976+K978</f>
        <v>0</v>
      </c>
      <c r="L973" s="27" t="n">
        <f aca="false">L974+L976+L978</f>
        <v>42115.42969</v>
      </c>
      <c r="M973" s="27" t="n">
        <f aca="false">M974+M976+M978</f>
        <v>204.844</v>
      </c>
      <c r="N973" s="27" t="n">
        <f aca="false">N974+N976+N978</f>
        <v>1278.46318</v>
      </c>
      <c r="O973" s="27" t="n">
        <f aca="false">O974+O976+O978</f>
        <v>43598.73687</v>
      </c>
      <c r="P973" s="27" t="n">
        <f aca="false">P974+P976+P978</f>
        <v>0</v>
      </c>
      <c r="Q973" s="27" t="n">
        <f aca="false">Q974+Q976+Q978</f>
        <v>0</v>
      </c>
      <c r="R973" s="133" t="n">
        <f aca="false">R974+R976+R978</f>
        <v>43598.73687</v>
      </c>
      <c r="S973" s="27" t="n">
        <f aca="false">S974+S976+S978</f>
        <v>42900</v>
      </c>
      <c r="T973" s="27" t="n">
        <f aca="false">T974+T976+T978</f>
        <v>0</v>
      </c>
      <c r="U973" s="27" t="n">
        <f aca="false">U974+U976+U978</f>
        <v>42900</v>
      </c>
      <c r="V973" s="27" t="n">
        <f aca="false">V974+V976+V978</f>
        <v>0</v>
      </c>
      <c r="W973" s="27" t="n">
        <f aca="false">W974+W976+W978</f>
        <v>42900</v>
      </c>
      <c r="X973" s="27" t="n">
        <f aca="false">X974+X976+X978</f>
        <v>0</v>
      </c>
      <c r="Y973" s="27" t="n">
        <f aca="false">Y974+Y976+Y978</f>
        <v>0</v>
      </c>
      <c r="Z973" s="27" t="n">
        <f aca="false">Z974+Z976+Z978</f>
        <v>43598.75586</v>
      </c>
      <c r="AA973" s="27" t="n">
        <f aca="false">AA974+AA976+AA978</f>
        <v>42900</v>
      </c>
      <c r="AB973" s="27" t="n">
        <f aca="false">AB974+AB976+AB978</f>
        <v>0</v>
      </c>
      <c r="AC973" s="27" t="n">
        <f aca="false">AC974+AC976+AC978</f>
        <v>0</v>
      </c>
      <c r="AD973" s="133" t="n">
        <f aca="false">AD974+AD976+AD978</f>
        <v>42900</v>
      </c>
      <c r="AE973" s="27" t="n">
        <f aca="false">AE974+AE976+AE978</f>
        <v>42900</v>
      </c>
      <c r="AF973" s="27" t="n">
        <f aca="false">AF974+AF976+AF978</f>
        <v>0</v>
      </c>
      <c r="AG973" s="27" t="n">
        <f aca="false">AG974+AG976+AG978</f>
        <v>42900</v>
      </c>
      <c r="AH973" s="27" t="n">
        <f aca="false">AH974+AH976+AH978</f>
        <v>0</v>
      </c>
      <c r="AI973" s="27" t="n">
        <f aca="false">AI974+AI976+AI978</f>
        <v>42900</v>
      </c>
      <c r="AJ973" s="27" t="n">
        <f aca="false">AJ974+AJ976+AJ978</f>
        <v>0</v>
      </c>
      <c r="AK973" s="27" t="n">
        <f aca="false">AK974+AK976+AK978</f>
        <v>42900</v>
      </c>
      <c r="AL973" s="27" t="n">
        <f aca="false">AL974+AL976+AL978</f>
        <v>0</v>
      </c>
      <c r="AM973" s="27" t="n">
        <f aca="false">AM974+AM976+AM978</f>
        <v>0</v>
      </c>
      <c r="AN973" s="133" t="n">
        <f aca="false">AN974+AN976+AN978</f>
        <v>42900</v>
      </c>
      <c r="AO973" s="134"/>
    </row>
    <row r="974" customFormat="false" ht="42" hidden="true" customHeight="true" outlineLevel="0" collapsed="false">
      <c r="A974" s="29"/>
      <c r="B974" s="29"/>
      <c r="C974" s="29" t="s">
        <v>151</v>
      </c>
      <c r="D974" s="29"/>
      <c r="E974" s="32" t="s">
        <v>152</v>
      </c>
      <c r="F974" s="31" t="n">
        <f aca="false">F975</f>
        <v>4020.9</v>
      </c>
      <c r="G974" s="31" t="n">
        <f aca="false">G975</f>
        <v>0</v>
      </c>
      <c r="H974" s="31" t="n">
        <f aca="false">H975</f>
        <v>4020.9</v>
      </c>
      <c r="I974" s="31" t="n">
        <f aca="false">I975</f>
        <v>0</v>
      </c>
      <c r="J974" s="31" t="n">
        <f aca="false">J975</f>
        <v>1994.52969</v>
      </c>
      <c r="K974" s="31" t="n">
        <f aca="false">K975</f>
        <v>0</v>
      </c>
      <c r="L974" s="31" t="n">
        <f aca="false">L975</f>
        <v>6015.42969</v>
      </c>
      <c r="M974" s="31" t="n">
        <f aca="false">M975</f>
        <v>204.844</v>
      </c>
      <c r="N974" s="31" t="n">
        <f aca="false">N975</f>
        <v>-5289.29268</v>
      </c>
      <c r="O974" s="31" t="n">
        <f aca="false">O975</f>
        <v>930.98101</v>
      </c>
      <c r="P974" s="31" t="n">
        <f aca="false">P975</f>
        <v>0</v>
      </c>
      <c r="Q974" s="31" t="n">
        <f aca="false">Q975</f>
        <v>0</v>
      </c>
      <c r="R974" s="135" t="n">
        <f aca="false">R975</f>
        <v>930.98101</v>
      </c>
      <c r="S974" s="31"/>
      <c r="T974" s="31" t="n">
        <f aca="false">T975</f>
        <v>0</v>
      </c>
      <c r="U974" s="31" t="n">
        <f aca="false">U975</f>
        <v>0</v>
      </c>
      <c r="V974" s="31" t="n">
        <f aca="false">V975</f>
        <v>0</v>
      </c>
      <c r="W974" s="31"/>
      <c r="X974" s="31" t="n">
        <f aca="false">X975</f>
        <v>0</v>
      </c>
      <c r="Y974" s="31" t="n">
        <f aca="false">Y975</f>
        <v>0</v>
      </c>
      <c r="Z974" s="31" t="n">
        <f aca="false">Z975</f>
        <v>931</v>
      </c>
      <c r="AA974" s="31"/>
      <c r="AB974" s="31" t="n">
        <f aca="false">AB975</f>
        <v>0</v>
      </c>
      <c r="AC974" s="31" t="n">
        <f aca="false">AC975</f>
        <v>0</v>
      </c>
      <c r="AD974" s="135" t="n">
        <f aca="false">AD975</f>
        <v>0</v>
      </c>
      <c r="AE974" s="31"/>
      <c r="AF974" s="31" t="n">
        <f aca="false">AF975</f>
        <v>0</v>
      </c>
      <c r="AG974" s="31" t="n">
        <f aca="false">AG975</f>
        <v>0</v>
      </c>
      <c r="AH974" s="31" t="n">
        <f aca="false">AH975</f>
        <v>0</v>
      </c>
      <c r="AI974" s="31"/>
      <c r="AJ974" s="31" t="n">
        <f aca="false">AJ975</f>
        <v>0</v>
      </c>
      <c r="AK974" s="31"/>
      <c r="AL974" s="31" t="n">
        <f aca="false">AL975</f>
        <v>0</v>
      </c>
      <c r="AM974" s="31" t="n">
        <f aca="false">AM975</f>
        <v>0</v>
      </c>
      <c r="AN974" s="135" t="n">
        <f aca="false">AN975</f>
        <v>0</v>
      </c>
      <c r="AO974" s="134"/>
    </row>
    <row r="975" customFormat="false" ht="18.75" hidden="true" customHeight="false" outlineLevel="0" collapsed="false">
      <c r="A975" s="29"/>
      <c r="B975" s="29"/>
      <c r="C975" s="29"/>
      <c r="D975" s="29" t="s">
        <v>35</v>
      </c>
      <c r="E975" s="32" t="s">
        <v>36</v>
      </c>
      <c r="F975" s="31" t="n">
        <v>4020.9</v>
      </c>
      <c r="G975" s="31"/>
      <c r="H975" s="31" t="n">
        <f aca="false">SUM(F975:G975)</f>
        <v>4020.9</v>
      </c>
      <c r="I975" s="31"/>
      <c r="J975" s="31" t="n">
        <v>1994.52969</v>
      </c>
      <c r="K975" s="31"/>
      <c r="L975" s="31" t="n">
        <f aca="false">SUM(H975:K975)</f>
        <v>6015.42969</v>
      </c>
      <c r="M975" s="31" t="n">
        <v>204.844</v>
      </c>
      <c r="N975" s="31" t="n">
        <f aca="false">-6015.43269+726.14001</f>
        <v>-5289.29268</v>
      </c>
      <c r="O975" s="31" t="n">
        <f aca="false">SUM(L975:N975)</f>
        <v>930.98101</v>
      </c>
      <c r="P975" s="31"/>
      <c r="Q975" s="31"/>
      <c r="R975" s="135" t="n">
        <f aca="false">SUM(O975:Q975)</f>
        <v>930.98101</v>
      </c>
      <c r="S975" s="31"/>
      <c r="T975" s="31"/>
      <c r="U975" s="31" t="n">
        <f aca="false">SUM(S975:T975)</f>
        <v>0</v>
      </c>
      <c r="V975" s="31"/>
      <c r="W975" s="31"/>
      <c r="X975" s="31"/>
      <c r="Y975" s="31"/>
      <c r="Z975" s="31" t="n">
        <v>931</v>
      </c>
      <c r="AA975" s="31"/>
      <c r="AB975" s="31"/>
      <c r="AC975" s="31"/>
      <c r="AD975" s="135" t="n">
        <f aca="false">SUM(AA975:AC975)</f>
        <v>0</v>
      </c>
      <c r="AE975" s="31"/>
      <c r="AF975" s="31"/>
      <c r="AG975" s="31" t="n">
        <f aca="false">SUM(AE975:AF975)</f>
        <v>0</v>
      </c>
      <c r="AH975" s="31"/>
      <c r="AI975" s="31"/>
      <c r="AJ975" s="31"/>
      <c r="AK975" s="31"/>
      <c r="AL975" s="31"/>
      <c r="AM975" s="31"/>
      <c r="AN975" s="135" t="n">
        <f aca="false">SUM(AK975:AM975)</f>
        <v>0</v>
      </c>
      <c r="AO975" s="134"/>
    </row>
    <row r="976" customFormat="false" ht="37.5" hidden="true" customHeight="true" outlineLevel="0" collapsed="false">
      <c r="A976" s="29"/>
      <c r="B976" s="29"/>
      <c r="C976" s="29" t="s">
        <v>153</v>
      </c>
      <c r="D976" s="29"/>
      <c r="E976" s="32" t="s">
        <v>154</v>
      </c>
      <c r="F976" s="31" t="n">
        <f aca="false">F977</f>
        <v>6100</v>
      </c>
      <c r="G976" s="31" t="n">
        <f aca="false">G977</f>
        <v>0</v>
      </c>
      <c r="H976" s="31" t="n">
        <f aca="false">H977</f>
        <v>6100</v>
      </c>
      <c r="I976" s="31" t="n">
        <f aca="false">I977</f>
        <v>0</v>
      </c>
      <c r="J976" s="31" t="n">
        <f aca="false">J977</f>
        <v>0</v>
      </c>
      <c r="K976" s="31" t="n">
        <f aca="false">K977</f>
        <v>0</v>
      </c>
      <c r="L976" s="31" t="n">
        <f aca="false">L977</f>
        <v>6100</v>
      </c>
      <c r="M976" s="31" t="n">
        <f aca="false">M977</f>
        <v>0</v>
      </c>
      <c r="N976" s="39" t="n">
        <f aca="false">N977</f>
        <v>6567.75586</v>
      </c>
      <c r="O976" s="39" t="n">
        <f aca="false">O977</f>
        <v>12667.75586</v>
      </c>
      <c r="P976" s="31" t="n">
        <f aca="false">P977</f>
        <v>0</v>
      </c>
      <c r="Q976" s="39" t="n">
        <f aca="false">Q977</f>
        <v>0</v>
      </c>
      <c r="R976" s="142" t="n">
        <f aca="false">R977</f>
        <v>12667.75586</v>
      </c>
      <c r="S976" s="31" t="n">
        <f aca="false">S977</f>
        <v>12900</v>
      </c>
      <c r="T976" s="31" t="n">
        <f aca="false">T977</f>
        <v>0</v>
      </c>
      <c r="U976" s="31" t="n">
        <f aca="false">U977</f>
        <v>12900</v>
      </c>
      <c r="V976" s="31" t="n">
        <f aca="false">V977</f>
        <v>0</v>
      </c>
      <c r="W976" s="31" t="n">
        <f aca="false">W977</f>
        <v>12900</v>
      </c>
      <c r="X976" s="31" t="n">
        <f aca="false">X977</f>
        <v>0</v>
      </c>
      <c r="Y976" s="39" t="n">
        <f aca="false">Y977</f>
        <v>0</v>
      </c>
      <c r="Z976" s="39" t="n">
        <f aca="false">Z977</f>
        <v>12667.75586</v>
      </c>
      <c r="AA976" s="31" t="n">
        <f aca="false">AA977</f>
        <v>12900</v>
      </c>
      <c r="AB976" s="31" t="n">
        <f aca="false">AB977</f>
        <v>0</v>
      </c>
      <c r="AC976" s="39" t="n">
        <f aca="false">AC977</f>
        <v>0</v>
      </c>
      <c r="AD976" s="142" t="n">
        <f aca="false">AD977</f>
        <v>12900</v>
      </c>
      <c r="AE976" s="31" t="n">
        <f aca="false">AE977</f>
        <v>12900</v>
      </c>
      <c r="AF976" s="31" t="n">
        <f aca="false">AF977</f>
        <v>0</v>
      </c>
      <c r="AG976" s="31" t="n">
        <f aca="false">AG977</f>
        <v>12900</v>
      </c>
      <c r="AH976" s="31" t="n">
        <f aca="false">AH977</f>
        <v>0</v>
      </c>
      <c r="AI976" s="31" t="n">
        <f aca="false">AI977</f>
        <v>12900</v>
      </c>
      <c r="AJ976" s="31" t="n">
        <f aca="false">AJ977</f>
        <v>0</v>
      </c>
      <c r="AK976" s="31" t="n">
        <f aca="false">AK977</f>
        <v>12900</v>
      </c>
      <c r="AL976" s="31" t="n">
        <f aca="false">AL977</f>
        <v>0</v>
      </c>
      <c r="AM976" s="39" t="n">
        <f aca="false">AM977</f>
        <v>0</v>
      </c>
      <c r="AN976" s="142" t="n">
        <f aca="false">AN977</f>
        <v>12900</v>
      </c>
      <c r="AO976" s="134"/>
    </row>
    <row r="977" customFormat="false" ht="18.75" hidden="true" customHeight="false" outlineLevel="0" collapsed="false">
      <c r="A977" s="29"/>
      <c r="B977" s="29"/>
      <c r="C977" s="29"/>
      <c r="D977" s="29" t="s">
        <v>35</v>
      </c>
      <c r="E977" s="32" t="s">
        <v>36</v>
      </c>
      <c r="F977" s="31" t="n">
        <v>6100</v>
      </c>
      <c r="G977" s="33"/>
      <c r="H977" s="31" t="n">
        <f aca="false">SUM(F977:G977)</f>
        <v>6100</v>
      </c>
      <c r="I977" s="31"/>
      <c r="J977" s="31"/>
      <c r="K977" s="31"/>
      <c r="L977" s="31" t="n">
        <f aca="false">SUM(H977:K977)</f>
        <v>6100</v>
      </c>
      <c r="M977" s="31"/>
      <c r="N977" s="39" t="n">
        <f aca="false">6015.43269+552.32317</f>
        <v>6567.75586</v>
      </c>
      <c r="O977" s="39" t="n">
        <f aca="false">SUM(L977:N977)</f>
        <v>12667.75586</v>
      </c>
      <c r="P977" s="31"/>
      <c r="Q977" s="39"/>
      <c r="R977" s="142" t="n">
        <f aca="false">SUM(O977:Q977)</f>
        <v>12667.75586</v>
      </c>
      <c r="S977" s="31" t="n">
        <v>12900</v>
      </c>
      <c r="T977" s="31"/>
      <c r="U977" s="31" t="n">
        <f aca="false">SUM(S977:T977)</f>
        <v>12900</v>
      </c>
      <c r="V977" s="31"/>
      <c r="W977" s="31" t="n">
        <f aca="false">SUM(U977:V977)</f>
        <v>12900</v>
      </c>
      <c r="X977" s="31"/>
      <c r="Y977" s="39"/>
      <c r="Z977" s="39" t="n">
        <v>12667.75586</v>
      </c>
      <c r="AA977" s="31" t="n">
        <f aca="false">SUM(W977:X977)</f>
        <v>12900</v>
      </c>
      <c r="AB977" s="31"/>
      <c r="AC977" s="39"/>
      <c r="AD977" s="142" t="n">
        <f aca="false">SUM(AA977:AC977)</f>
        <v>12900</v>
      </c>
      <c r="AE977" s="31" t="n">
        <v>12900</v>
      </c>
      <c r="AF977" s="31"/>
      <c r="AG977" s="31" t="n">
        <f aca="false">SUM(AE977:AF977)</f>
        <v>12900</v>
      </c>
      <c r="AH977" s="31"/>
      <c r="AI977" s="31" t="n">
        <f aca="false">SUM(AG977:AH977)</f>
        <v>12900</v>
      </c>
      <c r="AJ977" s="31"/>
      <c r="AK977" s="31" t="n">
        <f aca="false">SUM(AI977:AJ977)</f>
        <v>12900</v>
      </c>
      <c r="AL977" s="31"/>
      <c r="AM977" s="39"/>
      <c r="AN977" s="142" t="n">
        <f aca="false">SUM(AK977:AM977)</f>
        <v>12900</v>
      </c>
      <c r="AO977" s="134"/>
    </row>
    <row r="978" s="55" customFormat="true" ht="37.5" hidden="true" customHeight="true" outlineLevel="0" collapsed="false">
      <c r="A978" s="34"/>
      <c r="B978" s="34"/>
      <c r="C978" s="34" t="s">
        <v>153</v>
      </c>
      <c r="D978" s="34"/>
      <c r="E978" s="37" t="s">
        <v>155</v>
      </c>
      <c r="F978" s="36" t="n">
        <f aca="false">F979</f>
        <v>30000</v>
      </c>
      <c r="G978" s="36" t="n">
        <f aca="false">G979</f>
        <v>0</v>
      </c>
      <c r="H978" s="36" t="n">
        <f aca="false">H979</f>
        <v>30000</v>
      </c>
      <c r="I978" s="31" t="n">
        <f aca="false">I979</f>
        <v>0</v>
      </c>
      <c r="J978" s="31" t="n">
        <f aca="false">J979</f>
        <v>0</v>
      </c>
      <c r="K978" s="31" t="n">
        <f aca="false">K979</f>
        <v>0</v>
      </c>
      <c r="L978" s="36" t="n">
        <f aca="false">L979</f>
        <v>30000</v>
      </c>
      <c r="M978" s="31" t="n">
        <f aca="false">M979</f>
        <v>0</v>
      </c>
      <c r="N978" s="39" t="n">
        <f aca="false">N979</f>
        <v>0</v>
      </c>
      <c r="O978" s="38" t="n">
        <f aca="false">O979</f>
        <v>30000</v>
      </c>
      <c r="P978" s="31" t="n">
        <f aca="false">P979</f>
        <v>0</v>
      </c>
      <c r="Q978" s="39" t="n">
        <f aca="false">Q979</f>
        <v>0</v>
      </c>
      <c r="R978" s="143" t="n">
        <f aca="false">R979</f>
        <v>30000</v>
      </c>
      <c r="S978" s="36" t="n">
        <f aca="false">S979</f>
        <v>30000</v>
      </c>
      <c r="T978" s="36" t="n">
        <f aca="false">T979</f>
        <v>0</v>
      </c>
      <c r="U978" s="36" t="n">
        <f aca="false">U979</f>
        <v>30000</v>
      </c>
      <c r="V978" s="31" t="n">
        <f aca="false">V979</f>
        <v>0</v>
      </c>
      <c r="W978" s="36" t="n">
        <f aca="false">W979</f>
        <v>30000</v>
      </c>
      <c r="X978" s="31" t="n">
        <f aca="false">X979</f>
        <v>0</v>
      </c>
      <c r="Y978" s="39" t="n">
        <f aca="false">Y979</f>
        <v>0</v>
      </c>
      <c r="Z978" s="38" t="n">
        <f aca="false">Z979</f>
        <v>30000</v>
      </c>
      <c r="AA978" s="36" t="n">
        <f aca="false">AA979</f>
        <v>30000</v>
      </c>
      <c r="AB978" s="31" t="n">
        <f aca="false">AB979</f>
        <v>0</v>
      </c>
      <c r="AC978" s="39" t="n">
        <f aca="false">AC979</f>
        <v>0</v>
      </c>
      <c r="AD978" s="143" t="n">
        <f aca="false">AD979</f>
        <v>30000</v>
      </c>
      <c r="AE978" s="36" t="n">
        <f aca="false">AE979</f>
        <v>30000</v>
      </c>
      <c r="AF978" s="36" t="n">
        <f aca="false">AF979</f>
        <v>0</v>
      </c>
      <c r="AG978" s="36" t="n">
        <f aca="false">AG979</f>
        <v>30000</v>
      </c>
      <c r="AH978" s="31" t="n">
        <f aca="false">AH979</f>
        <v>0</v>
      </c>
      <c r="AI978" s="36" t="n">
        <f aca="false">AI979</f>
        <v>30000</v>
      </c>
      <c r="AJ978" s="31" t="n">
        <f aca="false">AJ979</f>
        <v>0</v>
      </c>
      <c r="AK978" s="36" t="n">
        <f aca="false">AK979</f>
        <v>30000</v>
      </c>
      <c r="AL978" s="31" t="n">
        <f aca="false">AL979</f>
        <v>0</v>
      </c>
      <c r="AM978" s="39" t="n">
        <f aca="false">AM979</f>
        <v>0</v>
      </c>
      <c r="AN978" s="143" t="n">
        <f aca="false">AN979</f>
        <v>30000</v>
      </c>
      <c r="AO978" s="134"/>
    </row>
    <row r="979" s="55" customFormat="true" ht="18.75" hidden="true" customHeight="false" outlineLevel="0" collapsed="false">
      <c r="A979" s="34"/>
      <c r="B979" s="34"/>
      <c r="C979" s="34"/>
      <c r="D979" s="34" t="s">
        <v>35</v>
      </c>
      <c r="E979" s="37" t="s">
        <v>36</v>
      </c>
      <c r="F979" s="36" t="n">
        <v>30000</v>
      </c>
      <c r="G979" s="33"/>
      <c r="H979" s="36" t="n">
        <f aca="false">SUM(F979:G979)</f>
        <v>30000</v>
      </c>
      <c r="I979" s="31"/>
      <c r="J979" s="31"/>
      <c r="K979" s="31"/>
      <c r="L979" s="36" t="n">
        <f aca="false">SUM(H979:K979)</f>
        <v>30000</v>
      </c>
      <c r="M979" s="31"/>
      <c r="N979" s="39"/>
      <c r="O979" s="38" t="n">
        <f aca="false">SUM(L979:N979)</f>
        <v>30000</v>
      </c>
      <c r="P979" s="31"/>
      <c r="Q979" s="39"/>
      <c r="R979" s="143" t="n">
        <f aca="false">SUM(O979:Q979)</f>
        <v>30000</v>
      </c>
      <c r="S979" s="36" t="n">
        <v>30000</v>
      </c>
      <c r="T979" s="31"/>
      <c r="U979" s="36" t="n">
        <f aca="false">SUM(S979:T979)</f>
        <v>30000</v>
      </c>
      <c r="V979" s="31"/>
      <c r="W979" s="36" t="n">
        <f aca="false">SUM(U979:V979)</f>
        <v>30000</v>
      </c>
      <c r="X979" s="31"/>
      <c r="Y979" s="39"/>
      <c r="Z979" s="38" t="n">
        <f aca="false">SUM(W979:Y979)</f>
        <v>30000</v>
      </c>
      <c r="AA979" s="36" t="n">
        <f aca="false">SUM(W979:X979)</f>
        <v>30000</v>
      </c>
      <c r="AB979" s="31"/>
      <c r="AC979" s="39"/>
      <c r="AD979" s="143" t="n">
        <f aca="false">SUM(AA979:AC979)</f>
        <v>30000</v>
      </c>
      <c r="AE979" s="36" t="n">
        <v>30000</v>
      </c>
      <c r="AF979" s="31"/>
      <c r="AG979" s="36" t="n">
        <f aca="false">SUM(AE979:AF979)</f>
        <v>30000</v>
      </c>
      <c r="AH979" s="31"/>
      <c r="AI979" s="36" t="n">
        <f aca="false">SUM(AG979:AH979)</f>
        <v>30000</v>
      </c>
      <c r="AJ979" s="31"/>
      <c r="AK979" s="36" t="n">
        <f aca="false">SUM(AI979:AJ979)</f>
        <v>30000</v>
      </c>
      <c r="AL979" s="31"/>
      <c r="AM979" s="39"/>
      <c r="AN979" s="143" t="n">
        <f aca="false">SUM(AK979:AM979)</f>
        <v>30000</v>
      </c>
      <c r="AO979" s="134"/>
    </row>
    <row r="980" customFormat="false" ht="37.5" hidden="true" customHeight="false" outlineLevel="0" collapsed="false">
      <c r="A980" s="25"/>
      <c r="B980" s="25"/>
      <c r="C980" s="25" t="s">
        <v>162</v>
      </c>
      <c r="D980" s="25"/>
      <c r="E980" s="26" t="s">
        <v>163</v>
      </c>
      <c r="F980" s="27" t="n">
        <f aca="false">F981</f>
        <v>102246.2</v>
      </c>
      <c r="G980" s="27" t="n">
        <f aca="false">G981</f>
        <v>0</v>
      </c>
      <c r="H980" s="27" t="n">
        <f aca="false">H981</f>
        <v>102246.2</v>
      </c>
      <c r="I980" s="27" t="n">
        <f aca="false">I981</f>
        <v>0</v>
      </c>
      <c r="J980" s="27" t="n">
        <f aca="false">J981</f>
        <v>0</v>
      </c>
      <c r="K980" s="27" t="n">
        <f aca="false">K981</f>
        <v>0</v>
      </c>
      <c r="L980" s="27" t="n">
        <f aca="false">L981</f>
        <v>102246.2</v>
      </c>
      <c r="M980" s="27" t="n">
        <f aca="false">M981</f>
        <v>0</v>
      </c>
      <c r="N980" s="27" t="n">
        <f aca="false">N981</f>
        <v>0</v>
      </c>
      <c r="O980" s="27" t="n">
        <f aca="false">O981</f>
        <v>102246.2</v>
      </c>
      <c r="P980" s="27" t="n">
        <f aca="false">P981</f>
        <v>0</v>
      </c>
      <c r="Q980" s="27" t="n">
        <f aca="false">Q981</f>
        <v>7503.76074</v>
      </c>
      <c r="R980" s="133" t="n">
        <f aca="false">R981</f>
        <v>109749.96074</v>
      </c>
      <c r="S980" s="27" t="n">
        <f aca="false">S981</f>
        <v>92081.6</v>
      </c>
      <c r="T980" s="27" t="n">
        <f aca="false">T981</f>
        <v>0</v>
      </c>
      <c r="U980" s="27" t="n">
        <f aca="false">U981</f>
        <v>92081.6</v>
      </c>
      <c r="V980" s="27" t="n">
        <f aca="false">V981</f>
        <v>0</v>
      </c>
      <c r="W980" s="27" t="n">
        <f aca="false">W981</f>
        <v>92081.6</v>
      </c>
      <c r="X980" s="27" t="n">
        <f aca="false">X981</f>
        <v>0</v>
      </c>
      <c r="Y980" s="27" t="n">
        <f aca="false">Y981</f>
        <v>0</v>
      </c>
      <c r="Z980" s="27" t="n">
        <f aca="false">Z981</f>
        <v>109750</v>
      </c>
      <c r="AA980" s="27" t="n">
        <f aca="false">AA981</f>
        <v>92081.6</v>
      </c>
      <c r="AB980" s="27" t="n">
        <f aca="false">AB981</f>
        <v>0</v>
      </c>
      <c r="AC980" s="27" t="n">
        <f aca="false">AC981</f>
        <v>0</v>
      </c>
      <c r="AD980" s="133" t="n">
        <f aca="false">AD981</f>
        <v>92081.6</v>
      </c>
      <c r="AE980" s="27" t="n">
        <f aca="false">AE981</f>
        <v>92081.6</v>
      </c>
      <c r="AF980" s="27" t="n">
        <f aca="false">AF981</f>
        <v>0</v>
      </c>
      <c r="AG980" s="27" t="n">
        <f aca="false">AG981</f>
        <v>92081.6</v>
      </c>
      <c r="AH980" s="27" t="n">
        <f aca="false">AH981</f>
        <v>0</v>
      </c>
      <c r="AI980" s="27" t="n">
        <f aca="false">AI981</f>
        <v>92081.6</v>
      </c>
      <c r="AJ980" s="27" t="n">
        <f aca="false">AJ981</f>
        <v>0</v>
      </c>
      <c r="AK980" s="27" t="n">
        <f aca="false">AK981</f>
        <v>92081.6</v>
      </c>
      <c r="AL980" s="27" t="n">
        <f aca="false">AL981</f>
        <v>0</v>
      </c>
      <c r="AM980" s="27" t="n">
        <f aca="false">AM981</f>
        <v>0</v>
      </c>
      <c r="AN980" s="133" t="n">
        <f aca="false">AN981</f>
        <v>92081.6</v>
      </c>
      <c r="AO980" s="134"/>
    </row>
    <row r="981" customFormat="false" ht="37.5" hidden="true" customHeight="false" outlineLevel="0" collapsed="false">
      <c r="A981" s="25"/>
      <c r="B981" s="25"/>
      <c r="C981" s="25" t="s">
        <v>164</v>
      </c>
      <c r="D981" s="25"/>
      <c r="E981" s="26" t="s">
        <v>77</v>
      </c>
      <c r="F981" s="27" t="n">
        <f aca="false">F982+F984+F986+F990+F988</f>
        <v>102246.2</v>
      </c>
      <c r="G981" s="27" t="n">
        <f aca="false">G982+G984+G986+G990+G988</f>
        <v>0</v>
      </c>
      <c r="H981" s="27" t="n">
        <f aca="false">H982+H984+H986+H990+H988</f>
        <v>102246.2</v>
      </c>
      <c r="I981" s="27" t="n">
        <f aca="false">I982+I984+I986+I990+I988</f>
        <v>0</v>
      </c>
      <c r="J981" s="27" t="n">
        <f aca="false">J982+J984+J986+J990+J988</f>
        <v>0</v>
      </c>
      <c r="K981" s="27" t="n">
        <f aca="false">K982+K984+K986+K990+K988</f>
        <v>0</v>
      </c>
      <c r="L981" s="27" t="n">
        <f aca="false">L982+L984+L986+L990+L988</f>
        <v>102246.2</v>
      </c>
      <c r="M981" s="27" t="n">
        <f aca="false">M982+M984+M986+M990+M988</f>
        <v>0</v>
      </c>
      <c r="N981" s="27" t="n">
        <f aca="false">N982+N984+N986+N990+N988</f>
        <v>0</v>
      </c>
      <c r="O981" s="27" t="n">
        <f aca="false">O982+O984+O986+O990+O988</f>
        <v>102246.2</v>
      </c>
      <c r="P981" s="27" t="n">
        <f aca="false">P982+P984+P986+P990+P988</f>
        <v>0</v>
      </c>
      <c r="Q981" s="27" t="n">
        <f aca="false">Q982+Q984+Q986+Q990+Q988</f>
        <v>7503.76074</v>
      </c>
      <c r="R981" s="133" t="n">
        <f aca="false">R982+R984+R986+R990+R988</f>
        <v>109749.96074</v>
      </c>
      <c r="S981" s="27" t="n">
        <f aca="false">S982+S984+S986+S990+S988</f>
        <v>92081.6</v>
      </c>
      <c r="T981" s="27" t="n">
        <f aca="false">T982+T984+T986+T990+T988</f>
        <v>0</v>
      </c>
      <c r="U981" s="27" t="n">
        <f aca="false">U982+U984+U986+U990+U988</f>
        <v>92081.6</v>
      </c>
      <c r="V981" s="27" t="n">
        <f aca="false">V982+V984+V986+V990+V988</f>
        <v>0</v>
      </c>
      <c r="W981" s="27" t="n">
        <f aca="false">W982+W984+W986+W990+W988</f>
        <v>92081.6</v>
      </c>
      <c r="X981" s="27" t="n">
        <f aca="false">X982+X984+X986+X990+X988</f>
        <v>0</v>
      </c>
      <c r="Y981" s="27" t="n">
        <f aca="false">Y982+Y984+Y986+Y990+Y988</f>
        <v>0</v>
      </c>
      <c r="Z981" s="27" t="n">
        <f aca="false">Z982+Z984+Z986+Z990+Z988</f>
        <v>109750</v>
      </c>
      <c r="AA981" s="27" t="n">
        <f aca="false">AA982+AA984+AA986+AA990+AA988</f>
        <v>92081.6</v>
      </c>
      <c r="AB981" s="27" t="n">
        <f aca="false">AB982+AB984+AB986+AB990+AB988</f>
        <v>0</v>
      </c>
      <c r="AC981" s="27" t="n">
        <f aca="false">AC982+AC984+AC986+AC990+AC988</f>
        <v>0</v>
      </c>
      <c r="AD981" s="133" t="n">
        <f aca="false">AD982+AD984+AD986+AD990+AD988</f>
        <v>92081.6</v>
      </c>
      <c r="AE981" s="27" t="n">
        <f aca="false">AE982+AE984+AE986+AE990+AE988</f>
        <v>92081.6</v>
      </c>
      <c r="AF981" s="27" t="n">
        <f aca="false">AF982+AF984+AF986+AF990+AF988</f>
        <v>0</v>
      </c>
      <c r="AG981" s="27" t="n">
        <f aca="false">AG982+AG984+AG986+AG990+AG988</f>
        <v>92081.6</v>
      </c>
      <c r="AH981" s="27" t="n">
        <f aca="false">AH982+AH984+AH986+AH990+AH988</f>
        <v>0</v>
      </c>
      <c r="AI981" s="27" t="n">
        <f aca="false">AI982+AI984+AI986+AI990+AI988</f>
        <v>92081.6</v>
      </c>
      <c r="AJ981" s="27" t="n">
        <f aca="false">AJ982+AJ984+AJ986+AJ990+AJ988</f>
        <v>0</v>
      </c>
      <c r="AK981" s="27" t="n">
        <f aca="false">AK982+AK984+AK986+AK990+AK988</f>
        <v>92081.6</v>
      </c>
      <c r="AL981" s="27" t="n">
        <f aca="false">AL982+AL984+AL986+AL990+AL988</f>
        <v>0</v>
      </c>
      <c r="AM981" s="27" t="n">
        <f aca="false">AM982+AM984+AM986+AM990+AM988</f>
        <v>0</v>
      </c>
      <c r="AN981" s="133" t="n">
        <f aca="false">AN982+AN984+AN986+AN990+AN988</f>
        <v>92081.6</v>
      </c>
      <c r="AO981" s="134"/>
    </row>
    <row r="982" customFormat="false" ht="18.75" hidden="true" customHeight="false" outlineLevel="0" collapsed="false">
      <c r="A982" s="25"/>
      <c r="B982" s="25"/>
      <c r="C982" s="29" t="s">
        <v>169</v>
      </c>
      <c r="D982" s="29"/>
      <c r="E982" s="30" t="s">
        <v>170</v>
      </c>
      <c r="F982" s="31" t="n">
        <f aca="false">F983</f>
        <v>40830.9</v>
      </c>
      <c r="G982" s="31" t="n">
        <f aca="false">G983</f>
        <v>0</v>
      </c>
      <c r="H982" s="31" t="n">
        <f aca="false">H983</f>
        <v>40830.9</v>
      </c>
      <c r="I982" s="31" t="n">
        <f aca="false">I983</f>
        <v>0</v>
      </c>
      <c r="J982" s="31" t="n">
        <f aca="false">J983</f>
        <v>0</v>
      </c>
      <c r="K982" s="31" t="n">
        <f aca="false">K983</f>
        <v>0</v>
      </c>
      <c r="L982" s="31" t="n">
        <f aca="false">L983</f>
        <v>40830.9</v>
      </c>
      <c r="M982" s="31" t="n">
        <f aca="false">M983</f>
        <v>0</v>
      </c>
      <c r="N982" s="31" t="n">
        <f aca="false">N983</f>
        <v>0</v>
      </c>
      <c r="O982" s="31" t="n">
        <f aca="false">O983</f>
        <v>40830.9</v>
      </c>
      <c r="P982" s="31" t="n">
        <f aca="false">P983</f>
        <v>0</v>
      </c>
      <c r="Q982" s="31" t="n">
        <f aca="false">Q983</f>
        <v>1604.46722</v>
      </c>
      <c r="R982" s="135" t="n">
        <f aca="false">R983</f>
        <v>42435.36722</v>
      </c>
      <c r="S982" s="31" t="n">
        <f aca="false">S983</f>
        <v>36747.9</v>
      </c>
      <c r="T982" s="31" t="n">
        <f aca="false">T983</f>
        <v>0</v>
      </c>
      <c r="U982" s="31" t="n">
        <f aca="false">U983</f>
        <v>36747.9</v>
      </c>
      <c r="V982" s="31" t="n">
        <f aca="false">V983</f>
        <v>0</v>
      </c>
      <c r="W982" s="31" t="n">
        <f aca="false">W983</f>
        <v>36747.9</v>
      </c>
      <c r="X982" s="31" t="n">
        <f aca="false">X983</f>
        <v>0</v>
      </c>
      <c r="Y982" s="31" t="n">
        <f aca="false">Y983</f>
        <v>0</v>
      </c>
      <c r="Z982" s="31" t="n">
        <f aca="false">Z983</f>
        <v>42435.4</v>
      </c>
      <c r="AA982" s="31" t="n">
        <f aca="false">AA983</f>
        <v>36747.9</v>
      </c>
      <c r="AB982" s="31" t="n">
        <f aca="false">AB983</f>
        <v>0</v>
      </c>
      <c r="AC982" s="31" t="n">
        <f aca="false">AC983</f>
        <v>0</v>
      </c>
      <c r="AD982" s="135" t="n">
        <f aca="false">AD983</f>
        <v>36747.9</v>
      </c>
      <c r="AE982" s="31" t="n">
        <f aca="false">AE983</f>
        <v>36747.9</v>
      </c>
      <c r="AF982" s="31" t="n">
        <f aca="false">AF983</f>
        <v>0</v>
      </c>
      <c r="AG982" s="31" t="n">
        <f aca="false">AG983</f>
        <v>36747.9</v>
      </c>
      <c r="AH982" s="31" t="n">
        <f aca="false">AH983</f>
        <v>0</v>
      </c>
      <c r="AI982" s="31" t="n">
        <f aca="false">AI983</f>
        <v>36747.9</v>
      </c>
      <c r="AJ982" s="31" t="n">
        <f aca="false">AJ983</f>
        <v>0</v>
      </c>
      <c r="AK982" s="31" t="n">
        <f aca="false">AK983</f>
        <v>36747.9</v>
      </c>
      <c r="AL982" s="31" t="n">
        <f aca="false">AL983</f>
        <v>0</v>
      </c>
      <c r="AM982" s="31" t="n">
        <f aca="false">AM983</f>
        <v>0</v>
      </c>
      <c r="AN982" s="135" t="n">
        <f aca="false">AN983</f>
        <v>36747.9</v>
      </c>
      <c r="AO982" s="134"/>
    </row>
    <row r="983" customFormat="false" ht="18.75" hidden="true" customHeight="false" outlineLevel="0" collapsed="false">
      <c r="A983" s="29"/>
      <c r="B983" s="29"/>
      <c r="C983" s="29"/>
      <c r="D983" s="29" t="s">
        <v>35</v>
      </c>
      <c r="E983" s="32" t="s">
        <v>36</v>
      </c>
      <c r="F983" s="31" t="n">
        <v>40830.9</v>
      </c>
      <c r="G983" s="31"/>
      <c r="H983" s="31" t="n">
        <f aca="false">SUM(F983:G983)</f>
        <v>40830.9</v>
      </c>
      <c r="I983" s="31"/>
      <c r="J983" s="31"/>
      <c r="K983" s="31"/>
      <c r="L983" s="31" t="n">
        <f aca="false">SUM(H983:K983)</f>
        <v>40830.9</v>
      </c>
      <c r="M983" s="31"/>
      <c r="N983" s="31"/>
      <c r="O983" s="31" t="n">
        <f aca="false">SUM(L983:N983)</f>
        <v>40830.9</v>
      </c>
      <c r="P983" s="31"/>
      <c r="Q983" s="31" t="n">
        <v>1604.46722</v>
      </c>
      <c r="R983" s="135" t="n">
        <f aca="false">SUM(O983:Q983)</f>
        <v>42435.36722</v>
      </c>
      <c r="S983" s="31" t="n">
        <v>36747.9</v>
      </c>
      <c r="T983" s="31"/>
      <c r="U983" s="31" t="n">
        <f aca="false">SUM(S983:T983)</f>
        <v>36747.9</v>
      </c>
      <c r="V983" s="31"/>
      <c r="W983" s="31" t="n">
        <f aca="false">SUM(U983:V983)</f>
        <v>36747.9</v>
      </c>
      <c r="X983" s="31"/>
      <c r="Y983" s="31" t="n">
        <v>0</v>
      </c>
      <c r="Z983" s="31" t="n">
        <v>42435.4</v>
      </c>
      <c r="AA983" s="31" t="n">
        <f aca="false">SUM(W983:X983)</f>
        <v>36747.9</v>
      </c>
      <c r="AB983" s="31"/>
      <c r="AC983" s="31"/>
      <c r="AD983" s="135" t="n">
        <f aca="false">SUM(AA983:AC983)</f>
        <v>36747.9</v>
      </c>
      <c r="AE983" s="31" t="n">
        <v>36747.9</v>
      </c>
      <c r="AF983" s="31"/>
      <c r="AG983" s="31" t="n">
        <f aca="false">SUM(AE983:AF983)</f>
        <v>36747.9</v>
      </c>
      <c r="AH983" s="31"/>
      <c r="AI983" s="31" t="n">
        <f aca="false">SUM(AG983:AH983)</f>
        <v>36747.9</v>
      </c>
      <c r="AJ983" s="31"/>
      <c r="AK983" s="31" t="n">
        <f aca="false">SUM(AI983:AJ983)</f>
        <v>36747.9</v>
      </c>
      <c r="AL983" s="31"/>
      <c r="AM983" s="31"/>
      <c r="AN983" s="135" t="n">
        <f aca="false">SUM(AK983:AM983)</f>
        <v>36747.9</v>
      </c>
      <c r="AO983" s="134"/>
    </row>
    <row r="984" customFormat="false" ht="18.75" hidden="true" customHeight="false" outlineLevel="0" collapsed="false">
      <c r="A984" s="25"/>
      <c r="B984" s="25"/>
      <c r="C984" s="29" t="s">
        <v>171</v>
      </c>
      <c r="D984" s="29"/>
      <c r="E984" s="30" t="s">
        <v>172</v>
      </c>
      <c r="F984" s="31" t="n">
        <f aca="false">F985</f>
        <v>23220.9</v>
      </c>
      <c r="G984" s="31" t="n">
        <f aca="false">G985</f>
        <v>0</v>
      </c>
      <c r="H984" s="31" t="n">
        <f aca="false">H985</f>
        <v>23220.9</v>
      </c>
      <c r="I984" s="31" t="n">
        <f aca="false">I985</f>
        <v>0</v>
      </c>
      <c r="J984" s="31" t="n">
        <f aca="false">J985</f>
        <v>0</v>
      </c>
      <c r="K984" s="31" t="n">
        <f aca="false">K985</f>
        <v>0</v>
      </c>
      <c r="L984" s="31" t="n">
        <f aca="false">L985</f>
        <v>23220.9</v>
      </c>
      <c r="M984" s="31" t="n">
        <f aca="false">M985</f>
        <v>0</v>
      </c>
      <c r="N984" s="31" t="n">
        <f aca="false">N985</f>
        <v>0</v>
      </c>
      <c r="O984" s="31" t="n">
        <f aca="false">O985</f>
        <v>23220.9</v>
      </c>
      <c r="P984" s="31" t="n">
        <f aca="false">P985</f>
        <v>0</v>
      </c>
      <c r="Q984" s="31" t="n">
        <f aca="false">Q985</f>
        <v>1853.11783</v>
      </c>
      <c r="R984" s="135" t="n">
        <f aca="false">R985</f>
        <v>25074.01783</v>
      </c>
      <c r="S984" s="31" t="n">
        <f aca="false">S985</f>
        <v>20898.8</v>
      </c>
      <c r="T984" s="31" t="n">
        <f aca="false">T985</f>
        <v>0</v>
      </c>
      <c r="U984" s="31" t="n">
        <f aca="false">U985</f>
        <v>20898.8</v>
      </c>
      <c r="V984" s="31" t="n">
        <f aca="false">V985</f>
        <v>0</v>
      </c>
      <c r="W984" s="31" t="n">
        <f aca="false">W985</f>
        <v>20898.8</v>
      </c>
      <c r="X984" s="31" t="n">
        <f aca="false">X985</f>
        <v>0</v>
      </c>
      <c r="Y984" s="31" t="n">
        <f aca="false">Y985</f>
        <v>0</v>
      </c>
      <c r="Z984" s="31" t="n">
        <f aca="false">Z985</f>
        <v>25074</v>
      </c>
      <c r="AA984" s="31" t="n">
        <f aca="false">AA985</f>
        <v>20898.8</v>
      </c>
      <c r="AB984" s="31" t="n">
        <f aca="false">AB985</f>
        <v>0</v>
      </c>
      <c r="AC984" s="31" t="n">
        <f aca="false">AC985</f>
        <v>0</v>
      </c>
      <c r="AD984" s="135" t="n">
        <f aca="false">AD985</f>
        <v>20898.8</v>
      </c>
      <c r="AE984" s="31" t="n">
        <f aca="false">AE985</f>
        <v>20898.8</v>
      </c>
      <c r="AF984" s="31" t="n">
        <f aca="false">AF985</f>
        <v>0</v>
      </c>
      <c r="AG984" s="31" t="n">
        <f aca="false">AG985</f>
        <v>20898.8</v>
      </c>
      <c r="AH984" s="31" t="n">
        <f aca="false">AH985</f>
        <v>0</v>
      </c>
      <c r="AI984" s="31" t="n">
        <f aca="false">AI985</f>
        <v>20898.8</v>
      </c>
      <c r="AJ984" s="31" t="n">
        <f aca="false">AJ985</f>
        <v>0</v>
      </c>
      <c r="AK984" s="31" t="n">
        <f aca="false">AK985</f>
        <v>20898.8</v>
      </c>
      <c r="AL984" s="31" t="n">
        <f aca="false">AL985</f>
        <v>0</v>
      </c>
      <c r="AM984" s="31" t="n">
        <f aca="false">AM985</f>
        <v>0</v>
      </c>
      <c r="AN984" s="135" t="n">
        <f aca="false">AN985</f>
        <v>20898.8</v>
      </c>
      <c r="AO984" s="134"/>
    </row>
    <row r="985" customFormat="false" ht="18.75" hidden="true" customHeight="false" outlineLevel="0" collapsed="false">
      <c r="A985" s="29"/>
      <c r="B985" s="29"/>
      <c r="C985" s="29"/>
      <c r="D985" s="29" t="s">
        <v>35</v>
      </c>
      <c r="E985" s="32" t="s">
        <v>36</v>
      </c>
      <c r="F985" s="31" t="n">
        <v>23220.9</v>
      </c>
      <c r="G985" s="31"/>
      <c r="H985" s="31" t="n">
        <f aca="false">SUM(F985:G985)</f>
        <v>23220.9</v>
      </c>
      <c r="I985" s="31"/>
      <c r="J985" s="31"/>
      <c r="K985" s="31"/>
      <c r="L985" s="31" t="n">
        <f aca="false">SUM(H985:K985)</f>
        <v>23220.9</v>
      </c>
      <c r="M985" s="31"/>
      <c r="N985" s="31"/>
      <c r="O985" s="31" t="n">
        <f aca="false">SUM(L985:N985)</f>
        <v>23220.9</v>
      </c>
      <c r="P985" s="31"/>
      <c r="Q985" s="31" t="n">
        <v>1853.11783</v>
      </c>
      <c r="R985" s="135" t="n">
        <f aca="false">SUM(O985:Q985)</f>
        <v>25074.01783</v>
      </c>
      <c r="S985" s="31" t="n">
        <v>20898.8</v>
      </c>
      <c r="T985" s="31"/>
      <c r="U985" s="31" t="n">
        <f aca="false">SUM(S985:T985)</f>
        <v>20898.8</v>
      </c>
      <c r="V985" s="31"/>
      <c r="W985" s="31" t="n">
        <f aca="false">SUM(U985:V985)</f>
        <v>20898.8</v>
      </c>
      <c r="X985" s="31"/>
      <c r="Y985" s="31" t="n">
        <v>0</v>
      </c>
      <c r="Z985" s="31" t="n">
        <v>25074</v>
      </c>
      <c r="AA985" s="31" t="n">
        <f aca="false">SUM(W985:X985)</f>
        <v>20898.8</v>
      </c>
      <c r="AB985" s="31"/>
      <c r="AC985" s="31"/>
      <c r="AD985" s="135" t="n">
        <f aca="false">SUM(AA985:AC985)</f>
        <v>20898.8</v>
      </c>
      <c r="AE985" s="31" t="n">
        <v>20898.8</v>
      </c>
      <c r="AF985" s="31"/>
      <c r="AG985" s="31" t="n">
        <f aca="false">SUM(AE985:AF985)</f>
        <v>20898.8</v>
      </c>
      <c r="AH985" s="31"/>
      <c r="AI985" s="31" t="n">
        <f aca="false">SUM(AG985:AH985)</f>
        <v>20898.8</v>
      </c>
      <c r="AJ985" s="31"/>
      <c r="AK985" s="31" t="n">
        <f aca="false">SUM(AI985:AJ985)</f>
        <v>20898.8</v>
      </c>
      <c r="AL985" s="31"/>
      <c r="AM985" s="31"/>
      <c r="AN985" s="135" t="n">
        <f aca="false">SUM(AK985:AM985)</f>
        <v>20898.8</v>
      </c>
      <c r="AO985" s="134"/>
    </row>
    <row r="986" customFormat="false" ht="18.75" hidden="true" customHeight="false" outlineLevel="0" collapsed="false">
      <c r="A986" s="25"/>
      <c r="B986" s="25"/>
      <c r="C986" s="29" t="s">
        <v>173</v>
      </c>
      <c r="D986" s="29"/>
      <c r="E986" s="30" t="s">
        <v>174</v>
      </c>
      <c r="F986" s="31" t="n">
        <f aca="false">F987</f>
        <v>37594.4</v>
      </c>
      <c r="G986" s="31" t="n">
        <f aca="false">G987</f>
        <v>0</v>
      </c>
      <c r="H986" s="31" t="n">
        <f aca="false">H987</f>
        <v>37594.4</v>
      </c>
      <c r="I986" s="31" t="n">
        <f aca="false">I987</f>
        <v>0</v>
      </c>
      <c r="J986" s="31" t="n">
        <f aca="false">J987</f>
        <v>0</v>
      </c>
      <c r="K986" s="31" t="n">
        <f aca="false">K987</f>
        <v>0</v>
      </c>
      <c r="L986" s="31" t="n">
        <f aca="false">L987</f>
        <v>37594.4</v>
      </c>
      <c r="M986" s="31" t="n">
        <f aca="false">M987</f>
        <v>0</v>
      </c>
      <c r="N986" s="31" t="n">
        <f aca="false">N987</f>
        <v>0</v>
      </c>
      <c r="O986" s="31" t="n">
        <f aca="false">O987</f>
        <v>37594.4</v>
      </c>
      <c r="P986" s="31" t="n">
        <f aca="false">P987</f>
        <v>0</v>
      </c>
      <c r="Q986" s="31" t="n">
        <f aca="false">Q987</f>
        <v>4046.17569</v>
      </c>
      <c r="R986" s="135" t="n">
        <f aca="false">R987</f>
        <v>41640.57569</v>
      </c>
      <c r="S986" s="31" t="n">
        <f aca="false">S987</f>
        <v>33834.9</v>
      </c>
      <c r="T986" s="31" t="n">
        <f aca="false">T987</f>
        <v>0</v>
      </c>
      <c r="U986" s="31" t="n">
        <f aca="false">U987</f>
        <v>33834.9</v>
      </c>
      <c r="V986" s="31" t="n">
        <f aca="false">V987</f>
        <v>0</v>
      </c>
      <c r="W986" s="31" t="n">
        <f aca="false">W987</f>
        <v>33834.9</v>
      </c>
      <c r="X986" s="31" t="n">
        <f aca="false">X987</f>
        <v>0</v>
      </c>
      <c r="Y986" s="31" t="n">
        <f aca="false">Y987</f>
        <v>0</v>
      </c>
      <c r="Z986" s="31" t="n">
        <f aca="false">Z987</f>
        <v>41640.6</v>
      </c>
      <c r="AA986" s="31" t="n">
        <f aca="false">AA987</f>
        <v>33834.9</v>
      </c>
      <c r="AB986" s="31" t="n">
        <f aca="false">AB987</f>
        <v>0</v>
      </c>
      <c r="AC986" s="31" t="n">
        <f aca="false">AC987</f>
        <v>0</v>
      </c>
      <c r="AD986" s="135" t="n">
        <f aca="false">AD987</f>
        <v>33834.9</v>
      </c>
      <c r="AE986" s="31" t="n">
        <f aca="false">AE987</f>
        <v>33834.9</v>
      </c>
      <c r="AF986" s="31" t="n">
        <f aca="false">AF987</f>
        <v>0</v>
      </c>
      <c r="AG986" s="31" t="n">
        <f aca="false">AG987</f>
        <v>33834.9</v>
      </c>
      <c r="AH986" s="31" t="n">
        <f aca="false">AH987</f>
        <v>0</v>
      </c>
      <c r="AI986" s="31" t="n">
        <f aca="false">AI987</f>
        <v>33834.9</v>
      </c>
      <c r="AJ986" s="31" t="n">
        <f aca="false">AJ987</f>
        <v>0</v>
      </c>
      <c r="AK986" s="31" t="n">
        <f aca="false">AK987</f>
        <v>33834.9</v>
      </c>
      <c r="AL986" s="31" t="n">
        <f aca="false">AL987</f>
        <v>0</v>
      </c>
      <c r="AM986" s="31" t="n">
        <f aca="false">AM987</f>
        <v>0</v>
      </c>
      <c r="AN986" s="135" t="n">
        <f aca="false">AN987</f>
        <v>33834.9</v>
      </c>
      <c r="AO986" s="134"/>
    </row>
    <row r="987" customFormat="false" ht="18.75" hidden="true" customHeight="false" outlineLevel="0" collapsed="false">
      <c r="A987" s="29"/>
      <c r="B987" s="29"/>
      <c r="C987" s="29"/>
      <c r="D987" s="29" t="s">
        <v>35</v>
      </c>
      <c r="E987" s="32" t="s">
        <v>36</v>
      </c>
      <c r="F987" s="31" t="n">
        <v>37594.4</v>
      </c>
      <c r="G987" s="31"/>
      <c r="H987" s="31" t="n">
        <f aca="false">SUM(F987:G987)</f>
        <v>37594.4</v>
      </c>
      <c r="I987" s="31"/>
      <c r="J987" s="31"/>
      <c r="K987" s="31"/>
      <c r="L987" s="31" t="n">
        <f aca="false">SUM(H987:K987)</f>
        <v>37594.4</v>
      </c>
      <c r="M987" s="31"/>
      <c r="N987" s="31"/>
      <c r="O987" s="31" t="n">
        <f aca="false">SUM(L987:N987)</f>
        <v>37594.4</v>
      </c>
      <c r="P987" s="31"/>
      <c r="Q987" s="31" t="n">
        <v>4046.17569</v>
      </c>
      <c r="R987" s="135" t="n">
        <f aca="false">SUM(O987:Q987)</f>
        <v>41640.57569</v>
      </c>
      <c r="S987" s="31" t="n">
        <v>33834.9</v>
      </c>
      <c r="T987" s="31"/>
      <c r="U987" s="31" t="n">
        <f aca="false">SUM(S987:T987)</f>
        <v>33834.9</v>
      </c>
      <c r="V987" s="31"/>
      <c r="W987" s="31" t="n">
        <f aca="false">SUM(U987:V987)</f>
        <v>33834.9</v>
      </c>
      <c r="X987" s="31"/>
      <c r="Y987" s="31" t="n">
        <v>0</v>
      </c>
      <c r="Z987" s="31" t="n">
        <v>41640.6</v>
      </c>
      <c r="AA987" s="31" t="n">
        <f aca="false">SUM(W987:X987)</f>
        <v>33834.9</v>
      </c>
      <c r="AB987" s="31"/>
      <c r="AC987" s="31"/>
      <c r="AD987" s="135" t="n">
        <f aca="false">SUM(AA987:AC987)</f>
        <v>33834.9</v>
      </c>
      <c r="AE987" s="31" t="n">
        <v>33834.9</v>
      </c>
      <c r="AF987" s="31"/>
      <c r="AG987" s="31" t="n">
        <f aca="false">SUM(AE987:AF987)</f>
        <v>33834.9</v>
      </c>
      <c r="AH987" s="31"/>
      <c r="AI987" s="31" t="n">
        <f aca="false">SUM(AG987:AH987)</f>
        <v>33834.9</v>
      </c>
      <c r="AJ987" s="31"/>
      <c r="AK987" s="31" t="n">
        <f aca="false">SUM(AI987:AJ987)</f>
        <v>33834.9</v>
      </c>
      <c r="AL987" s="31"/>
      <c r="AM987" s="31"/>
      <c r="AN987" s="135" t="n">
        <f aca="false">SUM(AK987:AM987)</f>
        <v>33834.9</v>
      </c>
      <c r="AO987" s="134"/>
    </row>
    <row r="988" customFormat="false" ht="37.5" hidden="true" customHeight="false" outlineLevel="0" collapsed="false">
      <c r="A988" s="25"/>
      <c r="B988" s="25"/>
      <c r="C988" s="29" t="s">
        <v>177</v>
      </c>
      <c r="D988" s="29"/>
      <c r="E988" s="30" t="s">
        <v>178</v>
      </c>
      <c r="F988" s="31" t="n">
        <f aca="false">F989</f>
        <v>50</v>
      </c>
      <c r="G988" s="31" t="n">
        <f aca="false">G989</f>
        <v>0</v>
      </c>
      <c r="H988" s="31" t="n">
        <f aca="false">H989</f>
        <v>50</v>
      </c>
      <c r="I988" s="31" t="n">
        <f aca="false">I989</f>
        <v>0</v>
      </c>
      <c r="J988" s="31" t="n">
        <f aca="false">J989</f>
        <v>0</v>
      </c>
      <c r="K988" s="31" t="n">
        <f aca="false">K989</f>
        <v>0</v>
      </c>
      <c r="L988" s="31" t="n">
        <f aca="false">L989</f>
        <v>50</v>
      </c>
      <c r="M988" s="31" t="n">
        <f aca="false">M989</f>
        <v>0</v>
      </c>
      <c r="N988" s="31" t="n">
        <f aca="false">N989</f>
        <v>0</v>
      </c>
      <c r="O988" s="31" t="n">
        <f aca="false">O989</f>
        <v>50</v>
      </c>
      <c r="P988" s="31" t="n">
        <f aca="false">P989</f>
        <v>0</v>
      </c>
      <c r="Q988" s="31" t="n">
        <f aca="false">Q989</f>
        <v>0</v>
      </c>
      <c r="R988" s="135" t="n">
        <f aca="false">R989</f>
        <v>50</v>
      </c>
      <c r="S988" s="31" t="n">
        <f aca="false">S989</f>
        <v>50</v>
      </c>
      <c r="T988" s="31" t="n">
        <f aca="false">T989</f>
        <v>0</v>
      </c>
      <c r="U988" s="31" t="n">
        <f aca="false">U989</f>
        <v>50</v>
      </c>
      <c r="V988" s="31" t="n">
        <f aca="false">V989</f>
        <v>0</v>
      </c>
      <c r="W988" s="31" t="n">
        <f aca="false">W989</f>
        <v>50</v>
      </c>
      <c r="X988" s="31" t="n">
        <f aca="false">X989</f>
        <v>0</v>
      </c>
      <c r="Y988" s="31" t="n">
        <f aca="false">Y989</f>
        <v>0</v>
      </c>
      <c r="Z988" s="31" t="n">
        <f aca="false">Z989</f>
        <v>50</v>
      </c>
      <c r="AA988" s="31" t="n">
        <f aca="false">AA989</f>
        <v>50</v>
      </c>
      <c r="AB988" s="31" t="n">
        <f aca="false">AB989</f>
        <v>0</v>
      </c>
      <c r="AC988" s="31" t="n">
        <f aca="false">AC989</f>
        <v>0</v>
      </c>
      <c r="AD988" s="135" t="n">
        <f aca="false">AD989</f>
        <v>50</v>
      </c>
      <c r="AE988" s="31" t="n">
        <f aca="false">AE989</f>
        <v>50</v>
      </c>
      <c r="AF988" s="31" t="n">
        <f aca="false">AF989</f>
        <v>0</v>
      </c>
      <c r="AG988" s="31" t="n">
        <f aca="false">AG989</f>
        <v>50</v>
      </c>
      <c r="AH988" s="31" t="n">
        <f aca="false">AH989</f>
        <v>0</v>
      </c>
      <c r="AI988" s="31" t="n">
        <f aca="false">AI989</f>
        <v>50</v>
      </c>
      <c r="AJ988" s="31" t="n">
        <f aca="false">AJ989</f>
        <v>0</v>
      </c>
      <c r="AK988" s="31" t="n">
        <f aca="false">AK989</f>
        <v>50</v>
      </c>
      <c r="AL988" s="31" t="n">
        <f aca="false">AL989</f>
        <v>0</v>
      </c>
      <c r="AM988" s="31" t="n">
        <f aca="false">AM989</f>
        <v>0</v>
      </c>
      <c r="AN988" s="135" t="n">
        <f aca="false">AN989</f>
        <v>50</v>
      </c>
      <c r="AO988" s="134"/>
    </row>
    <row r="989" customFormat="false" ht="18.75" hidden="true" customHeight="false" outlineLevel="0" collapsed="false">
      <c r="A989" s="29"/>
      <c r="B989" s="29"/>
      <c r="C989" s="29"/>
      <c r="D989" s="29" t="s">
        <v>35</v>
      </c>
      <c r="E989" s="32" t="s">
        <v>36</v>
      </c>
      <c r="F989" s="31" t="n">
        <v>50</v>
      </c>
      <c r="G989" s="31"/>
      <c r="H989" s="31" t="n">
        <f aca="false">SUM(F989:G989)</f>
        <v>50</v>
      </c>
      <c r="I989" s="31"/>
      <c r="J989" s="31"/>
      <c r="K989" s="31"/>
      <c r="L989" s="31" t="n">
        <f aca="false">SUM(H989:K989)</f>
        <v>50</v>
      </c>
      <c r="M989" s="31"/>
      <c r="N989" s="31"/>
      <c r="O989" s="31" t="n">
        <f aca="false">SUM(L989:N989)</f>
        <v>50</v>
      </c>
      <c r="P989" s="31"/>
      <c r="Q989" s="31"/>
      <c r="R989" s="135" t="n">
        <f aca="false">SUM(O989:Q989)</f>
        <v>50</v>
      </c>
      <c r="S989" s="31" t="n">
        <v>50</v>
      </c>
      <c r="T989" s="31"/>
      <c r="U989" s="31" t="n">
        <f aca="false">SUM(S989:T989)</f>
        <v>50</v>
      </c>
      <c r="V989" s="31"/>
      <c r="W989" s="31" t="n">
        <f aca="false">SUM(U989:V989)</f>
        <v>50</v>
      </c>
      <c r="X989" s="31"/>
      <c r="Y989" s="31"/>
      <c r="Z989" s="31" t="n">
        <f aca="false">SUM(W989:Y989)</f>
        <v>50</v>
      </c>
      <c r="AA989" s="31" t="n">
        <f aca="false">SUM(W989:X989)</f>
        <v>50</v>
      </c>
      <c r="AB989" s="31"/>
      <c r="AC989" s="31"/>
      <c r="AD989" s="135" t="n">
        <f aca="false">SUM(AA989:AC989)</f>
        <v>50</v>
      </c>
      <c r="AE989" s="31" t="n">
        <v>50</v>
      </c>
      <c r="AF989" s="31"/>
      <c r="AG989" s="31" t="n">
        <f aca="false">SUM(AE989:AF989)</f>
        <v>50</v>
      </c>
      <c r="AH989" s="31"/>
      <c r="AI989" s="31" t="n">
        <f aca="false">SUM(AG989:AH989)</f>
        <v>50</v>
      </c>
      <c r="AJ989" s="31"/>
      <c r="AK989" s="31" t="n">
        <f aca="false">SUM(AI989:AJ989)</f>
        <v>50</v>
      </c>
      <c r="AL989" s="31"/>
      <c r="AM989" s="31"/>
      <c r="AN989" s="135" t="n">
        <f aca="false">SUM(AK989:AM989)</f>
        <v>50</v>
      </c>
      <c r="AO989" s="134"/>
    </row>
    <row r="990" customFormat="false" ht="37.5" hidden="true" customHeight="false" outlineLevel="0" collapsed="false">
      <c r="A990" s="25"/>
      <c r="B990" s="25"/>
      <c r="C990" s="29" t="s">
        <v>179</v>
      </c>
      <c r="D990" s="29"/>
      <c r="E990" s="30" t="s">
        <v>180</v>
      </c>
      <c r="F990" s="31" t="n">
        <f aca="false">F991</f>
        <v>550</v>
      </c>
      <c r="G990" s="31" t="n">
        <f aca="false">G991</f>
        <v>0</v>
      </c>
      <c r="H990" s="31" t="n">
        <f aca="false">H991</f>
        <v>550</v>
      </c>
      <c r="I990" s="31" t="n">
        <f aca="false">I991</f>
        <v>0</v>
      </c>
      <c r="J990" s="31" t="n">
        <f aca="false">J991</f>
        <v>0</v>
      </c>
      <c r="K990" s="31" t="n">
        <f aca="false">K991</f>
        <v>0</v>
      </c>
      <c r="L990" s="31" t="n">
        <f aca="false">L991</f>
        <v>550</v>
      </c>
      <c r="M990" s="31" t="n">
        <f aca="false">M991</f>
        <v>0</v>
      </c>
      <c r="N990" s="31" t="n">
        <f aca="false">N991</f>
        <v>0</v>
      </c>
      <c r="O990" s="31" t="n">
        <f aca="false">O991</f>
        <v>550</v>
      </c>
      <c r="P990" s="31" t="n">
        <f aca="false">P991</f>
        <v>0</v>
      </c>
      <c r="Q990" s="31" t="n">
        <f aca="false">Q991</f>
        <v>0</v>
      </c>
      <c r="R990" s="135" t="n">
        <f aca="false">R991</f>
        <v>550</v>
      </c>
      <c r="S990" s="31" t="n">
        <f aca="false">S991</f>
        <v>550</v>
      </c>
      <c r="T990" s="31" t="n">
        <f aca="false">T991</f>
        <v>0</v>
      </c>
      <c r="U990" s="31" t="n">
        <f aca="false">U991</f>
        <v>550</v>
      </c>
      <c r="V990" s="31" t="n">
        <f aca="false">V991</f>
        <v>0</v>
      </c>
      <c r="W990" s="31" t="n">
        <f aca="false">W991</f>
        <v>550</v>
      </c>
      <c r="X990" s="31" t="n">
        <f aca="false">X991</f>
        <v>0</v>
      </c>
      <c r="Y990" s="31" t="n">
        <f aca="false">Y991</f>
        <v>0</v>
      </c>
      <c r="Z990" s="31" t="n">
        <f aca="false">Z991</f>
        <v>550</v>
      </c>
      <c r="AA990" s="31" t="n">
        <f aca="false">AA991</f>
        <v>550</v>
      </c>
      <c r="AB990" s="31" t="n">
        <f aca="false">AB991</f>
        <v>0</v>
      </c>
      <c r="AC990" s="31" t="n">
        <f aca="false">AC991</f>
        <v>0</v>
      </c>
      <c r="AD990" s="135" t="n">
        <f aca="false">AD991</f>
        <v>550</v>
      </c>
      <c r="AE990" s="31" t="n">
        <f aca="false">AE991</f>
        <v>550</v>
      </c>
      <c r="AF990" s="31" t="n">
        <f aca="false">AF991</f>
        <v>0</v>
      </c>
      <c r="AG990" s="31" t="n">
        <f aca="false">AG991</f>
        <v>550</v>
      </c>
      <c r="AH990" s="31" t="n">
        <f aca="false">AH991</f>
        <v>0</v>
      </c>
      <c r="AI990" s="31" t="n">
        <f aca="false">AI991</f>
        <v>550</v>
      </c>
      <c r="AJ990" s="31" t="n">
        <f aca="false">AJ991</f>
        <v>0</v>
      </c>
      <c r="AK990" s="31" t="n">
        <f aca="false">AK991</f>
        <v>550</v>
      </c>
      <c r="AL990" s="31" t="n">
        <f aca="false">AL991</f>
        <v>0</v>
      </c>
      <c r="AM990" s="31" t="n">
        <f aca="false">AM991</f>
        <v>0</v>
      </c>
      <c r="AN990" s="135" t="n">
        <f aca="false">AN991</f>
        <v>550</v>
      </c>
      <c r="AO990" s="134"/>
    </row>
    <row r="991" customFormat="false" ht="18.75" hidden="true" customHeight="false" outlineLevel="0" collapsed="false">
      <c r="A991" s="29"/>
      <c r="B991" s="29"/>
      <c r="C991" s="29"/>
      <c r="D991" s="29" t="s">
        <v>35</v>
      </c>
      <c r="E991" s="32" t="s">
        <v>36</v>
      </c>
      <c r="F991" s="31" t="n">
        <v>550</v>
      </c>
      <c r="G991" s="31"/>
      <c r="H991" s="31" t="n">
        <f aca="false">SUM(F991:G991)</f>
        <v>550</v>
      </c>
      <c r="I991" s="31"/>
      <c r="J991" s="31"/>
      <c r="K991" s="31"/>
      <c r="L991" s="31" t="n">
        <f aca="false">SUM(H991:K991)</f>
        <v>550</v>
      </c>
      <c r="M991" s="31"/>
      <c r="N991" s="31"/>
      <c r="O991" s="31" t="n">
        <f aca="false">SUM(L991:N991)</f>
        <v>550</v>
      </c>
      <c r="P991" s="31"/>
      <c r="Q991" s="31"/>
      <c r="R991" s="135" t="n">
        <f aca="false">SUM(O991:Q991)</f>
        <v>550</v>
      </c>
      <c r="S991" s="31" t="n">
        <v>550</v>
      </c>
      <c r="T991" s="31"/>
      <c r="U991" s="31" t="n">
        <f aca="false">SUM(S991:T991)</f>
        <v>550</v>
      </c>
      <c r="V991" s="31"/>
      <c r="W991" s="31" t="n">
        <f aca="false">SUM(U991:V991)</f>
        <v>550</v>
      </c>
      <c r="X991" s="31"/>
      <c r="Y991" s="31"/>
      <c r="Z991" s="31" t="n">
        <f aca="false">SUM(W991:Y991)</f>
        <v>550</v>
      </c>
      <c r="AA991" s="31" t="n">
        <f aca="false">SUM(W991:X991)</f>
        <v>550</v>
      </c>
      <c r="AB991" s="31"/>
      <c r="AC991" s="31"/>
      <c r="AD991" s="135" t="n">
        <f aca="false">SUM(AA991:AC991)</f>
        <v>550</v>
      </c>
      <c r="AE991" s="31" t="n">
        <v>550</v>
      </c>
      <c r="AF991" s="31"/>
      <c r="AG991" s="31" t="n">
        <f aca="false">SUM(AE991:AF991)</f>
        <v>550</v>
      </c>
      <c r="AH991" s="31"/>
      <c r="AI991" s="31" t="n">
        <f aca="false">SUM(AG991:AH991)</f>
        <v>550</v>
      </c>
      <c r="AJ991" s="31"/>
      <c r="AK991" s="31" t="n">
        <f aca="false">SUM(AI991:AJ991)</f>
        <v>550</v>
      </c>
      <c r="AL991" s="31"/>
      <c r="AM991" s="31"/>
      <c r="AN991" s="135" t="n">
        <f aca="false">SUM(AK991:AM991)</f>
        <v>550</v>
      </c>
      <c r="AO991" s="134"/>
    </row>
    <row r="992" customFormat="false" ht="37.5" hidden="false" customHeight="false" outlineLevel="0" collapsed="false">
      <c r="A992" s="29"/>
      <c r="B992" s="29"/>
      <c r="C992" s="25" t="s">
        <v>181</v>
      </c>
      <c r="D992" s="25"/>
      <c r="E992" s="71" t="s">
        <v>182</v>
      </c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133"/>
      <c r="S992" s="27"/>
      <c r="T992" s="27"/>
      <c r="U992" s="27"/>
      <c r="V992" s="27"/>
      <c r="W992" s="27"/>
      <c r="X992" s="27"/>
      <c r="Y992" s="27" t="n">
        <f aca="false">Y993</f>
        <v>613.41</v>
      </c>
      <c r="Z992" s="27" t="n">
        <f aca="false">Z993</f>
        <v>613.41</v>
      </c>
      <c r="AA992" s="31"/>
      <c r="AB992" s="31"/>
      <c r="AC992" s="31"/>
      <c r="AD992" s="135"/>
      <c r="AE992" s="31"/>
      <c r="AF992" s="31"/>
      <c r="AG992" s="31"/>
      <c r="AH992" s="31"/>
      <c r="AI992" s="31"/>
      <c r="AJ992" s="31"/>
      <c r="AK992" s="31"/>
      <c r="AL992" s="31"/>
      <c r="AM992" s="31"/>
      <c r="AN992" s="135"/>
      <c r="AO992" s="134"/>
    </row>
    <row r="993" customFormat="false" ht="18.75" hidden="false" customHeight="false" outlineLevel="0" collapsed="false">
      <c r="A993" s="29"/>
      <c r="B993" s="29"/>
      <c r="C993" s="25" t="s">
        <v>183</v>
      </c>
      <c r="D993" s="25"/>
      <c r="E993" s="71" t="s">
        <v>184</v>
      </c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133"/>
      <c r="S993" s="27"/>
      <c r="T993" s="27"/>
      <c r="U993" s="27"/>
      <c r="V993" s="27"/>
      <c r="W993" s="27"/>
      <c r="X993" s="27"/>
      <c r="Y993" s="27" t="n">
        <f aca="false">Y994</f>
        <v>613.41</v>
      </c>
      <c r="Z993" s="27" t="n">
        <f aca="false">Z994</f>
        <v>613.41</v>
      </c>
      <c r="AA993" s="31"/>
      <c r="AB993" s="31"/>
      <c r="AC993" s="31"/>
      <c r="AD993" s="135"/>
      <c r="AE993" s="31"/>
      <c r="AF993" s="31"/>
      <c r="AG993" s="31"/>
      <c r="AH993" s="31"/>
      <c r="AI993" s="31"/>
      <c r="AJ993" s="31"/>
      <c r="AK993" s="31"/>
      <c r="AL993" s="31"/>
      <c r="AM993" s="31"/>
      <c r="AN993" s="135"/>
      <c r="AO993" s="134"/>
    </row>
    <row r="994" customFormat="false" ht="18.75" hidden="false" customHeight="false" outlineLevel="0" collapsed="false">
      <c r="A994" s="29"/>
      <c r="B994" s="29"/>
      <c r="C994" s="25" t="s">
        <v>211</v>
      </c>
      <c r="D994" s="25"/>
      <c r="E994" s="71" t="s">
        <v>212</v>
      </c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133"/>
      <c r="S994" s="27"/>
      <c r="T994" s="27"/>
      <c r="U994" s="27"/>
      <c r="V994" s="27"/>
      <c r="W994" s="27"/>
      <c r="X994" s="27"/>
      <c r="Y994" s="27" t="n">
        <f aca="false">Y995</f>
        <v>613.41</v>
      </c>
      <c r="Z994" s="27" t="n">
        <f aca="false">Z995</f>
        <v>613.41</v>
      </c>
      <c r="AA994" s="31"/>
      <c r="AB994" s="31"/>
      <c r="AC994" s="31"/>
      <c r="AD994" s="135"/>
      <c r="AE994" s="31"/>
      <c r="AF994" s="31"/>
      <c r="AG994" s="31"/>
      <c r="AH994" s="31"/>
      <c r="AI994" s="31"/>
      <c r="AJ994" s="31"/>
      <c r="AK994" s="31"/>
      <c r="AL994" s="31"/>
      <c r="AM994" s="31"/>
      <c r="AN994" s="135"/>
      <c r="AO994" s="134"/>
    </row>
    <row r="995" customFormat="false" ht="18.75" hidden="false" customHeight="false" outlineLevel="0" collapsed="false">
      <c r="A995" s="29"/>
      <c r="B995" s="29"/>
      <c r="C995" s="29" t="s">
        <v>215</v>
      </c>
      <c r="D995" s="29"/>
      <c r="E995" s="32" t="s">
        <v>216</v>
      </c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135"/>
      <c r="S995" s="31"/>
      <c r="T995" s="31"/>
      <c r="U995" s="31"/>
      <c r="V995" s="31"/>
      <c r="W995" s="31"/>
      <c r="X995" s="31"/>
      <c r="Y995" s="31" t="n">
        <f aca="false">Y996</f>
        <v>613.41</v>
      </c>
      <c r="Z995" s="31" t="n">
        <f aca="false">Z996</f>
        <v>613.41</v>
      </c>
      <c r="AA995" s="31"/>
      <c r="AB995" s="31"/>
      <c r="AC995" s="31"/>
      <c r="AD995" s="135"/>
      <c r="AE995" s="31"/>
      <c r="AF995" s="31"/>
      <c r="AG995" s="31"/>
      <c r="AH995" s="31"/>
      <c r="AI995" s="31"/>
      <c r="AJ995" s="31"/>
      <c r="AK995" s="31"/>
      <c r="AL995" s="31"/>
      <c r="AM995" s="31"/>
      <c r="AN995" s="135"/>
      <c r="AO995" s="134"/>
    </row>
    <row r="996" customFormat="false" ht="18.75" hidden="false" customHeight="false" outlineLevel="0" collapsed="false">
      <c r="A996" s="29"/>
      <c r="B996" s="29"/>
      <c r="C996" s="29"/>
      <c r="D996" s="29" t="s">
        <v>35</v>
      </c>
      <c r="E996" s="32" t="s">
        <v>36</v>
      </c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135"/>
      <c r="S996" s="31"/>
      <c r="T996" s="31"/>
      <c r="U996" s="31"/>
      <c r="V996" s="31"/>
      <c r="W996" s="31"/>
      <c r="X996" s="31"/>
      <c r="Y996" s="31" t="n">
        <v>613.41</v>
      </c>
      <c r="Z996" s="31" t="n">
        <f aca="false">Y996</f>
        <v>613.41</v>
      </c>
      <c r="AA996" s="31"/>
      <c r="AB996" s="31"/>
      <c r="AC996" s="31"/>
      <c r="AD996" s="135"/>
      <c r="AE996" s="31"/>
      <c r="AF996" s="31"/>
      <c r="AG996" s="31"/>
      <c r="AH996" s="31"/>
      <c r="AI996" s="31"/>
      <c r="AJ996" s="31"/>
      <c r="AK996" s="31"/>
      <c r="AL996" s="31"/>
      <c r="AM996" s="31"/>
      <c r="AN996" s="135"/>
      <c r="AO996" s="134"/>
    </row>
    <row r="997" customFormat="false" ht="18.75" hidden="true" customHeight="false" outlineLevel="0" collapsed="false">
      <c r="A997" s="78"/>
      <c r="B997" s="136" t="s">
        <v>781</v>
      </c>
      <c r="C997" s="44"/>
      <c r="D997" s="44"/>
      <c r="E997" s="94" t="s">
        <v>815</v>
      </c>
      <c r="F997" s="27" t="n">
        <f aca="false">F998+F1017</f>
        <v>19770.6</v>
      </c>
      <c r="G997" s="27" t="n">
        <f aca="false">G998+G1017</f>
        <v>0</v>
      </c>
      <c r="H997" s="27" t="n">
        <f aca="false">H998+H1017</f>
        <v>19770.6</v>
      </c>
      <c r="I997" s="27" t="n">
        <f aca="false">I998+I1017</f>
        <v>0</v>
      </c>
      <c r="J997" s="27" t="n">
        <f aca="false">J998+J1017</f>
        <v>1278.46318</v>
      </c>
      <c r="K997" s="27" t="n">
        <f aca="false">K998+K1017</f>
        <v>11</v>
      </c>
      <c r="L997" s="27" t="n">
        <f aca="false">L998+L1017</f>
        <v>21060.06318</v>
      </c>
      <c r="M997" s="27" t="n">
        <f aca="false">M998+M1017</f>
        <v>40</v>
      </c>
      <c r="N997" s="27" t="n">
        <f aca="false">N998+N1017</f>
        <v>-1278.46318</v>
      </c>
      <c r="O997" s="27" t="n">
        <f aca="false">O998+O1017</f>
        <v>19821.6</v>
      </c>
      <c r="P997" s="27" t="n">
        <f aca="false">P998+P1017</f>
        <v>0</v>
      </c>
      <c r="Q997" s="27" t="n">
        <f aca="false">Q998+Q1017</f>
        <v>741.38164</v>
      </c>
      <c r="R997" s="133" t="n">
        <f aca="false">R998+R1017</f>
        <v>20562.98164</v>
      </c>
      <c r="S997" s="27" t="n">
        <f aca="false">S998+S1017</f>
        <v>16368.7</v>
      </c>
      <c r="T997" s="27" t="n">
        <f aca="false">T998+T1017</f>
        <v>0</v>
      </c>
      <c r="U997" s="27" t="n">
        <f aca="false">U998+U1017</f>
        <v>16368.7</v>
      </c>
      <c r="V997" s="27" t="n">
        <f aca="false">V998+V1017</f>
        <v>0</v>
      </c>
      <c r="W997" s="27" t="n">
        <f aca="false">W998+W1017</f>
        <v>16368.7</v>
      </c>
      <c r="X997" s="27" t="n">
        <f aca="false">X998+X1017</f>
        <v>0</v>
      </c>
      <c r="Y997" s="27" t="n">
        <f aca="false">Y998+Y1017</f>
        <v>0</v>
      </c>
      <c r="Z997" s="27" t="n">
        <f aca="false">Z998+Z1017</f>
        <v>20563</v>
      </c>
      <c r="AA997" s="27" t="n">
        <f aca="false">AA998+AA1017</f>
        <v>16368.7</v>
      </c>
      <c r="AB997" s="27" t="n">
        <f aca="false">AB998+AB1017</f>
        <v>0</v>
      </c>
      <c r="AC997" s="27" t="n">
        <f aca="false">AC998+AC1017</f>
        <v>0</v>
      </c>
      <c r="AD997" s="133" t="n">
        <f aca="false">AD998+AD1017</f>
        <v>16368.7</v>
      </c>
      <c r="AE997" s="27" t="n">
        <f aca="false">AE998+AE1017</f>
        <v>16368.7</v>
      </c>
      <c r="AF997" s="27" t="n">
        <f aca="false">AF998+AF1017</f>
        <v>0</v>
      </c>
      <c r="AG997" s="27" t="n">
        <f aca="false">AG998+AG1017</f>
        <v>16368.7</v>
      </c>
      <c r="AH997" s="27" t="n">
        <f aca="false">AH998+AH1017</f>
        <v>0</v>
      </c>
      <c r="AI997" s="27" t="n">
        <f aca="false">AI998+AI1017</f>
        <v>16368.7</v>
      </c>
      <c r="AJ997" s="27" t="n">
        <f aca="false">AJ998+AJ1017</f>
        <v>0</v>
      </c>
      <c r="AK997" s="27" t="n">
        <f aca="false">AK998+AK1017</f>
        <v>16368.7</v>
      </c>
      <c r="AL997" s="27" t="n">
        <f aca="false">AL998+AL1017</f>
        <v>0</v>
      </c>
      <c r="AM997" s="27" t="n">
        <f aca="false">AM998+AM1017</f>
        <v>0</v>
      </c>
      <c r="AN997" s="133" t="n">
        <f aca="false">AN998+AN1017</f>
        <v>16368.7</v>
      </c>
      <c r="AO997" s="134"/>
    </row>
    <row r="998" customFormat="false" ht="18.75" hidden="true" customHeight="false" outlineLevel="0" collapsed="false">
      <c r="A998" s="25"/>
      <c r="B998" s="25"/>
      <c r="C998" s="25" t="s">
        <v>115</v>
      </c>
      <c r="D998" s="25"/>
      <c r="E998" s="26" t="s">
        <v>116</v>
      </c>
      <c r="F998" s="27" t="n">
        <f aca="false">F999+F1009</f>
        <v>19647.3</v>
      </c>
      <c r="G998" s="27" t="n">
        <f aca="false">G999+G1009</f>
        <v>0</v>
      </c>
      <c r="H998" s="27" t="n">
        <f aca="false">H999+H1009</f>
        <v>19647.3</v>
      </c>
      <c r="I998" s="27" t="n">
        <f aca="false">I999+I1009</f>
        <v>0</v>
      </c>
      <c r="J998" s="27" t="n">
        <f aca="false">J999+J1009+J1005</f>
        <v>1278.46318</v>
      </c>
      <c r="K998" s="27" t="n">
        <f aca="false">K999+K1009+K1005</f>
        <v>0</v>
      </c>
      <c r="L998" s="27" t="n">
        <f aca="false">L999+L1009+L1005</f>
        <v>20925.76318</v>
      </c>
      <c r="M998" s="27" t="n">
        <f aca="false">M999+M1009+M1005</f>
        <v>40</v>
      </c>
      <c r="N998" s="27" t="n">
        <f aca="false">N999+N1009+N1005</f>
        <v>-1278.46318</v>
      </c>
      <c r="O998" s="27" t="n">
        <f aca="false">O999+O1009+O1005</f>
        <v>19687.3</v>
      </c>
      <c r="P998" s="27" t="n">
        <f aca="false">P999+P1009+P1005</f>
        <v>0</v>
      </c>
      <c r="Q998" s="27" t="n">
        <f aca="false">Q999+Q1009+Q1005</f>
        <v>741.38164</v>
      </c>
      <c r="R998" s="133" t="n">
        <f aca="false">R999+R1009+R1005</f>
        <v>20428.68164</v>
      </c>
      <c r="S998" s="27" t="n">
        <f aca="false">S999+S1009+S1005</f>
        <v>16245.4</v>
      </c>
      <c r="T998" s="27" t="n">
        <f aca="false">T999+T1009+T1005</f>
        <v>0</v>
      </c>
      <c r="U998" s="27" t="n">
        <f aca="false">U999+U1009+U1005</f>
        <v>16245.4</v>
      </c>
      <c r="V998" s="27" t="n">
        <f aca="false">V999+V1009+V1005</f>
        <v>0</v>
      </c>
      <c r="W998" s="27" t="n">
        <f aca="false">W999+W1009+W1005</f>
        <v>16245.4</v>
      </c>
      <c r="X998" s="27" t="n">
        <f aca="false">X999+X1009+X1005</f>
        <v>0</v>
      </c>
      <c r="Y998" s="27" t="n">
        <f aca="false">Y999+Y1009+Y1005</f>
        <v>0</v>
      </c>
      <c r="Z998" s="27" t="n">
        <f aca="false">Z999+Z1009+Z1005</f>
        <v>20428.7</v>
      </c>
      <c r="AA998" s="27" t="n">
        <f aca="false">AA999+AA1009+AA1005</f>
        <v>16245.4</v>
      </c>
      <c r="AB998" s="27" t="n">
        <f aca="false">AB999+AB1009+AB1005</f>
        <v>0</v>
      </c>
      <c r="AC998" s="27" t="n">
        <f aca="false">AC999+AC1009+AC1005</f>
        <v>0</v>
      </c>
      <c r="AD998" s="133" t="n">
        <f aca="false">AD999+AD1009+AD1005</f>
        <v>16245.4</v>
      </c>
      <c r="AE998" s="27" t="n">
        <f aca="false">AE999+AE1009+AE1005</f>
        <v>16245.4</v>
      </c>
      <c r="AF998" s="27" t="n">
        <f aca="false">AF999+AF1009+AF1005</f>
        <v>0</v>
      </c>
      <c r="AG998" s="27" t="n">
        <f aca="false">AG999+AG1009+AG1005</f>
        <v>16245.4</v>
      </c>
      <c r="AH998" s="27" t="n">
        <f aca="false">AH999+AH1009+AH1005</f>
        <v>0</v>
      </c>
      <c r="AI998" s="27" t="n">
        <f aca="false">AI999+AI1009+AI1005</f>
        <v>16245.4</v>
      </c>
      <c r="AJ998" s="27" t="n">
        <f aca="false">AJ999+AJ1009+AJ1005</f>
        <v>0</v>
      </c>
      <c r="AK998" s="27" t="n">
        <f aca="false">AK999+AK1009+AK1005</f>
        <v>16245.4</v>
      </c>
      <c r="AL998" s="27" t="n">
        <f aca="false">AL999+AL1009+AL1005</f>
        <v>0</v>
      </c>
      <c r="AM998" s="27" t="n">
        <f aca="false">AM999+AM1009+AM1005</f>
        <v>0</v>
      </c>
      <c r="AN998" s="133" t="n">
        <f aca="false">AN999+AN1009+AN1005</f>
        <v>16245.4</v>
      </c>
      <c r="AO998" s="134"/>
    </row>
    <row r="999" customFormat="false" ht="18.75" hidden="true" customHeight="false" outlineLevel="0" collapsed="false">
      <c r="A999" s="25"/>
      <c r="B999" s="25"/>
      <c r="C999" s="25" t="s">
        <v>117</v>
      </c>
      <c r="D999" s="25"/>
      <c r="E999" s="26" t="s">
        <v>118</v>
      </c>
      <c r="F999" s="27" t="n">
        <f aca="false">F1000</f>
        <v>4635</v>
      </c>
      <c r="G999" s="27" t="n">
        <f aca="false">G1000</f>
        <v>0</v>
      </c>
      <c r="H999" s="27" t="n">
        <f aca="false">H1000</f>
        <v>4635</v>
      </c>
      <c r="I999" s="27" t="n">
        <f aca="false">I1000</f>
        <v>0</v>
      </c>
      <c r="J999" s="27" t="n">
        <f aca="false">J1000</f>
        <v>0</v>
      </c>
      <c r="K999" s="27" t="n">
        <f aca="false">K1000</f>
        <v>0</v>
      </c>
      <c r="L999" s="27" t="n">
        <f aca="false">L1000</f>
        <v>4635</v>
      </c>
      <c r="M999" s="27" t="n">
        <f aca="false">M1000</f>
        <v>0</v>
      </c>
      <c r="N999" s="27" t="n">
        <f aca="false">N1000</f>
        <v>0</v>
      </c>
      <c r="O999" s="27" t="n">
        <f aca="false">O1000</f>
        <v>4635</v>
      </c>
      <c r="P999" s="27" t="n">
        <f aca="false">P1000</f>
        <v>0</v>
      </c>
      <c r="Q999" s="27" t="n">
        <f aca="false">Q1000</f>
        <v>0</v>
      </c>
      <c r="R999" s="133" t="n">
        <f aca="false">R1000</f>
        <v>4635</v>
      </c>
      <c r="S999" s="27" t="n">
        <f aca="false">S1000</f>
        <v>2734.4</v>
      </c>
      <c r="T999" s="27" t="n">
        <f aca="false">T1000</f>
        <v>0</v>
      </c>
      <c r="U999" s="27" t="n">
        <f aca="false">U1000</f>
        <v>2734.4</v>
      </c>
      <c r="V999" s="27" t="n">
        <f aca="false">V1000</f>
        <v>0</v>
      </c>
      <c r="W999" s="27" t="n">
        <f aca="false">W1000</f>
        <v>2734.4</v>
      </c>
      <c r="X999" s="27" t="n">
        <f aca="false">X1000</f>
        <v>0</v>
      </c>
      <c r="Y999" s="27" t="n">
        <f aca="false">Y1000</f>
        <v>0</v>
      </c>
      <c r="Z999" s="27" t="n">
        <f aca="false">Z1000</f>
        <v>4635</v>
      </c>
      <c r="AA999" s="27" t="n">
        <f aca="false">AA1000</f>
        <v>2734.4</v>
      </c>
      <c r="AB999" s="27" t="n">
        <f aca="false">AB1000</f>
        <v>0</v>
      </c>
      <c r="AC999" s="27" t="n">
        <f aca="false">AC1000</f>
        <v>0</v>
      </c>
      <c r="AD999" s="133" t="n">
        <f aca="false">AD1000</f>
        <v>2734.4</v>
      </c>
      <c r="AE999" s="27" t="n">
        <f aca="false">AE1000</f>
        <v>2734.4</v>
      </c>
      <c r="AF999" s="27" t="n">
        <f aca="false">AF1000</f>
        <v>0</v>
      </c>
      <c r="AG999" s="27" t="n">
        <f aca="false">AG1000</f>
        <v>2734.4</v>
      </c>
      <c r="AH999" s="27" t="n">
        <f aca="false">AH1000</f>
        <v>0</v>
      </c>
      <c r="AI999" s="27" t="n">
        <f aca="false">AI1000</f>
        <v>2734.4</v>
      </c>
      <c r="AJ999" s="27" t="n">
        <f aca="false">AJ1000</f>
        <v>0</v>
      </c>
      <c r="AK999" s="27" t="n">
        <f aca="false">AK1000</f>
        <v>2734.4</v>
      </c>
      <c r="AL999" s="27" t="n">
        <f aca="false">AL1000</f>
        <v>0</v>
      </c>
      <c r="AM999" s="27" t="n">
        <f aca="false">AM1000</f>
        <v>0</v>
      </c>
      <c r="AN999" s="133" t="n">
        <f aca="false">AN1000</f>
        <v>2734.4</v>
      </c>
      <c r="AO999" s="134"/>
    </row>
    <row r="1000" customFormat="false" ht="18.75" hidden="true" customHeight="false" outlineLevel="0" collapsed="false">
      <c r="A1000" s="25"/>
      <c r="B1000" s="25"/>
      <c r="C1000" s="25" t="s">
        <v>119</v>
      </c>
      <c r="D1000" s="25"/>
      <c r="E1000" s="26" t="s">
        <v>120</v>
      </c>
      <c r="F1000" s="27" t="n">
        <f aca="false">F1001+F1003</f>
        <v>4635</v>
      </c>
      <c r="G1000" s="27" t="n">
        <f aca="false">G1001+G1003</f>
        <v>0</v>
      </c>
      <c r="H1000" s="27" t="n">
        <f aca="false">H1001+H1003</f>
        <v>4635</v>
      </c>
      <c r="I1000" s="27" t="n">
        <f aca="false">I1001+I1003</f>
        <v>0</v>
      </c>
      <c r="J1000" s="27" t="n">
        <f aca="false">J1001+J1003</f>
        <v>0</v>
      </c>
      <c r="K1000" s="27" t="n">
        <f aca="false">K1001+K1003</f>
        <v>0</v>
      </c>
      <c r="L1000" s="27" t="n">
        <f aca="false">L1001+L1003</f>
        <v>4635</v>
      </c>
      <c r="M1000" s="27" t="n">
        <f aca="false">M1001+M1003</f>
        <v>0</v>
      </c>
      <c r="N1000" s="27" t="n">
        <f aca="false">N1001+N1003</f>
        <v>0</v>
      </c>
      <c r="O1000" s="27" t="n">
        <f aca="false">O1001+O1003</f>
        <v>4635</v>
      </c>
      <c r="P1000" s="27" t="n">
        <f aca="false">P1001+P1003</f>
        <v>0</v>
      </c>
      <c r="Q1000" s="27" t="n">
        <f aca="false">Q1001+Q1003</f>
        <v>0</v>
      </c>
      <c r="R1000" s="133" t="n">
        <f aca="false">R1001+R1003</f>
        <v>4635</v>
      </c>
      <c r="S1000" s="27" t="n">
        <f aca="false">S1001+S1003</f>
        <v>2734.4</v>
      </c>
      <c r="T1000" s="27" t="n">
        <f aca="false">T1001+T1003</f>
        <v>0</v>
      </c>
      <c r="U1000" s="27" t="n">
        <f aca="false">U1001+U1003</f>
        <v>2734.4</v>
      </c>
      <c r="V1000" s="27" t="n">
        <f aca="false">V1001+V1003</f>
        <v>0</v>
      </c>
      <c r="W1000" s="27" t="n">
        <f aca="false">W1001+W1003</f>
        <v>2734.4</v>
      </c>
      <c r="X1000" s="27" t="n">
        <f aca="false">X1001+X1003</f>
        <v>0</v>
      </c>
      <c r="Y1000" s="27" t="n">
        <f aca="false">Y1001+Y1003</f>
        <v>0</v>
      </c>
      <c r="Z1000" s="27" t="n">
        <f aca="false">Z1001+Z1003</f>
        <v>4635</v>
      </c>
      <c r="AA1000" s="27" t="n">
        <f aca="false">AA1001+AA1003</f>
        <v>2734.4</v>
      </c>
      <c r="AB1000" s="27" t="n">
        <f aca="false">AB1001+AB1003</f>
        <v>0</v>
      </c>
      <c r="AC1000" s="27" t="n">
        <f aca="false">AC1001+AC1003</f>
        <v>0</v>
      </c>
      <c r="AD1000" s="133" t="n">
        <f aca="false">AD1001+AD1003</f>
        <v>2734.4</v>
      </c>
      <c r="AE1000" s="27" t="n">
        <f aca="false">AE1001+AE1003</f>
        <v>2734.4</v>
      </c>
      <c r="AF1000" s="27" t="n">
        <f aca="false">AF1001+AF1003</f>
        <v>0</v>
      </c>
      <c r="AG1000" s="27" t="n">
        <f aca="false">AG1001+AG1003</f>
        <v>2734.4</v>
      </c>
      <c r="AH1000" s="27" t="n">
        <f aca="false">AH1001+AH1003</f>
        <v>0</v>
      </c>
      <c r="AI1000" s="27" t="n">
        <f aca="false">AI1001+AI1003</f>
        <v>2734.4</v>
      </c>
      <c r="AJ1000" s="27" t="n">
        <f aca="false">AJ1001+AJ1003</f>
        <v>0</v>
      </c>
      <c r="AK1000" s="27" t="n">
        <f aca="false">AK1001+AK1003</f>
        <v>2734.4</v>
      </c>
      <c r="AL1000" s="27" t="n">
        <f aca="false">AL1001+AL1003</f>
        <v>0</v>
      </c>
      <c r="AM1000" s="27" t="n">
        <f aca="false">AM1001+AM1003</f>
        <v>0</v>
      </c>
      <c r="AN1000" s="133" t="n">
        <f aca="false">AN1001+AN1003</f>
        <v>2734.4</v>
      </c>
      <c r="AO1000" s="134"/>
    </row>
    <row r="1001" customFormat="false" ht="18.75" hidden="true" customHeight="false" outlineLevel="0" collapsed="false">
      <c r="A1001" s="25"/>
      <c r="B1001" s="25"/>
      <c r="C1001" s="29" t="s">
        <v>131</v>
      </c>
      <c r="D1001" s="29"/>
      <c r="E1001" s="30" t="s">
        <v>132</v>
      </c>
      <c r="F1001" s="31" t="n">
        <f aca="false">F1002</f>
        <v>3825</v>
      </c>
      <c r="G1001" s="31" t="n">
        <f aca="false">G1002</f>
        <v>0</v>
      </c>
      <c r="H1001" s="31" t="n">
        <f aca="false">H1002</f>
        <v>3825</v>
      </c>
      <c r="I1001" s="31" t="n">
        <f aca="false">I1002</f>
        <v>0</v>
      </c>
      <c r="J1001" s="31" t="n">
        <f aca="false">J1002</f>
        <v>0</v>
      </c>
      <c r="K1001" s="31" t="n">
        <f aca="false">K1002</f>
        <v>0</v>
      </c>
      <c r="L1001" s="31" t="n">
        <f aca="false">L1002</f>
        <v>3825</v>
      </c>
      <c r="M1001" s="31" t="n">
        <f aca="false">M1002</f>
        <v>0</v>
      </c>
      <c r="N1001" s="31" t="n">
        <f aca="false">N1002</f>
        <v>0</v>
      </c>
      <c r="O1001" s="31" t="n">
        <f aca="false">O1002</f>
        <v>3825</v>
      </c>
      <c r="P1001" s="31" t="n">
        <f aca="false">P1002</f>
        <v>0</v>
      </c>
      <c r="Q1001" s="31" t="n">
        <f aca="false">Q1002</f>
        <v>0</v>
      </c>
      <c r="R1001" s="135" t="n">
        <f aca="false">R1002</f>
        <v>3825</v>
      </c>
      <c r="S1001" s="31" t="n">
        <f aca="false">S1002</f>
        <v>2000</v>
      </c>
      <c r="T1001" s="31" t="n">
        <f aca="false">T1002</f>
        <v>0</v>
      </c>
      <c r="U1001" s="31" t="n">
        <f aca="false">U1002</f>
        <v>2000</v>
      </c>
      <c r="V1001" s="31" t="n">
        <f aca="false">V1002</f>
        <v>0</v>
      </c>
      <c r="W1001" s="31" t="n">
        <f aca="false">W1002</f>
        <v>2000</v>
      </c>
      <c r="X1001" s="31" t="n">
        <f aca="false">X1002</f>
        <v>0</v>
      </c>
      <c r="Y1001" s="31" t="n">
        <f aca="false">Y1002</f>
        <v>0</v>
      </c>
      <c r="Z1001" s="31" t="n">
        <f aca="false">Z1002</f>
        <v>3825</v>
      </c>
      <c r="AA1001" s="31" t="n">
        <f aca="false">AA1002</f>
        <v>2000</v>
      </c>
      <c r="AB1001" s="31" t="n">
        <f aca="false">AB1002</f>
        <v>0</v>
      </c>
      <c r="AC1001" s="31" t="n">
        <f aca="false">AC1002</f>
        <v>0</v>
      </c>
      <c r="AD1001" s="135" t="n">
        <f aca="false">AD1002</f>
        <v>2000</v>
      </c>
      <c r="AE1001" s="31" t="n">
        <f aca="false">AE1002</f>
        <v>2000</v>
      </c>
      <c r="AF1001" s="31" t="n">
        <f aca="false">AF1002</f>
        <v>0</v>
      </c>
      <c r="AG1001" s="31" t="n">
        <f aca="false">AG1002</f>
        <v>2000</v>
      </c>
      <c r="AH1001" s="31" t="n">
        <f aca="false">AH1002</f>
        <v>0</v>
      </c>
      <c r="AI1001" s="31" t="n">
        <f aca="false">AI1002</f>
        <v>2000</v>
      </c>
      <c r="AJ1001" s="31" t="n">
        <f aca="false">AJ1002</f>
        <v>0</v>
      </c>
      <c r="AK1001" s="31" t="n">
        <f aca="false">AK1002</f>
        <v>2000</v>
      </c>
      <c r="AL1001" s="31" t="n">
        <f aca="false">AL1002</f>
        <v>0</v>
      </c>
      <c r="AM1001" s="31" t="n">
        <f aca="false">AM1002</f>
        <v>0</v>
      </c>
      <c r="AN1001" s="135" t="n">
        <f aca="false">AN1002</f>
        <v>2000</v>
      </c>
      <c r="AO1001" s="134"/>
    </row>
    <row r="1002" customFormat="false" ht="18.75" hidden="true" customHeight="false" outlineLevel="0" collapsed="false">
      <c r="A1002" s="29"/>
      <c r="B1002" s="29"/>
      <c r="C1002" s="29"/>
      <c r="D1002" s="29" t="s">
        <v>63</v>
      </c>
      <c r="E1002" s="32" t="s">
        <v>64</v>
      </c>
      <c r="F1002" s="31" t="n">
        <v>3825</v>
      </c>
      <c r="G1002" s="31"/>
      <c r="H1002" s="31" t="n">
        <f aca="false">SUM(F1002:G1002)</f>
        <v>3825</v>
      </c>
      <c r="I1002" s="31"/>
      <c r="J1002" s="31"/>
      <c r="K1002" s="31"/>
      <c r="L1002" s="31" t="n">
        <f aca="false">SUM(H1002:K1002)</f>
        <v>3825</v>
      </c>
      <c r="M1002" s="31"/>
      <c r="N1002" s="31"/>
      <c r="O1002" s="31" t="n">
        <f aca="false">SUM(L1002:N1002)</f>
        <v>3825</v>
      </c>
      <c r="P1002" s="31"/>
      <c r="Q1002" s="31"/>
      <c r="R1002" s="135" t="n">
        <f aca="false">SUM(O1002:Q1002)</f>
        <v>3825</v>
      </c>
      <c r="S1002" s="31" t="n">
        <v>2000</v>
      </c>
      <c r="T1002" s="31"/>
      <c r="U1002" s="31" t="n">
        <f aca="false">SUM(S1002:T1002)</f>
        <v>2000</v>
      </c>
      <c r="V1002" s="31"/>
      <c r="W1002" s="31" t="n">
        <f aca="false">SUM(U1002:V1002)</f>
        <v>2000</v>
      </c>
      <c r="X1002" s="31"/>
      <c r="Y1002" s="31"/>
      <c r="Z1002" s="31" t="n">
        <v>3825</v>
      </c>
      <c r="AA1002" s="31" t="n">
        <f aca="false">SUM(W1002:X1002)</f>
        <v>2000</v>
      </c>
      <c r="AB1002" s="31"/>
      <c r="AC1002" s="31"/>
      <c r="AD1002" s="135" t="n">
        <f aca="false">SUM(AA1002:AC1002)</f>
        <v>2000</v>
      </c>
      <c r="AE1002" s="31" t="n">
        <v>2000</v>
      </c>
      <c r="AF1002" s="31"/>
      <c r="AG1002" s="31" t="n">
        <f aca="false">SUM(AE1002:AF1002)</f>
        <v>2000</v>
      </c>
      <c r="AH1002" s="31"/>
      <c r="AI1002" s="31" t="n">
        <f aca="false">SUM(AG1002:AH1002)</f>
        <v>2000</v>
      </c>
      <c r="AJ1002" s="31"/>
      <c r="AK1002" s="31" t="n">
        <f aca="false">SUM(AI1002:AJ1002)</f>
        <v>2000</v>
      </c>
      <c r="AL1002" s="31"/>
      <c r="AM1002" s="31"/>
      <c r="AN1002" s="135" t="n">
        <f aca="false">SUM(AK1002:AM1002)</f>
        <v>2000</v>
      </c>
      <c r="AO1002" s="134"/>
    </row>
    <row r="1003" customFormat="false" ht="18.75" hidden="true" customHeight="false" outlineLevel="0" collapsed="false">
      <c r="A1003" s="25"/>
      <c r="B1003" s="25"/>
      <c r="C1003" s="29" t="s">
        <v>133</v>
      </c>
      <c r="D1003" s="29"/>
      <c r="E1003" s="30" t="s">
        <v>134</v>
      </c>
      <c r="F1003" s="31" t="n">
        <f aca="false">F1004</f>
        <v>810</v>
      </c>
      <c r="G1003" s="31" t="n">
        <f aca="false">G1004</f>
        <v>0</v>
      </c>
      <c r="H1003" s="31" t="n">
        <f aca="false">H1004</f>
        <v>810</v>
      </c>
      <c r="I1003" s="31" t="n">
        <f aca="false">I1004</f>
        <v>0</v>
      </c>
      <c r="J1003" s="31" t="n">
        <f aca="false">J1004</f>
        <v>0</v>
      </c>
      <c r="K1003" s="31" t="n">
        <f aca="false">K1004</f>
        <v>0</v>
      </c>
      <c r="L1003" s="31" t="n">
        <f aca="false">L1004</f>
        <v>810</v>
      </c>
      <c r="M1003" s="31" t="n">
        <f aca="false">M1004</f>
        <v>0</v>
      </c>
      <c r="N1003" s="31" t="n">
        <f aca="false">N1004</f>
        <v>0</v>
      </c>
      <c r="O1003" s="31" t="n">
        <f aca="false">O1004</f>
        <v>810</v>
      </c>
      <c r="P1003" s="31" t="n">
        <f aca="false">P1004</f>
        <v>0</v>
      </c>
      <c r="Q1003" s="31" t="n">
        <f aca="false">Q1004</f>
        <v>0</v>
      </c>
      <c r="R1003" s="135" t="n">
        <f aca="false">R1004</f>
        <v>810</v>
      </c>
      <c r="S1003" s="31" t="n">
        <f aca="false">S1004</f>
        <v>734.4</v>
      </c>
      <c r="T1003" s="31" t="n">
        <f aca="false">T1004</f>
        <v>0</v>
      </c>
      <c r="U1003" s="31" t="n">
        <f aca="false">U1004</f>
        <v>734.4</v>
      </c>
      <c r="V1003" s="31" t="n">
        <f aca="false">V1004</f>
        <v>0</v>
      </c>
      <c r="W1003" s="31" t="n">
        <f aca="false">W1004</f>
        <v>734.4</v>
      </c>
      <c r="X1003" s="31" t="n">
        <f aca="false">X1004</f>
        <v>0</v>
      </c>
      <c r="Y1003" s="31" t="n">
        <f aca="false">Y1004</f>
        <v>0</v>
      </c>
      <c r="Z1003" s="31" t="n">
        <f aca="false">Z1004</f>
        <v>810</v>
      </c>
      <c r="AA1003" s="31" t="n">
        <f aca="false">AA1004</f>
        <v>734.4</v>
      </c>
      <c r="AB1003" s="31" t="n">
        <f aca="false">AB1004</f>
        <v>0</v>
      </c>
      <c r="AC1003" s="31" t="n">
        <f aca="false">AC1004</f>
        <v>0</v>
      </c>
      <c r="AD1003" s="135" t="n">
        <f aca="false">AD1004</f>
        <v>734.4</v>
      </c>
      <c r="AE1003" s="31" t="n">
        <f aca="false">AE1004</f>
        <v>734.4</v>
      </c>
      <c r="AF1003" s="31" t="n">
        <f aca="false">AF1004</f>
        <v>0</v>
      </c>
      <c r="AG1003" s="31" t="n">
        <f aca="false">AG1004</f>
        <v>734.4</v>
      </c>
      <c r="AH1003" s="31" t="n">
        <f aca="false">AH1004</f>
        <v>0</v>
      </c>
      <c r="AI1003" s="31" t="n">
        <f aca="false">AI1004</f>
        <v>734.4</v>
      </c>
      <c r="AJ1003" s="31" t="n">
        <f aca="false">AJ1004</f>
        <v>0</v>
      </c>
      <c r="AK1003" s="31" t="n">
        <f aca="false">AK1004</f>
        <v>734.4</v>
      </c>
      <c r="AL1003" s="31" t="n">
        <f aca="false">AL1004</f>
        <v>0</v>
      </c>
      <c r="AM1003" s="31" t="n">
        <f aca="false">AM1004</f>
        <v>0</v>
      </c>
      <c r="AN1003" s="135" t="n">
        <f aca="false">AN1004</f>
        <v>734.4</v>
      </c>
      <c r="AO1003" s="134"/>
    </row>
    <row r="1004" customFormat="false" ht="18.75" hidden="true" customHeight="false" outlineLevel="0" collapsed="false">
      <c r="A1004" s="29"/>
      <c r="B1004" s="29"/>
      <c r="C1004" s="29"/>
      <c r="D1004" s="29" t="s">
        <v>63</v>
      </c>
      <c r="E1004" s="32" t="s">
        <v>64</v>
      </c>
      <c r="F1004" s="31" t="n">
        <v>810</v>
      </c>
      <c r="G1004" s="31"/>
      <c r="H1004" s="31" t="n">
        <f aca="false">SUM(F1004:G1004)</f>
        <v>810</v>
      </c>
      <c r="I1004" s="31"/>
      <c r="J1004" s="31"/>
      <c r="K1004" s="31"/>
      <c r="L1004" s="31" t="n">
        <f aca="false">SUM(H1004:K1004)</f>
        <v>810</v>
      </c>
      <c r="M1004" s="31"/>
      <c r="N1004" s="31"/>
      <c r="O1004" s="31" t="n">
        <f aca="false">SUM(L1004:N1004)</f>
        <v>810</v>
      </c>
      <c r="P1004" s="31"/>
      <c r="Q1004" s="31"/>
      <c r="R1004" s="135" t="n">
        <f aca="false">SUM(O1004:Q1004)</f>
        <v>810</v>
      </c>
      <c r="S1004" s="31" t="n">
        <v>734.4</v>
      </c>
      <c r="T1004" s="31"/>
      <c r="U1004" s="31" t="n">
        <f aca="false">SUM(S1004:T1004)</f>
        <v>734.4</v>
      </c>
      <c r="V1004" s="31"/>
      <c r="W1004" s="31" t="n">
        <f aca="false">SUM(U1004:V1004)</f>
        <v>734.4</v>
      </c>
      <c r="X1004" s="31"/>
      <c r="Y1004" s="31"/>
      <c r="Z1004" s="31" t="n">
        <v>810</v>
      </c>
      <c r="AA1004" s="31" t="n">
        <f aca="false">SUM(W1004:X1004)</f>
        <v>734.4</v>
      </c>
      <c r="AB1004" s="31"/>
      <c r="AC1004" s="31"/>
      <c r="AD1004" s="135" t="n">
        <f aca="false">SUM(AA1004:AC1004)</f>
        <v>734.4</v>
      </c>
      <c r="AE1004" s="31" t="n">
        <v>734.4</v>
      </c>
      <c r="AF1004" s="31"/>
      <c r="AG1004" s="31" t="n">
        <f aca="false">SUM(AE1004:AF1004)</f>
        <v>734.4</v>
      </c>
      <c r="AH1004" s="31"/>
      <c r="AI1004" s="31" t="n">
        <f aca="false">SUM(AG1004:AH1004)</f>
        <v>734.4</v>
      </c>
      <c r="AJ1004" s="31"/>
      <c r="AK1004" s="31" t="n">
        <f aca="false">SUM(AI1004:AJ1004)</f>
        <v>734.4</v>
      </c>
      <c r="AL1004" s="31"/>
      <c r="AM1004" s="31"/>
      <c r="AN1004" s="135" t="n">
        <f aca="false">SUM(AK1004:AM1004)</f>
        <v>734.4</v>
      </c>
      <c r="AO1004" s="134"/>
    </row>
    <row r="1005" customFormat="false" ht="18.75" hidden="true" customHeight="false" outlineLevel="0" collapsed="false">
      <c r="A1005" s="29"/>
      <c r="B1005" s="29"/>
      <c r="C1005" s="25" t="s">
        <v>147</v>
      </c>
      <c r="D1005" s="57"/>
      <c r="E1005" s="58" t="s">
        <v>148</v>
      </c>
      <c r="F1005" s="31"/>
      <c r="G1005" s="31"/>
      <c r="H1005" s="31"/>
      <c r="I1005" s="31"/>
      <c r="J1005" s="27" t="n">
        <f aca="false">J1006</f>
        <v>1278.46318</v>
      </c>
      <c r="K1005" s="31"/>
      <c r="L1005" s="27" t="n">
        <f aca="false">L1006</f>
        <v>1278.46318</v>
      </c>
      <c r="M1005" s="27" t="n">
        <f aca="false">M1006</f>
        <v>0</v>
      </c>
      <c r="N1005" s="27" t="n">
        <f aca="false">N1006</f>
        <v>-1278.46318</v>
      </c>
      <c r="O1005" s="27" t="n">
        <f aca="false">O1006</f>
        <v>0</v>
      </c>
      <c r="P1005" s="27" t="n">
        <f aca="false">P1006</f>
        <v>0</v>
      </c>
      <c r="Q1005" s="27" t="n">
        <f aca="false">Q1006</f>
        <v>0</v>
      </c>
      <c r="R1005" s="133" t="n">
        <f aca="false">R1006</f>
        <v>0</v>
      </c>
      <c r="S1005" s="31"/>
      <c r="T1005" s="31"/>
      <c r="U1005" s="31"/>
      <c r="V1005" s="31"/>
      <c r="W1005" s="31"/>
      <c r="X1005" s="31"/>
      <c r="Y1005" s="27" t="n">
        <f aca="false">Y1006</f>
        <v>0</v>
      </c>
      <c r="Z1005" s="27" t="n">
        <f aca="false">Z1006</f>
        <v>0</v>
      </c>
      <c r="AA1005" s="31"/>
      <c r="AB1005" s="27" t="n">
        <f aca="false">AB1006</f>
        <v>0</v>
      </c>
      <c r="AC1005" s="27" t="n">
        <f aca="false">AC1006</f>
        <v>0</v>
      </c>
      <c r="AD1005" s="133" t="n">
        <f aca="false">AD1006</f>
        <v>0</v>
      </c>
      <c r="AE1005" s="31"/>
      <c r="AF1005" s="31"/>
      <c r="AG1005" s="31"/>
      <c r="AH1005" s="31"/>
      <c r="AI1005" s="31"/>
      <c r="AJ1005" s="31"/>
      <c r="AK1005" s="31"/>
      <c r="AL1005" s="27" t="n">
        <f aca="false">AL1006</f>
        <v>0</v>
      </c>
      <c r="AM1005" s="27" t="n">
        <f aca="false">AM1006</f>
        <v>0</v>
      </c>
      <c r="AN1005" s="133" t="n">
        <f aca="false">AN1006</f>
        <v>0</v>
      </c>
      <c r="AO1005" s="134"/>
    </row>
    <row r="1006" customFormat="false" ht="18.75" hidden="true" customHeight="false" outlineLevel="0" collapsed="false">
      <c r="A1006" s="29"/>
      <c r="B1006" s="29"/>
      <c r="C1006" s="25" t="s">
        <v>149</v>
      </c>
      <c r="D1006" s="57"/>
      <c r="E1006" s="59" t="s">
        <v>150</v>
      </c>
      <c r="F1006" s="31"/>
      <c r="G1006" s="31"/>
      <c r="H1006" s="31"/>
      <c r="I1006" s="31"/>
      <c r="J1006" s="27" t="n">
        <f aca="false">J1007</f>
        <v>1278.46318</v>
      </c>
      <c r="K1006" s="31"/>
      <c r="L1006" s="27" t="n">
        <f aca="false">L1007</f>
        <v>1278.46318</v>
      </c>
      <c r="M1006" s="27" t="n">
        <f aca="false">M1007</f>
        <v>0</v>
      </c>
      <c r="N1006" s="27" t="n">
        <f aca="false">N1007</f>
        <v>-1278.46318</v>
      </c>
      <c r="O1006" s="27" t="n">
        <f aca="false">O1007</f>
        <v>0</v>
      </c>
      <c r="P1006" s="27" t="n">
        <f aca="false">P1007</f>
        <v>0</v>
      </c>
      <c r="Q1006" s="27" t="n">
        <f aca="false">Q1007</f>
        <v>0</v>
      </c>
      <c r="R1006" s="133" t="n">
        <f aca="false">R1007</f>
        <v>0</v>
      </c>
      <c r="S1006" s="31"/>
      <c r="T1006" s="31"/>
      <c r="U1006" s="31"/>
      <c r="V1006" s="31"/>
      <c r="W1006" s="31"/>
      <c r="X1006" s="31"/>
      <c r="Y1006" s="27" t="n">
        <f aca="false">Y1007</f>
        <v>0</v>
      </c>
      <c r="Z1006" s="27" t="n">
        <f aca="false">Z1007</f>
        <v>0</v>
      </c>
      <c r="AA1006" s="31"/>
      <c r="AB1006" s="27" t="n">
        <f aca="false">AB1007</f>
        <v>0</v>
      </c>
      <c r="AC1006" s="27" t="n">
        <f aca="false">AC1007</f>
        <v>0</v>
      </c>
      <c r="AD1006" s="133" t="n">
        <f aca="false">AD1007</f>
        <v>0</v>
      </c>
      <c r="AE1006" s="31"/>
      <c r="AF1006" s="31"/>
      <c r="AG1006" s="31"/>
      <c r="AH1006" s="31"/>
      <c r="AI1006" s="31"/>
      <c r="AJ1006" s="31"/>
      <c r="AK1006" s="31"/>
      <c r="AL1006" s="27" t="n">
        <f aca="false">AL1007</f>
        <v>0</v>
      </c>
      <c r="AM1006" s="27" t="n">
        <f aca="false">AM1007</f>
        <v>0</v>
      </c>
      <c r="AN1006" s="133" t="n">
        <f aca="false">AN1007</f>
        <v>0</v>
      </c>
      <c r="AO1006" s="134"/>
    </row>
    <row r="1007" customFormat="false" ht="37.5" hidden="true" customHeight="true" outlineLevel="0" collapsed="false">
      <c r="A1007" s="29"/>
      <c r="B1007" s="29"/>
      <c r="C1007" s="29" t="s">
        <v>151</v>
      </c>
      <c r="D1007" s="29"/>
      <c r="E1007" s="32" t="s">
        <v>152</v>
      </c>
      <c r="F1007" s="31"/>
      <c r="G1007" s="31"/>
      <c r="H1007" s="31"/>
      <c r="I1007" s="31"/>
      <c r="J1007" s="31" t="n">
        <f aca="false">J1008</f>
        <v>1278.46318</v>
      </c>
      <c r="K1007" s="31"/>
      <c r="L1007" s="31" t="n">
        <f aca="false">L1008</f>
        <v>1278.46318</v>
      </c>
      <c r="M1007" s="31" t="n">
        <f aca="false">M1008</f>
        <v>0</v>
      </c>
      <c r="N1007" s="31" t="n">
        <f aca="false">N1008</f>
        <v>-1278.46318</v>
      </c>
      <c r="O1007" s="31" t="n">
        <f aca="false">O1008</f>
        <v>0</v>
      </c>
      <c r="P1007" s="31" t="n">
        <f aca="false">P1008</f>
        <v>0</v>
      </c>
      <c r="Q1007" s="31" t="n">
        <f aca="false">Q1008</f>
        <v>0</v>
      </c>
      <c r="R1007" s="135" t="n">
        <f aca="false">R1008</f>
        <v>0</v>
      </c>
      <c r="S1007" s="31"/>
      <c r="T1007" s="31"/>
      <c r="U1007" s="31"/>
      <c r="V1007" s="31"/>
      <c r="W1007" s="31"/>
      <c r="X1007" s="31"/>
      <c r="Y1007" s="31" t="n">
        <f aca="false">Y1008</f>
        <v>0</v>
      </c>
      <c r="Z1007" s="31" t="n">
        <f aca="false">Z1008</f>
        <v>0</v>
      </c>
      <c r="AA1007" s="31"/>
      <c r="AB1007" s="31" t="n">
        <f aca="false">AB1008</f>
        <v>0</v>
      </c>
      <c r="AC1007" s="31" t="n">
        <f aca="false">AC1008</f>
        <v>0</v>
      </c>
      <c r="AD1007" s="135" t="n">
        <f aca="false">AD1008</f>
        <v>0</v>
      </c>
      <c r="AE1007" s="31"/>
      <c r="AF1007" s="31"/>
      <c r="AG1007" s="31"/>
      <c r="AH1007" s="31"/>
      <c r="AI1007" s="31"/>
      <c r="AJ1007" s="31"/>
      <c r="AK1007" s="31"/>
      <c r="AL1007" s="31" t="n">
        <f aca="false">AL1008</f>
        <v>0</v>
      </c>
      <c r="AM1007" s="31" t="n">
        <f aca="false">AM1008</f>
        <v>0</v>
      </c>
      <c r="AN1007" s="135" t="n">
        <f aca="false">AN1008</f>
        <v>0</v>
      </c>
      <c r="AO1007" s="134"/>
    </row>
    <row r="1008" customFormat="false" ht="18.75" hidden="true" customHeight="false" outlineLevel="0" collapsed="false">
      <c r="A1008" s="29"/>
      <c r="B1008" s="29"/>
      <c r="C1008" s="29"/>
      <c r="D1008" s="29" t="s">
        <v>35</v>
      </c>
      <c r="E1008" s="32" t="s">
        <v>36</v>
      </c>
      <c r="F1008" s="31"/>
      <c r="G1008" s="31"/>
      <c r="H1008" s="31"/>
      <c r="I1008" s="31"/>
      <c r="J1008" s="31" t="n">
        <v>1278.46318</v>
      </c>
      <c r="K1008" s="31"/>
      <c r="L1008" s="31" t="n">
        <f aca="false">SUM(H1008:K1008)</f>
        <v>1278.46318</v>
      </c>
      <c r="M1008" s="31"/>
      <c r="N1008" s="31" t="n">
        <f aca="false">-552.32317-726.14001</f>
        <v>-1278.46318</v>
      </c>
      <c r="O1008" s="31" t="n">
        <f aca="false">SUM(L1008:N1008)</f>
        <v>0</v>
      </c>
      <c r="P1008" s="31"/>
      <c r="Q1008" s="31"/>
      <c r="R1008" s="135" t="n">
        <f aca="false">SUM(O1008:Q1008)</f>
        <v>0</v>
      </c>
      <c r="S1008" s="31"/>
      <c r="T1008" s="31"/>
      <c r="U1008" s="31"/>
      <c r="V1008" s="31"/>
      <c r="W1008" s="31"/>
      <c r="X1008" s="31"/>
      <c r="Y1008" s="31"/>
      <c r="Z1008" s="31" t="n">
        <f aca="false">SUM(W1008:Y1008)</f>
        <v>0</v>
      </c>
      <c r="AA1008" s="31"/>
      <c r="AB1008" s="31"/>
      <c r="AC1008" s="31"/>
      <c r="AD1008" s="135" t="n">
        <f aca="false">SUM(AA1008:AC1008)</f>
        <v>0</v>
      </c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135" t="n">
        <f aca="false">SUM(AK1008:AM1008)</f>
        <v>0</v>
      </c>
      <c r="AO1008" s="134"/>
    </row>
    <row r="1009" customFormat="false" ht="37.5" hidden="true" customHeight="false" outlineLevel="0" collapsed="false">
      <c r="A1009" s="25"/>
      <c r="B1009" s="25"/>
      <c r="C1009" s="25" t="s">
        <v>162</v>
      </c>
      <c r="D1009" s="25"/>
      <c r="E1009" s="26" t="s">
        <v>163</v>
      </c>
      <c r="F1009" s="27" t="n">
        <f aca="false">F1010</f>
        <v>15012.3</v>
      </c>
      <c r="G1009" s="27" t="n">
        <f aca="false">G1010</f>
        <v>0</v>
      </c>
      <c r="H1009" s="27" t="n">
        <f aca="false">H1010</f>
        <v>15012.3</v>
      </c>
      <c r="I1009" s="27" t="n">
        <f aca="false">I1010</f>
        <v>0</v>
      </c>
      <c r="J1009" s="27" t="n">
        <f aca="false">J1010</f>
        <v>0</v>
      </c>
      <c r="K1009" s="27" t="n">
        <f aca="false">K1010</f>
        <v>0</v>
      </c>
      <c r="L1009" s="27" t="n">
        <f aca="false">L1010</f>
        <v>15012.3</v>
      </c>
      <c r="M1009" s="27" t="n">
        <f aca="false">M1010</f>
        <v>40</v>
      </c>
      <c r="N1009" s="27" t="n">
        <f aca="false">N1010</f>
        <v>0</v>
      </c>
      <c r="O1009" s="27" t="n">
        <f aca="false">O1010</f>
        <v>15052.3</v>
      </c>
      <c r="P1009" s="27" t="n">
        <f aca="false">P1010</f>
        <v>0</v>
      </c>
      <c r="Q1009" s="27" t="n">
        <f aca="false">Q1010</f>
        <v>741.38164</v>
      </c>
      <c r="R1009" s="133" t="n">
        <f aca="false">R1010</f>
        <v>15793.68164</v>
      </c>
      <c r="S1009" s="27" t="n">
        <f aca="false">S1010</f>
        <v>13511</v>
      </c>
      <c r="T1009" s="27" t="n">
        <f aca="false">T1010</f>
        <v>0</v>
      </c>
      <c r="U1009" s="27" t="n">
        <f aca="false">U1010</f>
        <v>13511</v>
      </c>
      <c r="V1009" s="27" t="n">
        <f aca="false">V1010</f>
        <v>0</v>
      </c>
      <c r="W1009" s="27" t="n">
        <f aca="false">W1010</f>
        <v>13511</v>
      </c>
      <c r="X1009" s="27" t="n">
        <f aca="false">X1010</f>
        <v>0</v>
      </c>
      <c r="Y1009" s="27" t="n">
        <f aca="false">Y1010</f>
        <v>0</v>
      </c>
      <c r="Z1009" s="27" t="n">
        <f aca="false">Z1010</f>
        <v>15793.7</v>
      </c>
      <c r="AA1009" s="27" t="n">
        <f aca="false">AA1010</f>
        <v>13511</v>
      </c>
      <c r="AB1009" s="27" t="n">
        <f aca="false">AB1010</f>
        <v>0</v>
      </c>
      <c r="AC1009" s="27" t="n">
        <f aca="false">AC1010</f>
        <v>0</v>
      </c>
      <c r="AD1009" s="133" t="n">
        <f aca="false">AD1010</f>
        <v>13511</v>
      </c>
      <c r="AE1009" s="27" t="n">
        <f aca="false">AE1010</f>
        <v>13511</v>
      </c>
      <c r="AF1009" s="27" t="n">
        <f aca="false">AF1010</f>
        <v>0</v>
      </c>
      <c r="AG1009" s="27" t="n">
        <f aca="false">AG1010</f>
        <v>13511</v>
      </c>
      <c r="AH1009" s="27" t="n">
        <f aca="false">AH1010</f>
        <v>0</v>
      </c>
      <c r="AI1009" s="27" t="n">
        <f aca="false">AI1010</f>
        <v>13511</v>
      </c>
      <c r="AJ1009" s="27" t="n">
        <f aca="false">AJ1010</f>
        <v>0</v>
      </c>
      <c r="AK1009" s="27" t="n">
        <f aca="false">AK1010</f>
        <v>13511</v>
      </c>
      <c r="AL1009" s="27" t="n">
        <f aca="false">AL1010</f>
        <v>0</v>
      </c>
      <c r="AM1009" s="27" t="n">
        <f aca="false">AM1010</f>
        <v>0</v>
      </c>
      <c r="AN1009" s="133" t="n">
        <f aca="false">AN1010</f>
        <v>13511</v>
      </c>
      <c r="AO1009" s="134"/>
    </row>
    <row r="1010" customFormat="false" ht="37.5" hidden="true" customHeight="false" outlineLevel="0" collapsed="false">
      <c r="A1010" s="25"/>
      <c r="B1010" s="25"/>
      <c r="C1010" s="25" t="s">
        <v>164</v>
      </c>
      <c r="D1010" s="25"/>
      <c r="E1010" s="26" t="s">
        <v>77</v>
      </c>
      <c r="F1010" s="27" t="n">
        <f aca="false">F1011+F1015</f>
        <v>15012.3</v>
      </c>
      <c r="G1010" s="27" t="n">
        <f aca="false">G1011+G1015</f>
        <v>0</v>
      </c>
      <c r="H1010" s="27" t="n">
        <f aca="false">H1011+H1015</f>
        <v>15012.3</v>
      </c>
      <c r="I1010" s="27" t="n">
        <f aca="false">I1011+I1015</f>
        <v>0</v>
      </c>
      <c r="J1010" s="27" t="n">
        <f aca="false">J1011+J1015</f>
        <v>0</v>
      </c>
      <c r="K1010" s="27" t="n">
        <f aca="false">K1011+K1015</f>
        <v>0</v>
      </c>
      <c r="L1010" s="27" t="n">
        <f aca="false">L1011+L1015</f>
        <v>15012.3</v>
      </c>
      <c r="M1010" s="27" t="n">
        <f aca="false">M1011+M1015</f>
        <v>40</v>
      </c>
      <c r="N1010" s="27" t="n">
        <f aca="false">N1011+N1015</f>
        <v>0</v>
      </c>
      <c r="O1010" s="27" t="n">
        <f aca="false">O1011+O1015</f>
        <v>15052.3</v>
      </c>
      <c r="P1010" s="27" t="n">
        <f aca="false">P1011+P1015</f>
        <v>0</v>
      </c>
      <c r="Q1010" s="27" t="n">
        <f aca="false">Q1011+Q1015</f>
        <v>741.38164</v>
      </c>
      <c r="R1010" s="133" t="n">
        <f aca="false">R1011+R1015</f>
        <v>15793.68164</v>
      </c>
      <c r="S1010" s="27" t="n">
        <f aca="false">S1011+S1015</f>
        <v>13511</v>
      </c>
      <c r="T1010" s="27" t="n">
        <f aca="false">T1011+T1015</f>
        <v>0</v>
      </c>
      <c r="U1010" s="27" t="n">
        <f aca="false">U1011+U1015</f>
        <v>13511</v>
      </c>
      <c r="V1010" s="27" t="n">
        <f aca="false">V1011+V1015</f>
        <v>0</v>
      </c>
      <c r="W1010" s="27" t="n">
        <f aca="false">W1011+W1015</f>
        <v>13511</v>
      </c>
      <c r="X1010" s="27" t="n">
        <f aca="false">X1011+X1015</f>
        <v>0</v>
      </c>
      <c r="Y1010" s="27" t="n">
        <f aca="false">Y1011+Y1015</f>
        <v>0</v>
      </c>
      <c r="Z1010" s="27" t="n">
        <f aca="false">Z1011+Z1015</f>
        <v>15793.7</v>
      </c>
      <c r="AA1010" s="27" t="n">
        <f aca="false">AA1011+AA1015</f>
        <v>13511</v>
      </c>
      <c r="AB1010" s="27" t="n">
        <f aca="false">AB1011+AB1015</f>
        <v>0</v>
      </c>
      <c r="AC1010" s="27" t="n">
        <f aca="false">AC1011+AC1015</f>
        <v>0</v>
      </c>
      <c r="AD1010" s="133" t="n">
        <f aca="false">AD1011+AD1015</f>
        <v>13511</v>
      </c>
      <c r="AE1010" s="27" t="n">
        <f aca="false">AE1011+AE1015</f>
        <v>13511</v>
      </c>
      <c r="AF1010" s="27" t="n">
        <f aca="false">AF1011+AF1015</f>
        <v>0</v>
      </c>
      <c r="AG1010" s="27" t="n">
        <f aca="false">AG1011+AG1015</f>
        <v>13511</v>
      </c>
      <c r="AH1010" s="27" t="n">
        <f aca="false">AH1011+AH1015</f>
        <v>0</v>
      </c>
      <c r="AI1010" s="27" t="n">
        <f aca="false">AI1011+AI1015</f>
        <v>13511</v>
      </c>
      <c r="AJ1010" s="27" t="n">
        <f aca="false">AJ1011+AJ1015</f>
        <v>0</v>
      </c>
      <c r="AK1010" s="27" t="n">
        <f aca="false">AK1011+AK1015</f>
        <v>13511</v>
      </c>
      <c r="AL1010" s="27" t="n">
        <f aca="false">AL1011+AL1015</f>
        <v>0</v>
      </c>
      <c r="AM1010" s="27" t="n">
        <f aca="false">AM1011+AM1015</f>
        <v>0</v>
      </c>
      <c r="AN1010" s="133" t="n">
        <f aca="false">AN1011+AN1015</f>
        <v>13511</v>
      </c>
      <c r="AO1010" s="134"/>
    </row>
    <row r="1011" customFormat="false" ht="18.75" hidden="true" customHeight="false" outlineLevel="0" collapsed="false">
      <c r="A1011" s="25"/>
      <c r="B1011" s="25"/>
      <c r="C1011" s="29" t="s">
        <v>165</v>
      </c>
      <c r="D1011" s="29"/>
      <c r="E1011" s="30" t="s">
        <v>79</v>
      </c>
      <c r="F1011" s="31" t="n">
        <f aca="false">SUM(F1012:F1014)</f>
        <v>6029.6</v>
      </c>
      <c r="G1011" s="31" t="n">
        <f aca="false">SUM(G1012:G1014)</f>
        <v>0</v>
      </c>
      <c r="H1011" s="31" t="n">
        <f aca="false">SUM(H1012:H1014)</f>
        <v>6029.6</v>
      </c>
      <c r="I1011" s="31" t="n">
        <f aca="false">SUM(I1012:I1014)</f>
        <v>0</v>
      </c>
      <c r="J1011" s="31" t="n">
        <f aca="false">SUM(J1012:J1014)</f>
        <v>0</v>
      </c>
      <c r="K1011" s="31" t="n">
        <f aca="false">SUM(K1012:K1014)</f>
        <v>0</v>
      </c>
      <c r="L1011" s="31" t="n">
        <f aca="false">SUM(L1012:L1014)</f>
        <v>6029.6</v>
      </c>
      <c r="M1011" s="31" t="n">
        <f aca="false">SUM(M1012:M1014)</f>
        <v>0</v>
      </c>
      <c r="N1011" s="31" t="n">
        <f aca="false">SUM(N1012:N1014)</f>
        <v>0</v>
      </c>
      <c r="O1011" s="31" t="n">
        <f aca="false">SUM(O1012:O1014)</f>
        <v>6029.6</v>
      </c>
      <c r="P1011" s="31" t="n">
        <f aca="false">SUM(P1012:P1014)</f>
        <v>0</v>
      </c>
      <c r="Q1011" s="31" t="n">
        <f aca="false">SUM(Q1012:Q1014)</f>
        <v>741.38164</v>
      </c>
      <c r="R1011" s="135" t="n">
        <f aca="false">SUM(R1012:R1014)</f>
        <v>6770.98164</v>
      </c>
      <c r="S1011" s="31" t="n">
        <f aca="false">SUM(S1012:S1014)</f>
        <v>5426.6</v>
      </c>
      <c r="T1011" s="31" t="n">
        <f aca="false">SUM(T1012:T1014)</f>
        <v>0</v>
      </c>
      <c r="U1011" s="31" t="n">
        <f aca="false">SUM(U1012:U1014)</f>
        <v>5426.6</v>
      </c>
      <c r="V1011" s="31" t="n">
        <f aca="false">SUM(V1012:V1014)</f>
        <v>0</v>
      </c>
      <c r="W1011" s="31" t="n">
        <f aca="false">SUM(W1012:W1014)</f>
        <v>5426.6</v>
      </c>
      <c r="X1011" s="31" t="n">
        <f aca="false">SUM(X1012:X1014)</f>
        <v>0</v>
      </c>
      <c r="Y1011" s="31" t="n">
        <f aca="false">SUM(Y1012:Y1014)</f>
        <v>0</v>
      </c>
      <c r="Z1011" s="31" t="n">
        <f aca="false">SUM(Z1012:Z1014)</f>
        <v>6771</v>
      </c>
      <c r="AA1011" s="31" t="n">
        <f aca="false">SUM(AA1012:AA1014)</f>
        <v>5426.6</v>
      </c>
      <c r="AB1011" s="31" t="n">
        <f aca="false">SUM(AB1012:AB1014)</f>
        <v>0</v>
      </c>
      <c r="AC1011" s="31" t="n">
        <f aca="false">SUM(AC1012:AC1014)</f>
        <v>0</v>
      </c>
      <c r="AD1011" s="135" t="n">
        <f aca="false">SUM(AD1012:AD1014)</f>
        <v>5426.6</v>
      </c>
      <c r="AE1011" s="31" t="n">
        <f aca="false">SUM(AE1012:AE1014)</f>
        <v>5426.6</v>
      </c>
      <c r="AF1011" s="31" t="n">
        <f aca="false">SUM(AF1012:AF1014)</f>
        <v>0</v>
      </c>
      <c r="AG1011" s="31" t="n">
        <f aca="false">SUM(AG1012:AG1014)</f>
        <v>5426.6</v>
      </c>
      <c r="AH1011" s="31" t="n">
        <f aca="false">SUM(AH1012:AH1014)</f>
        <v>0</v>
      </c>
      <c r="AI1011" s="31" t="n">
        <f aca="false">SUM(AI1012:AI1014)</f>
        <v>5426.6</v>
      </c>
      <c r="AJ1011" s="31" t="n">
        <f aca="false">SUM(AJ1012:AJ1014)</f>
        <v>0</v>
      </c>
      <c r="AK1011" s="31" t="n">
        <f aca="false">SUM(AK1012:AK1014)</f>
        <v>5426.6</v>
      </c>
      <c r="AL1011" s="31" t="n">
        <f aca="false">SUM(AL1012:AL1014)</f>
        <v>0</v>
      </c>
      <c r="AM1011" s="31" t="n">
        <f aca="false">SUM(AM1012:AM1014)</f>
        <v>0</v>
      </c>
      <c r="AN1011" s="135" t="n">
        <f aca="false">SUM(AN1012:AN1014)</f>
        <v>5426.6</v>
      </c>
      <c r="AO1011" s="134"/>
    </row>
    <row r="1012" customFormat="false" ht="37.5" hidden="true" customHeight="false" outlineLevel="0" collapsed="false">
      <c r="A1012" s="29"/>
      <c r="B1012" s="29"/>
      <c r="C1012" s="29"/>
      <c r="D1012" s="29" t="s">
        <v>80</v>
      </c>
      <c r="E1012" s="32" t="s">
        <v>81</v>
      </c>
      <c r="F1012" s="31" t="n">
        <v>5607.2</v>
      </c>
      <c r="G1012" s="31"/>
      <c r="H1012" s="31" t="n">
        <f aca="false">SUM(F1012:G1012)</f>
        <v>5607.2</v>
      </c>
      <c r="I1012" s="31"/>
      <c r="J1012" s="31"/>
      <c r="K1012" s="31"/>
      <c r="L1012" s="31" t="n">
        <f aca="false">SUM(H1012:K1012)</f>
        <v>5607.2</v>
      </c>
      <c r="M1012" s="31"/>
      <c r="N1012" s="31"/>
      <c r="O1012" s="31" t="n">
        <f aca="false">SUM(L1012:N1012)</f>
        <v>5607.2</v>
      </c>
      <c r="P1012" s="31"/>
      <c r="Q1012" s="31" t="n">
        <v>741.38164</v>
      </c>
      <c r="R1012" s="135" t="n">
        <f aca="false">SUM(O1012:Q1012)</f>
        <v>6348.58164</v>
      </c>
      <c r="S1012" s="31" t="n">
        <v>5046.5</v>
      </c>
      <c r="T1012" s="31"/>
      <c r="U1012" s="31" t="n">
        <f aca="false">SUM(S1012:T1012)</f>
        <v>5046.5</v>
      </c>
      <c r="V1012" s="31"/>
      <c r="W1012" s="31" t="n">
        <f aca="false">SUM(U1012:V1012)</f>
        <v>5046.5</v>
      </c>
      <c r="X1012" s="31"/>
      <c r="Y1012" s="31" t="n">
        <v>0</v>
      </c>
      <c r="Z1012" s="31" t="n">
        <v>6348.6</v>
      </c>
      <c r="AA1012" s="31" t="n">
        <f aca="false">SUM(W1012:X1012)</f>
        <v>5046.5</v>
      </c>
      <c r="AB1012" s="31"/>
      <c r="AC1012" s="31"/>
      <c r="AD1012" s="135" t="n">
        <f aca="false">SUM(AA1012:AC1012)</f>
        <v>5046.5</v>
      </c>
      <c r="AE1012" s="31" t="n">
        <v>5046.5</v>
      </c>
      <c r="AF1012" s="31"/>
      <c r="AG1012" s="31" t="n">
        <f aca="false">SUM(AE1012:AF1012)</f>
        <v>5046.5</v>
      </c>
      <c r="AH1012" s="31"/>
      <c r="AI1012" s="31" t="n">
        <f aca="false">SUM(AG1012:AH1012)</f>
        <v>5046.5</v>
      </c>
      <c r="AJ1012" s="31"/>
      <c r="AK1012" s="31" t="n">
        <f aca="false">SUM(AI1012:AJ1012)</f>
        <v>5046.5</v>
      </c>
      <c r="AL1012" s="31"/>
      <c r="AM1012" s="31"/>
      <c r="AN1012" s="135" t="n">
        <f aca="false">SUM(AK1012:AM1012)</f>
        <v>5046.5</v>
      </c>
      <c r="AO1012" s="134"/>
    </row>
    <row r="1013" customFormat="false" ht="18.75" hidden="true" customHeight="false" outlineLevel="0" collapsed="false">
      <c r="A1013" s="29"/>
      <c r="B1013" s="29"/>
      <c r="C1013" s="29"/>
      <c r="D1013" s="29" t="s">
        <v>63</v>
      </c>
      <c r="E1013" s="32" t="s">
        <v>64</v>
      </c>
      <c r="F1013" s="31" t="n">
        <v>418.2</v>
      </c>
      <c r="G1013" s="31"/>
      <c r="H1013" s="31" t="n">
        <f aca="false">SUM(F1013:G1013)</f>
        <v>418.2</v>
      </c>
      <c r="I1013" s="31"/>
      <c r="J1013" s="31"/>
      <c r="K1013" s="31"/>
      <c r="L1013" s="31" t="n">
        <f aca="false">SUM(H1013:K1013)</f>
        <v>418.2</v>
      </c>
      <c r="M1013" s="31"/>
      <c r="N1013" s="31"/>
      <c r="O1013" s="31" t="n">
        <f aca="false">SUM(L1013:N1013)</f>
        <v>418.2</v>
      </c>
      <c r="P1013" s="31"/>
      <c r="Q1013" s="31"/>
      <c r="R1013" s="135" t="n">
        <f aca="false">SUM(O1013:Q1013)</f>
        <v>418.2</v>
      </c>
      <c r="S1013" s="31" t="n">
        <v>376.3</v>
      </c>
      <c r="T1013" s="31"/>
      <c r="U1013" s="31" t="n">
        <f aca="false">SUM(S1013:T1013)</f>
        <v>376.3</v>
      </c>
      <c r="V1013" s="31"/>
      <c r="W1013" s="31" t="n">
        <f aca="false">SUM(U1013:V1013)</f>
        <v>376.3</v>
      </c>
      <c r="X1013" s="31"/>
      <c r="Y1013" s="31"/>
      <c r="Z1013" s="31" t="n">
        <v>418.2</v>
      </c>
      <c r="AA1013" s="31" t="n">
        <f aca="false">SUM(W1013:X1013)</f>
        <v>376.3</v>
      </c>
      <c r="AB1013" s="31"/>
      <c r="AC1013" s="31"/>
      <c r="AD1013" s="135" t="n">
        <f aca="false">SUM(AA1013:AC1013)</f>
        <v>376.3</v>
      </c>
      <c r="AE1013" s="31" t="n">
        <v>376.3</v>
      </c>
      <c r="AF1013" s="31"/>
      <c r="AG1013" s="31" t="n">
        <f aca="false">SUM(AE1013:AF1013)</f>
        <v>376.3</v>
      </c>
      <c r="AH1013" s="31"/>
      <c r="AI1013" s="31" t="n">
        <f aca="false">SUM(AG1013:AH1013)</f>
        <v>376.3</v>
      </c>
      <c r="AJ1013" s="31"/>
      <c r="AK1013" s="31" t="n">
        <f aca="false">SUM(AI1013:AJ1013)</f>
        <v>376.3</v>
      </c>
      <c r="AL1013" s="31"/>
      <c r="AM1013" s="31"/>
      <c r="AN1013" s="135" t="n">
        <f aca="false">SUM(AK1013:AM1013)</f>
        <v>376.3</v>
      </c>
      <c r="AO1013" s="134"/>
    </row>
    <row r="1014" customFormat="false" ht="18.75" hidden="true" customHeight="false" outlineLevel="0" collapsed="false">
      <c r="A1014" s="29"/>
      <c r="B1014" s="29"/>
      <c r="C1014" s="29"/>
      <c r="D1014" s="29" t="s">
        <v>31</v>
      </c>
      <c r="E1014" s="32" t="s">
        <v>32</v>
      </c>
      <c r="F1014" s="31" t="n">
        <v>4.2</v>
      </c>
      <c r="G1014" s="31"/>
      <c r="H1014" s="31" t="n">
        <f aca="false">SUM(F1014:G1014)</f>
        <v>4.2</v>
      </c>
      <c r="I1014" s="31"/>
      <c r="J1014" s="31"/>
      <c r="K1014" s="31"/>
      <c r="L1014" s="31" t="n">
        <f aca="false">SUM(H1014:K1014)</f>
        <v>4.2</v>
      </c>
      <c r="M1014" s="31"/>
      <c r="N1014" s="31"/>
      <c r="O1014" s="31" t="n">
        <f aca="false">SUM(L1014:N1014)</f>
        <v>4.2</v>
      </c>
      <c r="P1014" s="31"/>
      <c r="Q1014" s="31"/>
      <c r="R1014" s="135" t="n">
        <f aca="false">SUM(O1014:Q1014)</f>
        <v>4.2</v>
      </c>
      <c r="S1014" s="31" t="n">
        <v>3.8</v>
      </c>
      <c r="T1014" s="31"/>
      <c r="U1014" s="31" t="n">
        <f aca="false">SUM(S1014:T1014)</f>
        <v>3.8</v>
      </c>
      <c r="V1014" s="31"/>
      <c r="W1014" s="31" t="n">
        <f aca="false">SUM(U1014:V1014)</f>
        <v>3.8</v>
      </c>
      <c r="X1014" s="31"/>
      <c r="Y1014" s="31"/>
      <c r="Z1014" s="31" t="n">
        <v>4.2</v>
      </c>
      <c r="AA1014" s="31" t="n">
        <f aca="false">SUM(W1014:X1014)</f>
        <v>3.8</v>
      </c>
      <c r="AB1014" s="31"/>
      <c r="AC1014" s="31"/>
      <c r="AD1014" s="135" t="n">
        <f aca="false">SUM(AA1014:AC1014)</f>
        <v>3.8</v>
      </c>
      <c r="AE1014" s="31" t="n">
        <v>3.8</v>
      </c>
      <c r="AF1014" s="31"/>
      <c r="AG1014" s="31" t="n">
        <f aca="false">SUM(AE1014:AF1014)</f>
        <v>3.8</v>
      </c>
      <c r="AH1014" s="31"/>
      <c r="AI1014" s="31" t="n">
        <f aca="false">SUM(AG1014:AH1014)</f>
        <v>3.8</v>
      </c>
      <c r="AJ1014" s="31"/>
      <c r="AK1014" s="31" t="n">
        <f aca="false">SUM(AI1014:AJ1014)</f>
        <v>3.8</v>
      </c>
      <c r="AL1014" s="31"/>
      <c r="AM1014" s="31"/>
      <c r="AN1014" s="135" t="n">
        <f aca="false">SUM(AK1014:AM1014)</f>
        <v>3.8</v>
      </c>
      <c r="AO1014" s="134"/>
    </row>
    <row r="1015" customFormat="false" ht="18.75" hidden="true" customHeight="false" outlineLevel="0" collapsed="false">
      <c r="A1015" s="178"/>
      <c r="B1015" s="178"/>
      <c r="C1015" s="60" t="s">
        <v>175</v>
      </c>
      <c r="D1015" s="60"/>
      <c r="E1015" s="61" t="s">
        <v>176</v>
      </c>
      <c r="F1015" s="62" t="n">
        <f aca="false">F1016</f>
        <v>8982.7</v>
      </c>
      <c r="G1015" s="62" t="n">
        <f aca="false">G1016</f>
        <v>0</v>
      </c>
      <c r="H1015" s="62" t="n">
        <f aca="false">H1016</f>
        <v>8982.7</v>
      </c>
      <c r="I1015" s="62" t="n">
        <f aca="false">I1016</f>
        <v>0</v>
      </c>
      <c r="J1015" s="62" t="n">
        <f aca="false">J1016</f>
        <v>0</v>
      </c>
      <c r="K1015" s="62" t="n">
        <f aca="false">K1016</f>
        <v>0</v>
      </c>
      <c r="L1015" s="62" t="n">
        <f aca="false">L1016</f>
        <v>8982.7</v>
      </c>
      <c r="M1015" s="62" t="n">
        <f aca="false">M1016</f>
        <v>40</v>
      </c>
      <c r="N1015" s="62" t="n">
        <f aca="false">N1016</f>
        <v>0</v>
      </c>
      <c r="O1015" s="62" t="n">
        <f aca="false">O1016</f>
        <v>9022.7</v>
      </c>
      <c r="P1015" s="62" t="n">
        <f aca="false">P1016</f>
        <v>0</v>
      </c>
      <c r="Q1015" s="62" t="n">
        <f aca="false">Q1016</f>
        <v>0</v>
      </c>
      <c r="R1015" s="179" t="n">
        <f aca="false">R1016</f>
        <v>9022.7</v>
      </c>
      <c r="S1015" s="62" t="n">
        <f aca="false">S1016</f>
        <v>8084.4</v>
      </c>
      <c r="T1015" s="62" t="n">
        <f aca="false">T1016</f>
        <v>0</v>
      </c>
      <c r="U1015" s="62" t="n">
        <f aca="false">U1016</f>
        <v>8084.4</v>
      </c>
      <c r="V1015" s="62" t="n">
        <f aca="false">V1016</f>
        <v>0</v>
      </c>
      <c r="W1015" s="62" t="n">
        <f aca="false">W1016</f>
        <v>8084.4</v>
      </c>
      <c r="X1015" s="62" t="n">
        <f aca="false">X1016</f>
        <v>0</v>
      </c>
      <c r="Y1015" s="62" t="n">
        <f aca="false">Y1016</f>
        <v>0</v>
      </c>
      <c r="Z1015" s="62" t="n">
        <f aca="false">Z1016</f>
        <v>9022.7</v>
      </c>
      <c r="AA1015" s="62" t="n">
        <f aca="false">AA1016</f>
        <v>8084.4</v>
      </c>
      <c r="AB1015" s="62" t="n">
        <f aca="false">AB1016</f>
        <v>0</v>
      </c>
      <c r="AC1015" s="62" t="n">
        <f aca="false">AC1016</f>
        <v>0</v>
      </c>
      <c r="AD1015" s="179" t="n">
        <f aca="false">AD1016</f>
        <v>8084.4</v>
      </c>
      <c r="AE1015" s="62" t="n">
        <f aca="false">AE1016</f>
        <v>8084.4</v>
      </c>
      <c r="AF1015" s="62" t="n">
        <f aca="false">AF1016</f>
        <v>0</v>
      </c>
      <c r="AG1015" s="62" t="n">
        <f aca="false">AG1016</f>
        <v>8084.4</v>
      </c>
      <c r="AH1015" s="62" t="n">
        <f aca="false">AH1016</f>
        <v>0</v>
      </c>
      <c r="AI1015" s="62" t="n">
        <f aca="false">AI1016</f>
        <v>8084.4</v>
      </c>
      <c r="AJ1015" s="62" t="n">
        <f aca="false">AJ1016</f>
        <v>0</v>
      </c>
      <c r="AK1015" s="62" t="n">
        <f aca="false">AK1016</f>
        <v>8084.4</v>
      </c>
      <c r="AL1015" s="62" t="n">
        <f aca="false">AL1016</f>
        <v>0</v>
      </c>
      <c r="AM1015" s="62" t="n">
        <f aca="false">AM1016</f>
        <v>0</v>
      </c>
      <c r="AN1015" s="179" t="n">
        <f aca="false">AN1016</f>
        <v>8084.4</v>
      </c>
      <c r="AO1015" s="134"/>
    </row>
    <row r="1016" customFormat="false" ht="18.75" hidden="true" customHeight="false" outlineLevel="0" collapsed="false">
      <c r="A1016" s="29"/>
      <c r="B1016" s="29"/>
      <c r="C1016" s="29"/>
      <c r="D1016" s="29" t="s">
        <v>35</v>
      </c>
      <c r="E1016" s="32" t="s">
        <v>36</v>
      </c>
      <c r="F1016" s="31" t="n">
        <v>8982.7</v>
      </c>
      <c r="G1016" s="31"/>
      <c r="H1016" s="31" t="n">
        <f aca="false">SUM(F1016:G1016)</f>
        <v>8982.7</v>
      </c>
      <c r="I1016" s="31"/>
      <c r="J1016" s="31"/>
      <c r="K1016" s="31"/>
      <c r="L1016" s="31" t="n">
        <f aca="false">SUM(H1016:K1016)</f>
        <v>8982.7</v>
      </c>
      <c r="M1016" s="31" t="n">
        <v>40</v>
      </c>
      <c r="N1016" s="31"/>
      <c r="O1016" s="31" t="n">
        <f aca="false">SUM(L1016:N1016)</f>
        <v>9022.7</v>
      </c>
      <c r="P1016" s="31"/>
      <c r="Q1016" s="31"/>
      <c r="R1016" s="135" t="n">
        <f aca="false">SUM(O1016:Q1016)</f>
        <v>9022.7</v>
      </c>
      <c r="S1016" s="31" t="n">
        <v>8084.4</v>
      </c>
      <c r="T1016" s="31"/>
      <c r="U1016" s="31" t="n">
        <f aca="false">SUM(S1016:T1016)</f>
        <v>8084.4</v>
      </c>
      <c r="V1016" s="31"/>
      <c r="W1016" s="31" t="n">
        <f aca="false">SUM(U1016:V1016)</f>
        <v>8084.4</v>
      </c>
      <c r="X1016" s="31"/>
      <c r="Y1016" s="31"/>
      <c r="Z1016" s="31" t="n">
        <v>9022.7</v>
      </c>
      <c r="AA1016" s="31" t="n">
        <f aca="false">SUM(W1016:X1016)</f>
        <v>8084.4</v>
      </c>
      <c r="AB1016" s="31"/>
      <c r="AC1016" s="31"/>
      <c r="AD1016" s="135" t="n">
        <f aca="false">SUM(AA1016:AC1016)</f>
        <v>8084.4</v>
      </c>
      <c r="AE1016" s="31" t="n">
        <v>8084.4</v>
      </c>
      <c r="AF1016" s="31"/>
      <c r="AG1016" s="31" t="n">
        <f aca="false">SUM(AE1016:AF1016)</f>
        <v>8084.4</v>
      </c>
      <c r="AH1016" s="31"/>
      <c r="AI1016" s="31" t="n">
        <f aca="false">SUM(AG1016:AH1016)</f>
        <v>8084.4</v>
      </c>
      <c r="AJ1016" s="31"/>
      <c r="AK1016" s="31" t="n">
        <f aca="false">SUM(AI1016:AJ1016)</f>
        <v>8084.4</v>
      </c>
      <c r="AL1016" s="31"/>
      <c r="AM1016" s="31"/>
      <c r="AN1016" s="135" t="n">
        <f aca="false">SUM(AK1016:AM1016)</f>
        <v>8084.4</v>
      </c>
      <c r="AO1016" s="134"/>
    </row>
    <row r="1017" customFormat="false" ht="37.5" hidden="true" customHeight="false" outlineLevel="0" collapsed="false">
      <c r="A1017" s="180"/>
      <c r="B1017" s="180"/>
      <c r="C1017" s="180" t="s">
        <v>181</v>
      </c>
      <c r="D1017" s="180"/>
      <c r="E1017" s="181" t="s">
        <v>182</v>
      </c>
      <c r="F1017" s="182" t="n">
        <f aca="false">F1018</f>
        <v>123.3</v>
      </c>
      <c r="G1017" s="182" t="n">
        <f aca="false">G1018</f>
        <v>0</v>
      </c>
      <c r="H1017" s="182" t="n">
        <f aca="false">H1018</f>
        <v>123.3</v>
      </c>
      <c r="I1017" s="182" t="n">
        <f aca="false">I1018</f>
        <v>0</v>
      </c>
      <c r="J1017" s="182" t="n">
        <f aca="false">J1018</f>
        <v>0</v>
      </c>
      <c r="K1017" s="182" t="n">
        <f aca="false">K1018</f>
        <v>11</v>
      </c>
      <c r="L1017" s="182" t="n">
        <f aca="false">L1018</f>
        <v>134.3</v>
      </c>
      <c r="M1017" s="182" t="n">
        <f aca="false">M1018</f>
        <v>0</v>
      </c>
      <c r="N1017" s="182" t="n">
        <f aca="false">N1018</f>
        <v>0</v>
      </c>
      <c r="O1017" s="182" t="n">
        <f aca="false">O1018</f>
        <v>134.3</v>
      </c>
      <c r="P1017" s="182" t="n">
        <f aca="false">P1018</f>
        <v>0</v>
      </c>
      <c r="Q1017" s="182" t="n">
        <f aca="false">Q1018</f>
        <v>0</v>
      </c>
      <c r="R1017" s="183" t="n">
        <f aca="false">R1018</f>
        <v>134.3</v>
      </c>
      <c r="S1017" s="182" t="n">
        <f aca="false">S1018</f>
        <v>123.3</v>
      </c>
      <c r="T1017" s="182" t="n">
        <f aca="false">T1018</f>
        <v>0</v>
      </c>
      <c r="U1017" s="182" t="n">
        <f aca="false">U1018</f>
        <v>123.3</v>
      </c>
      <c r="V1017" s="182" t="n">
        <f aca="false">V1018</f>
        <v>0</v>
      </c>
      <c r="W1017" s="182" t="n">
        <f aca="false">W1018</f>
        <v>123.3</v>
      </c>
      <c r="X1017" s="182" t="n">
        <f aca="false">X1018</f>
        <v>0</v>
      </c>
      <c r="Y1017" s="182" t="n">
        <f aca="false">Y1018</f>
        <v>0</v>
      </c>
      <c r="Z1017" s="182" t="n">
        <f aca="false">Z1018</f>
        <v>134.3</v>
      </c>
      <c r="AA1017" s="182" t="n">
        <f aca="false">AA1018</f>
        <v>123.3</v>
      </c>
      <c r="AB1017" s="182" t="n">
        <f aca="false">AB1018</f>
        <v>0</v>
      </c>
      <c r="AC1017" s="182" t="n">
        <f aca="false">AC1018</f>
        <v>0</v>
      </c>
      <c r="AD1017" s="183" t="n">
        <f aca="false">AD1018</f>
        <v>123.3</v>
      </c>
      <c r="AE1017" s="182" t="n">
        <f aca="false">AE1018</f>
        <v>123.3</v>
      </c>
      <c r="AF1017" s="182" t="n">
        <f aca="false">AF1018</f>
        <v>0</v>
      </c>
      <c r="AG1017" s="182" t="n">
        <f aca="false">AG1018</f>
        <v>123.3</v>
      </c>
      <c r="AH1017" s="182" t="n">
        <f aca="false">AH1018</f>
        <v>0</v>
      </c>
      <c r="AI1017" s="182" t="n">
        <f aca="false">AI1018</f>
        <v>123.3</v>
      </c>
      <c r="AJ1017" s="182" t="n">
        <f aca="false">AJ1018</f>
        <v>0</v>
      </c>
      <c r="AK1017" s="182" t="n">
        <f aca="false">AK1018</f>
        <v>123.3</v>
      </c>
      <c r="AL1017" s="182" t="n">
        <f aca="false">AL1018</f>
        <v>0</v>
      </c>
      <c r="AM1017" s="182" t="n">
        <f aca="false">AM1018</f>
        <v>0</v>
      </c>
      <c r="AN1017" s="183" t="n">
        <f aca="false">AN1018</f>
        <v>123.3</v>
      </c>
      <c r="AO1017" s="134"/>
    </row>
    <row r="1018" customFormat="false" ht="18.75" hidden="true" customHeight="false" outlineLevel="0" collapsed="false">
      <c r="A1018" s="25"/>
      <c r="B1018" s="25"/>
      <c r="C1018" s="25" t="s">
        <v>183</v>
      </c>
      <c r="D1018" s="25"/>
      <c r="E1018" s="26" t="s">
        <v>184</v>
      </c>
      <c r="F1018" s="27" t="n">
        <f aca="false">F1022+F1025+F1019</f>
        <v>123.3</v>
      </c>
      <c r="G1018" s="27" t="n">
        <f aca="false">G1022+G1025+G1019</f>
        <v>0</v>
      </c>
      <c r="H1018" s="27" t="n">
        <f aca="false">H1022+H1025+H1019</f>
        <v>123.3</v>
      </c>
      <c r="I1018" s="27" t="n">
        <f aca="false">I1022+I1025+I1019</f>
        <v>0</v>
      </c>
      <c r="J1018" s="27" t="n">
        <f aca="false">J1022+J1025+J1019</f>
        <v>0</v>
      </c>
      <c r="K1018" s="27" t="n">
        <f aca="false">K1022+K1025+K1019</f>
        <v>11</v>
      </c>
      <c r="L1018" s="27" t="n">
        <f aca="false">L1022+L1025+L1019</f>
        <v>134.3</v>
      </c>
      <c r="M1018" s="27" t="n">
        <f aca="false">M1022+M1025+M1019</f>
        <v>0</v>
      </c>
      <c r="N1018" s="27" t="n">
        <f aca="false">N1022+N1025+N1019</f>
        <v>0</v>
      </c>
      <c r="O1018" s="27" t="n">
        <f aca="false">O1022+O1025+O1019</f>
        <v>134.3</v>
      </c>
      <c r="P1018" s="27" t="n">
        <f aca="false">P1022+P1025+P1019</f>
        <v>0</v>
      </c>
      <c r="Q1018" s="27" t="n">
        <f aca="false">Q1022+Q1025+Q1019</f>
        <v>0</v>
      </c>
      <c r="R1018" s="133" t="n">
        <f aca="false">R1022+R1025+R1019</f>
        <v>134.3</v>
      </c>
      <c r="S1018" s="27" t="n">
        <f aca="false">S1022+S1025+S1019</f>
        <v>123.3</v>
      </c>
      <c r="T1018" s="27" t="n">
        <f aca="false">T1022+T1025+T1019</f>
        <v>0</v>
      </c>
      <c r="U1018" s="27" t="n">
        <f aca="false">U1022+U1025+U1019</f>
        <v>123.3</v>
      </c>
      <c r="V1018" s="27" t="n">
        <f aca="false">V1022+V1025+V1019</f>
        <v>0</v>
      </c>
      <c r="W1018" s="27" t="n">
        <f aca="false">W1022+W1025+W1019</f>
        <v>123.3</v>
      </c>
      <c r="X1018" s="27" t="n">
        <f aca="false">X1022+X1025+X1019</f>
        <v>0</v>
      </c>
      <c r="Y1018" s="27" t="n">
        <f aca="false">Y1022+Y1025+Y1019</f>
        <v>0</v>
      </c>
      <c r="Z1018" s="27" t="n">
        <f aca="false">Z1022+Z1025+Z1019</f>
        <v>134.3</v>
      </c>
      <c r="AA1018" s="27" t="n">
        <f aca="false">AA1022+AA1025+AA1019</f>
        <v>123.3</v>
      </c>
      <c r="AB1018" s="27" t="n">
        <f aca="false">AB1022+AB1025+AB1019</f>
        <v>0</v>
      </c>
      <c r="AC1018" s="27" t="n">
        <f aca="false">AC1022+AC1025+AC1019</f>
        <v>0</v>
      </c>
      <c r="AD1018" s="133" t="n">
        <f aca="false">AD1022+AD1025+AD1019</f>
        <v>123.3</v>
      </c>
      <c r="AE1018" s="27" t="n">
        <f aca="false">AE1022+AE1025+AE1019</f>
        <v>123.3</v>
      </c>
      <c r="AF1018" s="27" t="n">
        <f aca="false">AF1022+AF1025+AF1019</f>
        <v>0</v>
      </c>
      <c r="AG1018" s="27" t="n">
        <f aca="false">AG1022+AG1025+AG1019</f>
        <v>123.3</v>
      </c>
      <c r="AH1018" s="27" t="n">
        <f aca="false">AH1022+AH1025+AH1019</f>
        <v>0</v>
      </c>
      <c r="AI1018" s="27" t="n">
        <f aca="false">AI1022+AI1025+AI1019</f>
        <v>123.3</v>
      </c>
      <c r="AJ1018" s="27" t="n">
        <f aca="false">AJ1022+AJ1025+AJ1019</f>
        <v>0</v>
      </c>
      <c r="AK1018" s="27" t="n">
        <f aca="false">AK1022+AK1025+AK1019</f>
        <v>123.3</v>
      </c>
      <c r="AL1018" s="27" t="n">
        <f aca="false">AL1022+AL1025+AL1019</f>
        <v>0</v>
      </c>
      <c r="AM1018" s="27" t="n">
        <f aca="false">AM1022+AM1025+AM1019</f>
        <v>0</v>
      </c>
      <c r="AN1018" s="133" t="n">
        <f aca="false">AN1022+AN1025+AN1019</f>
        <v>123.3</v>
      </c>
      <c r="AO1018" s="134"/>
    </row>
    <row r="1019" customFormat="false" ht="18.75" hidden="true" customHeight="false" outlineLevel="0" collapsed="false">
      <c r="A1019" s="25"/>
      <c r="B1019" s="25"/>
      <c r="C1019" s="25" t="s">
        <v>185</v>
      </c>
      <c r="D1019" s="25"/>
      <c r="E1019" s="26" t="s">
        <v>186</v>
      </c>
      <c r="F1019" s="27" t="n">
        <f aca="false">F1020</f>
        <v>30</v>
      </c>
      <c r="G1019" s="27" t="n">
        <f aca="false">G1020</f>
        <v>0</v>
      </c>
      <c r="H1019" s="27" t="n">
        <f aca="false">H1020</f>
        <v>30</v>
      </c>
      <c r="I1019" s="27" t="n">
        <f aca="false">I1020</f>
        <v>0</v>
      </c>
      <c r="J1019" s="27" t="n">
        <f aca="false">J1020</f>
        <v>0</v>
      </c>
      <c r="K1019" s="27" t="n">
        <f aca="false">K1020</f>
        <v>0</v>
      </c>
      <c r="L1019" s="27" t="n">
        <f aca="false">L1020</f>
        <v>30</v>
      </c>
      <c r="M1019" s="27" t="n">
        <f aca="false">M1020</f>
        <v>0</v>
      </c>
      <c r="N1019" s="27" t="n">
        <f aca="false">N1020</f>
        <v>0</v>
      </c>
      <c r="O1019" s="27" t="n">
        <f aca="false">O1020</f>
        <v>30</v>
      </c>
      <c r="P1019" s="27" t="n">
        <f aca="false">P1020</f>
        <v>0</v>
      </c>
      <c r="Q1019" s="27" t="n">
        <f aca="false">Q1020</f>
        <v>0</v>
      </c>
      <c r="R1019" s="133" t="n">
        <f aca="false">R1020</f>
        <v>30</v>
      </c>
      <c r="S1019" s="27" t="n">
        <f aca="false">S1020</f>
        <v>30</v>
      </c>
      <c r="T1019" s="27" t="n">
        <f aca="false">T1020</f>
        <v>0</v>
      </c>
      <c r="U1019" s="27" t="n">
        <f aca="false">U1020</f>
        <v>30</v>
      </c>
      <c r="V1019" s="27" t="n">
        <f aca="false">V1020</f>
        <v>0</v>
      </c>
      <c r="W1019" s="27" t="n">
        <f aca="false">W1020</f>
        <v>30</v>
      </c>
      <c r="X1019" s="27" t="n">
        <f aca="false">X1020</f>
        <v>0</v>
      </c>
      <c r="Y1019" s="27" t="n">
        <f aca="false">Y1020</f>
        <v>0</v>
      </c>
      <c r="Z1019" s="27" t="n">
        <f aca="false">Z1020</f>
        <v>30</v>
      </c>
      <c r="AA1019" s="27" t="n">
        <f aca="false">AA1020</f>
        <v>30</v>
      </c>
      <c r="AB1019" s="27" t="n">
        <f aca="false">AB1020</f>
        <v>0</v>
      </c>
      <c r="AC1019" s="27" t="n">
        <f aca="false">AC1020</f>
        <v>0</v>
      </c>
      <c r="AD1019" s="133" t="n">
        <f aca="false">AD1020</f>
        <v>30</v>
      </c>
      <c r="AE1019" s="27" t="n">
        <f aca="false">AE1020</f>
        <v>30</v>
      </c>
      <c r="AF1019" s="27" t="n">
        <f aca="false">AF1020</f>
        <v>0</v>
      </c>
      <c r="AG1019" s="27" t="n">
        <f aca="false">AG1020</f>
        <v>30</v>
      </c>
      <c r="AH1019" s="27" t="n">
        <f aca="false">AH1020</f>
        <v>0</v>
      </c>
      <c r="AI1019" s="27" t="n">
        <f aca="false">AI1020</f>
        <v>30</v>
      </c>
      <c r="AJ1019" s="27" t="n">
        <f aca="false">AJ1020</f>
        <v>0</v>
      </c>
      <c r="AK1019" s="27" t="n">
        <f aca="false">AK1020</f>
        <v>30</v>
      </c>
      <c r="AL1019" s="27" t="n">
        <f aca="false">AL1020</f>
        <v>0</v>
      </c>
      <c r="AM1019" s="27" t="n">
        <f aca="false">AM1020</f>
        <v>0</v>
      </c>
      <c r="AN1019" s="133" t="n">
        <f aca="false">AN1020</f>
        <v>30</v>
      </c>
      <c r="AO1019" s="134"/>
    </row>
    <row r="1020" customFormat="false" ht="18.75" hidden="true" customHeight="false" outlineLevel="0" collapsed="false">
      <c r="A1020" s="25"/>
      <c r="B1020" s="25"/>
      <c r="C1020" s="29" t="s">
        <v>189</v>
      </c>
      <c r="D1020" s="29"/>
      <c r="E1020" s="30" t="s">
        <v>190</v>
      </c>
      <c r="F1020" s="31" t="n">
        <f aca="false">F1021</f>
        <v>30</v>
      </c>
      <c r="G1020" s="31" t="n">
        <f aca="false">G1021</f>
        <v>0</v>
      </c>
      <c r="H1020" s="31" t="n">
        <f aca="false">H1021</f>
        <v>30</v>
      </c>
      <c r="I1020" s="31" t="n">
        <f aca="false">I1021</f>
        <v>0</v>
      </c>
      <c r="J1020" s="31" t="n">
        <f aca="false">J1021</f>
        <v>0</v>
      </c>
      <c r="K1020" s="31" t="n">
        <f aca="false">K1021</f>
        <v>0</v>
      </c>
      <c r="L1020" s="31" t="n">
        <f aca="false">L1021</f>
        <v>30</v>
      </c>
      <c r="M1020" s="31" t="n">
        <f aca="false">M1021</f>
        <v>0</v>
      </c>
      <c r="N1020" s="31" t="n">
        <f aca="false">N1021</f>
        <v>0</v>
      </c>
      <c r="O1020" s="31" t="n">
        <f aca="false">O1021</f>
        <v>30</v>
      </c>
      <c r="P1020" s="31" t="n">
        <f aca="false">P1021</f>
        <v>0</v>
      </c>
      <c r="Q1020" s="31" t="n">
        <f aca="false">Q1021</f>
        <v>0</v>
      </c>
      <c r="R1020" s="135" t="n">
        <f aca="false">R1021</f>
        <v>30</v>
      </c>
      <c r="S1020" s="31" t="n">
        <f aca="false">S1021</f>
        <v>30</v>
      </c>
      <c r="T1020" s="31" t="n">
        <f aca="false">T1021</f>
        <v>0</v>
      </c>
      <c r="U1020" s="31" t="n">
        <f aca="false">U1021</f>
        <v>30</v>
      </c>
      <c r="V1020" s="31" t="n">
        <f aca="false">V1021</f>
        <v>0</v>
      </c>
      <c r="W1020" s="31" t="n">
        <f aca="false">W1021</f>
        <v>30</v>
      </c>
      <c r="X1020" s="31" t="n">
        <f aca="false">X1021</f>
        <v>0</v>
      </c>
      <c r="Y1020" s="31" t="n">
        <f aca="false">Y1021</f>
        <v>0</v>
      </c>
      <c r="Z1020" s="31" t="n">
        <f aca="false">Z1021</f>
        <v>30</v>
      </c>
      <c r="AA1020" s="31" t="n">
        <f aca="false">AA1021</f>
        <v>30</v>
      </c>
      <c r="AB1020" s="31" t="n">
        <f aca="false">AB1021</f>
        <v>0</v>
      </c>
      <c r="AC1020" s="31" t="n">
        <f aca="false">AC1021</f>
        <v>0</v>
      </c>
      <c r="AD1020" s="135" t="n">
        <f aca="false">AD1021</f>
        <v>30</v>
      </c>
      <c r="AE1020" s="31" t="n">
        <f aca="false">AE1021</f>
        <v>30</v>
      </c>
      <c r="AF1020" s="31" t="n">
        <f aca="false">AF1021</f>
        <v>0</v>
      </c>
      <c r="AG1020" s="31" t="n">
        <f aca="false">AG1021</f>
        <v>30</v>
      </c>
      <c r="AH1020" s="31" t="n">
        <f aca="false">AH1021</f>
        <v>0</v>
      </c>
      <c r="AI1020" s="31" t="n">
        <f aca="false">AI1021</f>
        <v>30</v>
      </c>
      <c r="AJ1020" s="31" t="n">
        <f aca="false">AJ1021</f>
        <v>0</v>
      </c>
      <c r="AK1020" s="31" t="n">
        <f aca="false">AK1021</f>
        <v>30</v>
      </c>
      <c r="AL1020" s="31" t="n">
        <f aca="false">AL1021</f>
        <v>0</v>
      </c>
      <c r="AM1020" s="31" t="n">
        <f aca="false">AM1021</f>
        <v>0</v>
      </c>
      <c r="AN1020" s="135" t="n">
        <f aca="false">AN1021</f>
        <v>30</v>
      </c>
      <c r="AO1020" s="134"/>
    </row>
    <row r="1021" customFormat="false" ht="18.75" hidden="true" customHeight="false" outlineLevel="0" collapsed="false">
      <c r="A1021" s="25"/>
      <c r="B1021" s="25"/>
      <c r="C1021" s="29"/>
      <c r="D1021" s="29" t="s">
        <v>63</v>
      </c>
      <c r="E1021" s="32" t="s">
        <v>64</v>
      </c>
      <c r="F1021" s="31" t="n">
        <v>30</v>
      </c>
      <c r="G1021" s="31"/>
      <c r="H1021" s="31" t="n">
        <f aca="false">SUM(F1021:G1021)</f>
        <v>30</v>
      </c>
      <c r="I1021" s="31"/>
      <c r="J1021" s="31"/>
      <c r="K1021" s="31"/>
      <c r="L1021" s="31" t="n">
        <f aca="false">SUM(H1021:K1021)</f>
        <v>30</v>
      </c>
      <c r="M1021" s="31"/>
      <c r="N1021" s="31"/>
      <c r="O1021" s="31" t="n">
        <f aca="false">SUM(L1021:N1021)</f>
        <v>30</v>
      </c>
      <c r="P1021" s="31"/>
      <c r="Q1021" s="31"/>
      <c r="R1021" s="135" t="n">
        <f aca="false">SUM(O1021:Q1021)</f>
        <v>30</v>
      </c>
      <c r="S1021" s="31" t="n">
        <v>30</v>
      </c>
      <c r="T1021" s="31"/>
      <c r="U1021" s="31" t="n">
        <f aca="false">SUM(S1021:T1021)</f>
        <v>30</v>
      </c>
      <c r="V1021" s="31"/>
      <c r="W1021" s="31" t="n">
        <f aca="false">SUM(U1021:V1021)</f>
        <v>30</v>
      </c>
      <c r="X1021" s="31"/>
      <c r="Y1021" s="31"/>
      <c r="Z1021" s="31" t="n">
        <f aca="false">SUM(W1021:Y1021)</f>
        <v>30</v>
      </c>
      <c r="AA1021" s="31" t="n">
        <f aca="false">SUM(W1021:X1021)</f>
        <v>30</v>
      </c>
      <c r="AB1021" s="31"/>
      <c r="AC1021" s="31"/>
      <c r="AD1021" s="135" t="n">
        <f aca="false">SUM(AA1021:AC1021)</f>
        <v>30</v>
      </c>
      <c r="AE1021" s="31" t="n">
        <v>30</v>
      </c>
      <c r="AF1021" s="31"/>
      <c r="AG1021" s="31" t="n">
        <f aca="false">SUM(AE1021:AF1021)</f>
        <v>30</v>
      </c>
      <c r="AH1021" s="31"/>
      <c r="AI1021" s="31" t="n">
        <f aca="false">SUM(AG1021:AH1021)</f>
        <v>30</v>
      </c>
      <c r="AJ1021" s="31"/>
      <c r="AK1021" s="31" t="n">
        <f aca="false">SUM(AI1021:AJ1021)</f>
        <v>30</v>
      </c>
      <c r="AL1021" s="31"/>
      <c r="AM1021" s="31"/>
      <c r="AN1021" s="135" t="n">
        <f aca="false">SUM(AK1021:AM1021)</f>
        <v>30</v>
      </c>
      <c r="AO1021" s="134"/>
    </row>
    <row r="1022" customFormat="false" ht="37.5" hidden="true" customHeight="false" outlineLevel="0" collapsed="false">
      <c r="A1022" s="25"/>
      <c r="B1022" s="25"/>
      <c r="C1022" s="25" t="s">
        <v>203</v>
      </c>
      <c r="D1022" s="25"/>
      <c r="E1022" s="59" t="s">
        <v>204</v>
      </c>
      <c r="F1022" s="27" t="n">
        <f aca="false">F1023</f>
        <v>76.5</v>
      </c>
      <c r="G1022" s="27" t="n">
        <f aca="false">G1023</f>
        <v>0</v>
      </c>
      <c r="H1022" s="27" t="n">
        <f aca="false">H1023</f>
        <v>76.5</v>
      </c>
      <c r="I1022" s="27" t="n">
        <f aca="false">I1023</f>
        <v>0</v>
      </c>
      <c r="J1022" s="27" t="n">
        <f aca="false">J1023</f>
        <v>0</v>
      </c>
      <c r="K1022" s="27" t="n">
        <f aca="false">K1023</f>
        <v>11</v>
      </c>
      <c r="L1022" s="27" t="n">
        <f aca="false">L1023</f>
        <v>87.5</v>
      </c>
      <c r="M1022" s="27" t="n">
        <f aca="false">M1023</f>
        <v>0</v>
      </c>
      <c r="N1022" s="27" t="n">
        <f aca="false">N1023</f>
        <v>0</v>
      </c>
      <c r="O1022" s="27" t="n">
        <f aca="false">O1023</f>
        <v>87.5</v>
      </c>
      <c r="P1022" s="27" t="n">
        <f aca="false">P1023</f>
        <v>0</v>
      </c>
      <c r="Q1022" s="27" t="n">
        <f aca="false">Q1023</f>
        <v>0</v>
      </c>
      <c r="R1022" s="133" t="n">
        <f aca="false">R1023</f>
        <v>87.5</v>
      </c>
      <c r="S1022" s="27" t="n">
        <f aca="false">S1023</f>
        <v>76.5</v>
      </c>
      <c r="T1022" s="27" t="n">
        <f aca="false">T1023</f>
        <v>0</v>
      </c>
      <c r="U1022" s="27" t="n">
        <f aca="false">U1023</f>
        <v>76.5</v>
      </c>
      <c r="V1022" s="27" t="n">
        <f aca="false">V1023</f>
        <v>0</v>
      </c>
      <c r="W1022" s="27" t="n">
        <f aca="false">W1023</f>
        <v>76.5</v>
      </c>
      <c r="X1022" s="27" t="n">
        <f aca="false">X1023</f>
        <v>0</v>
      </c>
      <c r="Y1022" s="27" t="n">
        <f aca="false">Y1023</f>
        <v>0</v>
      </c>
      <c r="Z1022" s="27" t="n">
        <f aca="false">Z1023</f>
        <v>87.5</v>
      </c>
      <c r="AA1022" s="27" t="n">
        <f aca="false">AA1023</f>
        <v>76.5</v>
      </c>
      <c r="AB1022" s="27" t="n">
        <f aca="false">AB1023</f>
        <v>0</v>
      </c>
      <c r="AC1022" s="27" t="n">
        <f aca="false">AC1023</f>
        <v>0</v>
      </c>
      <c r="AD1022" s="133" t="n">
        <f aca="false">AD1023</f>
        <v>76.5</v>
      </c>
      <c r="AE1022" s="27" t="n">
        <f aca="false">AE1023</f>
        <v>76.5</v>
      </c>
      <c r="AF1022" s="27" t="n">
        <f aca="false">AF1023</f>
        <v>0</v>
      </c>
      <c r="AG1022" s="27" t="n">
        <f aca="false">AG1023</f>
        <v>76.5</v>
      </c>
      <c r="AH1022" s="27" t="n">
        <f aca="false">AH1023</f>
        <v>0</v>
      </c>
      <c r="AI1022" s="27" t="n">
        <f aca="false">AI1023</f>
        <v>76.5</v>
      </c>
      <c r="AJ1022" s="27" t="n">
        <f aca="false">AJ1023</f>
        <v>0</v>
      </c>
      <c r="AK1022" s="27" t="n">
        <f aca="false">AK1023</f>
        <v>76.5</v>
      </c>
      <c r="AL1022" s="27" t="n">
        <f aca="false">AL1023</f>
        <v>0</v>
      </c>
      <c r="AM1022" s="27" t="n">
        <f aca="false">AM1023</f>
        <v>0</v>
      </c>
      <c r="AN1022" s="133" t="n">
        <f aca="false">AN1023</f>
        <v>76.5</v>
      </c>
      <c r="AO1022" s="134"/>
    </row>
    <row r="1023" customFormat="false" ht="18.75" hidden="true" customHeight="false" outlineLevel="0" collapsed="false">
      <c r="A1023" s="25"/>
      <c r="B1023" s="25"/>
      <c r="C1023" s="29" t="s">
        <v>205</v>
      </c>
      <c r="D1023" s="29"/>
      <c r="E1023" s="52" t="s">
        <v>206</v>
      </c>
      <c r="F1023" s="31" t="n">
        <f aca="false">F1024</f>
        <v>76.5</v>
      </c>
      <c r="G1023" s="31" t="n">
        <f aca="false">G1024</f>
        <v>0</v>
      </c>
      <c r="H1023" s="31" t="n">
        <f aca="false">H1024</f>
        <v>76.5</v>
      </c>
      <c r="I1023" s="31" t="n">
        <f aca="false">I1024</f>
        <v>0</v>
      </c>
      <c r="J1023" s="31" t="n">
        <f aca="false">J1024</f>
        <v>0</v>
      </c>
      <c r="K1023" s="31" t="n">
        <f aca="false">K1024</f>
        <v>11</v>
      </c>
      <c r="L1023" s="31" t="n">
        <f aca="false">L1024</f>
        <v>87.5</v>
      </c>
      <c r="M1023" s="31" t="n">
        <f aca="false">M1024</f>
        <v>0</v>
      </c>
      <c r="N1023" s="31" t="n">
        <f aca="false">N1024</f>
        <v>0</v>
      </c>
      <c r="O1023" s="31" t="n">
        <f aca="false">O1024</f>
        <v>87.5</v>
      </c>
      <c r="P1023" s="31" t="n">
        <f aca="false">P1024</f>
        <v>0</v>
      </c>
      <c r="Q1023" s="31" t="n">
        <f aca="false">Q1024</f>
        <v>0</v>
      </c>
      <c r="R1023" s="135" t="n">
        <f aca="false">R1024</f>
        <v>87.5</v>
      </c>
      <c r="S1023" s="31" t="n">
        <f aca="false">S1024</f>
        <v>76.5</v>
      </c>
      <c r="T1023" s="31" t="n">
        <f aca="false">T1024</f>
        <v>0</v>
      </c>
      <c r="U1023" s="31" t="n">
        <f aca="false">U1024</f>
        <v>76.5</v>
      </c>
      <c r="V1023" s="31" t="n">
        <f aca="false">V1024</f>
        <v>0</v>
      </c>
      <c r="W1023" s="31" t="n">
        <f aca="false">W1024</f>
        <v>76.5</v>
      </c>
      <c r="X1023" s="31" t="n">
        <f aca="false">X1024</f>
        <v>0</v>
      </c>
      <c r="Y1023" s="31" t="n">
        <f aca="false">Y1024</f>
        <v>0</v>
      </c>
      <c r="Z1023" s="31" t="n">
        <f aca="false">Z1024</f>
        <v>87.5</v>
      </c>
      <c r="AA1023" s="31" t="n">
        <f aca="false">AA1024</f>
        <v>76.5</v>
      </c>
      <c r="AB1023" s="31" t="n">
        <f aca="false">AB1024</f>
        <v>0</v>
      </c>
      <c r="AC1023" s="31" t="n">
        <f aca="false">AC1024</f>
        <v>0</v>
      </c>
      <c r="AD1023" s="135" t="n">
        <f aca="false">AD1024</f>
        <v>76.5</v>
      </c>
      <c r="AE1023" s="31" t="n">
        <f aca="false">AE1024</f>
        <v>76.5</v>
      </c>
      <c r="AF1023" s="31" t="n">
        <f aca="false">AF1024</f>
        <v>0</v>
      </c>
      <c r="AG1023" s="31" t="n">
        <f aca="false">AG1024</f>
        <v>76.5</v>
      </c>
      <c r="AH1023" s="31" t="n">
        <f aca="false">AH1024</f>
        <v>0</v>
      </c>
      <c r="AI1023" s="31" t="n">
        <f aca="false">AI1024</f>
        <v>76.5</v>
      </c>
      <c r="AJ1023" s="31" t="n">
        <f aca="false">AJ1024</f>
        <v>0</v>
      </c>
      <c r="AK1023" s="31" t="n">
        <f aca="false">AK1024</f>
        <v>76.5</v>
      </c>
      <c r="AL1023" s="31" t="n">
        <f aca="false">AL1024</f>
        <v>0</v>
      </c>
      <c r="AM1023" s="31" t="n">
        <f aca="false">AM1024</f>
        <v>0</v>
      </c>
      <c r="AN1023" s="135" t="n">
        <f aca="false">AN1024</f>
        <v>76.5</v>
      </c>
      <c r="AO1023" s="134"/>
    </row>
    <row r="1024" customFormat="false" ht="18.75" hidden="true" customHeight="false" outlineLevel="0" collapsed="false">
      <c r="A1024" s="29"/>
      <c r="B1024" s="29"/>
      <c r="C1024" s="29"/>
      <c r="D1024" s="29" t="s">
        <v>63</v>
      </c>
      <c r="E1024" s="32" t="s">
        <v>64</v>
      </c>
      <c r="F1024" s="31" t="n">
        <v>76.5</v>
      </c>
      <c r="G1024" s="31"/>
      <c r="H1024" s="31" t="n">
        <f aca="false">SUM(F1024:G1024)</f>
        <v>76.5</v>
      </c>
      <c r="I1024" s="31"/>
      <c r="J1024" s="31"/>
      <c r="K1024" s="31" t="n">
        <v>11</v>
      </c>
      <c r="L1024" s="31" t="n">
        <f aca="false">SUM(H1024:K1024)</f>
        <v>87.5</v>
      </c>
      <c r="M1024" s="31"/>
      <c r="N1024" s="31"/>
      <c r="O1024" s="31" t="n">
        <f aca="false">SUM(L1024:N1024)</f>
        <v>87.5</v>
      </c>
      <c r="P1024" s="31"/>
      <c r="Q1024" s="31"/>
      <c r="R1024" s="135" t="n">
        <f aca="false">SUM(O1024:Q1024)</f>
        <v>87.5</v>
      </c>
      <c r="S1024" s="31" t="n">
        <v>76.5</v>
      </c>
      <c r="T1024" s="31"/>
      <c r="U1024" s="31" t="n">
        <f aca="false">SUM(S1024:T1024)</f>
        <v>76.5</v>
      </c>
      <c r="V1024" s="31"/>
      <c r="W1024" s="31" t="n">
        <f aca="false">SUM(U1024:V1024)</f>
        <v>76.5</v>
      </c>
      <c r="X1024" s="31"/>
      <c r="Y1024" s="31"/>
      <c r="Z1024" s="31" t="n">
        <v>87.5</v>
      </c>
      <c r="AA1024" s="31" t="n">
        <f aca="false">SUM(W1024:X1024)</f>
        <v>76.5</v>
      </c>
      <c r="AB1024" s="31"/>
      <c r="AC1024" s="31"/>
      <c r="AD1024" s="135" t="n">
        <f aca="false">SUM(AA1024:AC1024)</f>
        <v>76.5</v>
      </c>
      <c r="AE1024" s="31" t="n">
        <v>76.5</v>
      </c>
      <c r="AF1024" s="31"/>
      <c r="AG1024" s="31" t="n">
        <f aca="false">SUM(AE1024:AF1024)</f>
        <v>76.5</v>
      </c>
      <c r="AH1024" s="31"/>
      <c r="AI1024" s="31" t="n">
        <f aca="false">SUM(AG1024:AH1024)</f>
        <v>76.5</v>
      </c>
      <c r="AJ1024" s="31"/>
      <c r="AK1024" s="31" t="n">
        <f aca="false">SUM(AI1024:AJ1024)</f>
        <v>76.5</v>
      </c>
      <c r="AL1024" s="31"/>
      <c r="AM1024" s="31"/>
      <c r="AN1024" s="135" t="n">
        <f aca="false">SUM(AK1024:AM1024)</f>
        <v>76.5</v>
      </c>
      <c r="AO1024" s="134"/>
    </row>
    <row r="1025" customFormat="false" ht="18.75" hidden="true" customHeight="false" outlineLevel="0" collapsed="false">
      <c r="A1025" s="25"/>
      <c r="B1025" s="25"/>
      <c r="C1025" s="25" t="s">
        <v>207</v>
      </c>
      <c r="D1025" s="25"/>
      <c r="E1025" s="26" t="s">
        <v>208</v>
      </c>
      <c r="F1025" s="27" t="n">
        <f aca="false">F1026</f>
        <v>16.8</v>
      </c>
      <c r="G1025" s="27" t="n">
        <f aca="false">G1026</f>
        <v>0</v>
      </c>
      <c r="H1025" s="27" t="n">
        <f aca="false">H1026</f>
        <v>16.8</v>
      </c>
      <c r="I1025" s="27" t="n">
        <f aca="false">I1026</f>
        <v>0</v>
      </c>
      <c r="J1025" s="27" t="n">
        <f aca="false">J1026</f>
        <v>0</v>
      </c>
      <c r="K1025" s="27" t="n">
        <f aca="false">K1026</f>
        <v>0</v>
      </c>
      <c r="L1025" s="27" t="n">
        <f aca="false">L1026</f>
        <v>16.8</v>
      </c>
      <c r="M1025" s="27" t="n">
        <f aca="false">M1026</f>
        <v>0</v>
      </c>
      <c r="N1025" s="27" t="n">
        <f aca="false">N1026</f>
        <v>0</v>
      </c>
      <c r="O1025" s="27" t="n">
        <f aca="false">O1026</f>
        <v>16.8</v>
      </c>
      <c r="P1025" s="27" t="n">
        <f aca="false">P1026</f>
        <v>0</v>
      </c>
      <c r="Q1025" s="27" t="n">
        <f aca="false">Q1026</f>
        <v>0</v>
      </c>
      <c r="R1025" s="133" t="n">
        <f aca="false">R1026</f>
        <v>16.8</v>
      </c>
      <c r="S1025" s="27" t="n">
        <f aca="false">S1026</f>
        <v>16.8</v>
      </c>
      <c r="T1025" s="27" t="n">
        <f aca="false">T1026</f>
        <v>0</v>
      </c>
      <c r="U1025" s="27" t="n">
        <f aca="false">U1026</f>
        <v>16.8</v>
      </c>
      <c r="V1025" s="27" t="n">
        <f aca="false">V1026</f>
        <v>0</v>
      </c>
      <c r="W1025" s="27" t="n">
        <f aca="false">W1026</f>
        <v>16.8</v>
      </c>
      <c r="X1025" s="27" t="n">
        <f aca="false">X1026</f>
        <v>0</v>
      </c>
      <c r="Y1025" s="27" t="n">
        <f aca="false">Y1026</f>
        <v>0</v>
      </c>
      <c r="Z1025" s="27" t="n">
        <f aca="false">Z1026</f>
        <v>16.8</v>
      </c>
      <c r="AA1025" s="27" t="n">
        <f aca="false">AA1026</f>
        <v>16.8</v>
      </c>
      <c r="AB1025" s="27" t="n">
        <f aca="false">AB1026</f>
        <v>0</v>
      </c>
      <c r="AC1025" s="27" t="n">
        <f aca="false">AC1026</f>
        <v>0</v>
      </c>
      <c r="AD1025" s="133" t="n">
        <f aca="false">AD1026</f>
        <v>16.8</v>
      </c>
      <c r="AE1025" s="27" t="n">
        <f aca="false">AE1026</f>
        <v>16.8</v>
      </c>
      <c r="AF1025" s="27" t="n">
        <f aca="false">AF1026</f>
        <v>0</v>
      </c>
      <c r="AG1025" s="27" t="n">
        <f aca="false">AG1026</f>
        <v>16.8</v>
      </c>
      <c r="AH1025" s="27" t="n">
        <f aca="false">AH1026</f>
        <v>0</v>
      </c>
      <c r="AI1025" s="27" t="n">
        <f aca="false">AI1026</f>
        <v>16.8</v>
      </c>
      <c r="AJ1025" s="27" t="n">
        <f aca="false">AJ1026</f>
        <v>0</v>
      </c>
      <c r="AK1025" s="27" t="n">
        <f aca="false">AK1026</f>
        <v>16.8</v>
      </c>
      <c r="AL1025" s="27" t="n">
        <f aca="false">AL1026</f>
        <v>0</v>
      </c>
      <c r="AM1025" s="27" t="n">
        <f aca="false">AM1026</f>
        <v>0</v>
      </c>
      <c r="AN1025" s="133" t="n">
        <f aca="false">AN1026</f>
        <v>16.8</v>
      </c>
      <c r="AO1025" s="134"/>
    </row>
    <row r="1026" customFormat="false" ht="18.75" hidden="true" customHeight="false" outlineLevel="0" collapsed="false">
      <c r="A1026" s="25"/>
      <c r="B1026" s="25"/>
      <c r="C1026" s="29" t="s">
        <v>209</v>
      </c>
      <c r="D1026" s="29"/>
      <c r="E1026" s="30" t="s">
        <v>210</v>
      </c>
      <c r="F1026" s="31" t="n">
        <f aca="false">F1027</f>
        <v>16.8</v>
      </c>
      <c r="G1026" s="31" t="n">
        <f aca="false">G1027</f>
        <v>0</v>
      </c>
      <c r="H1026" s="31" t="n">
        <f aca="false">H1027</f>
        <v>16.8</v>
      </c>
      <c r="I1026" s="31" t="n">
        <f aca="false">I1027</f>
        <v>0</v>
      </c>
      <c r="J1026" s="31" t="n">
        <f aca="false">J1027</f>
        <v>0</v>
      </c>
      <c r="K1026" s="31" t="n">
        <f aca="false">K1027</f>
        <v>0</v>
      </c>
      <c r="L1026" s="31" t="n">
        <f aca="false">L1027</f>
        <v>16.8</v>
      </c>
      <c r="M1026" s="31" t="n">
        <f aca="false">M1027</f>
        <v>0</v>
      </c>
      <c r="N1026" s="31" t="n">
        <f aca="false">N1027</f>
        <v>0</v>
      </c>
      <c r="O1026" s="31" t="n">
        <f aca="false">O1027</f>
        <v>16.8</v>
      </c>
      <c r="P1026" s="31" t="n">
        <f aca="false">P1027</f>
        <v>0</v>
      </c>
      <c r="Q1026" s="31" t="n">
        <f aca="false">Q1027</f>
        <v>0</v>
      </c>
      <c r="R1026" s="135" t="n">
        <f aca="false">R1027</f>
        <v>16.8</v>
      </c>
      <c r="S1026" s="31" t="n">
        <f aca="false">S1027</f>
        <v>16.8</v>
      </c>
      <c r="T1026" s="31" t="n">
        <f aca="false">T1027</f>
        <v>0</v>
      </c>
      <c r="U1026" s="31" t="n">
        <f aca="false">U1027</f>
        <v>16.8</v>
      </c>
      <c r="V1026" s="31" t="n">
        <f aca="false">V1027</f>
        <v>0</v>
      </c>
      <c r="W1026" s="31" t="n">
        <f aca="false">W1027</f>
        <v>16.8</v>
      </c>
      <c r="X1026" s="31" t="n">
        <f aca="false">X1027</f>
        <v>0</v>
      </c>
      <c r="Y1026" s="31" t="n">
        <f aca="false">Y1027</f>
        <v>0</v>
      </c>
      <c r="Z1026" s="31" t="n">
        <f aca="false">Z1027</f>
        <v>16.8</v>
      </c>
      <c r="AA1026" s="31" t="n">
        <f aca="false">AA1027</f>
        <v>16.8</v>
      </c>
      <c r="AB1026" s="31" t="n">
        <f aca="false">AB1027</f>
        <v>0</v>
      </c>
      <c r="AC1026" s="31" t="n">
        <f aca="false">AC1027</f>
        <v>0</v>
      </c>
      <c r="AD1026" s="135" t="n">
        <f aca="false">AD1027</f>
        <v>16.8</v>
      </c>
      <c r="AE1026" s="31" t="n">
        <f aca="false">AE1027</f>
        <v>16.8</v>
      </c>
      <c r="AF1026" s="31" t="n">
        <f aca="false">AF1027</f>
        <v>0</v>
      </c>
      <c r="AG1026" s="31" t="n">
        <f aca="false">AG1027</f>
        <v>16.8</v>
      </c>
      <c r="AH1026" s="31" t="n">
        <f aca="false">AH1027</f>
        <v>0</v>
      </c>
      <c r="AI1026" s="31" t="n">
        <f aca="false">AI1027</f>
        <v>16.8</v>
      </c>
      <c r="AJ1026" s="31" t="n">
        <f aca="false">AJ1027</f>
        <v>0</v>
      </c>
      <c r="AK1026" s="31" t="n">
        <f aca="false">AK1027</f>
        <v>16.8</v>
      </c>
      <c r="AL1026" s="31" t="n">
        <f aca="false">AL1027</f>
        <v>0</v>
      </c>
      <c r="AM1026" s="31" t="n">
        <f aca="false">AM1027</f>
        <v>0</v>
      </c>
      <c r="AN1026" s="135" t="n">
        <f aca="false">AN1027</f>
        <v>16.8</v>
      </c>
      <c r="AO1026" s="134"/>
    </row>
    <row r="1027" customFormat="false" ht="18.75" hidden="true" customHeight="false" outlineLevel="0" collapsed="false">
      <c r="A1027" s="29"/>
      <c r="B1027" s="29"/>
      <c r="C1027" s="29"/>
      <c r="D1027" s="29" t="s">
        <v>63</v>
      </c>
      <c r="E1027" s="32" t="s">
        <v>64</v>
      </c>
      <c r="F1027" s="31" t="n">
        <v>16.8</v>
      </c>
      <c r="G1027" s="31"/>
      <c r="H1027" s="31" t="n">
        <f aca="false">SUM(F1027:G1027)</f>
        <v>16.8</v>
      </c>
      <c r="I1027" s="31"/>
      <c r="J1027" s="31"/>
      <c r="K1027" s="31"/>
      <c r="L1027" s="31" t="n">
        <f aca="false">SUM(H1027:K1027)</f>
        <v>16.8</v>
      </c>
      <c r="M1027" s="31"/>
      <c r="N1027" s="31"/>
      <c r="O1027" s="31" t="n">
        <f aca="false">SUM(L1027:N1027)</f>
        <v>16.8</v>
      </c>
      <c r="P1027" s="31"/>
      <c r="Q1027" s="31"/>
      <c r="R1027" s="135" t="n">
        <f aca="false">SUM(O1027:Q1027)</f>
        <v>16.8</v>
      </c>
      <c r="S1027" s="31" t="n">
        <v>16.8</v>
      </c>
      <c r="T1027" s="31"/>
      <c r="U1027" s="31" t="n">
        <f aca="false">SUM(S1027:T1027)</f>
        <v>16.8</v>
      </c>
      <c r="V1027" s="31"/>
      <c r="W1027" s="31" t="n">
        <f aca="false">SUM(U1027:V1027)</f>
        <v>16.8</v>
      </c>
      <c r="X1027" s="31"/>
      <c r="Y1027" s="31"/>
      <c r="Z1027" s="31" t="n">
        <f aca="false">SUM(W1027:Y1027)</f>
        <v>16.8</v>
      </c>
      <c r="AA1027" s="31" t="n">
        <f aca="false">SUM(W1027:X1027)</f>
        <v>16.8</v>
      </c>
      <c r="AB1027" s="31"/>
      <c r="AC1027" s="31"/>
      <c r="AD1027" s="135" t="n">
        <f aca="false">SUM(AA1027:AC1027)</f>
        <v>16.8</v>
      </c>
      <c r="AE1027" s="31" t="n">
        <v>16.8</v>
      </c>
      <c r="AF1027" s="31"/>
      <c r="AG1027" s="31" t="n">
        <f aca="false">SUM(AE1027:AF1027)</f>
        <v>16.8</v>
      </c>
      <c r="AH1027" s="31"/>
      <c r="AI1027" s="31" t="n">
        <f aca="false">SUM(AG1027:AH1027)</f>
        <v>16.8</v>
      </c>
      <c r="AJ1027" s="31"/>
      <c r="AK1027" s="31" t="n">
        <f aca="false">SUM(AI1027:AJ1027)</f>
        <v>16.8</v>
      </c>
      <c r="AL1027" s="31"/>
      <c r="AM1027" s="31"/>
      <c r="AN1027" s="135" t="n">
        <f aca="false">SUM(AK1027:AM1027)</f>
        <v>16.8</v>
      </c>
      <c r="AO1027" s="134"/>
    </row>
    <row r="1028" customFormat="false" ht="18.75" hidden="true" customHeight="false" outlineLevel="0" collapsed="false">
      <c r="A1028" s="29"/>
      <c r="B1028" s="44" t="s">
        <v>783</v>
      </c>
      <c r="C1028" s="44"/>
      <c r="D1028" s="44"/>
      <c r="E1028" s="94" t="s">
        <v>784</v>
      </c>
      <c r="F1028" s="27" t="n">
        <f aca="false">F1029</f>
        <v>109318.2</v>
      </c>
      <c r="G1028" s="27" t="n">
        <f aca="false">G1029</f>
        <v>0</v>
      </c>
      <c r="H1028" s="27" t="n">
        <f aca="false">H1029</f>
        <v>109318.2</v>
      </c>
      <c r="I1028" s="27" t="n">
        <f aca="false">I1029</f>
        <v>-85867.9</v>
      </c>
      <c r="J1028" s="27" t="n">
        <f aca="false">J1029</f>
        <v>0</v>
      </c>
      <c r="K1028" s="27" t="n">
        <f aca="false">K1029</f>
        <v>0</v>
      </c>
      <c r="L1028" s="27" t="n">
        <f aca="false">L1029</f>
        <v>23450.3</v>
      </c>
      <c r="M1028" s="27" t="n">
        <f aca="false">M1029</f>
        <v>0</v>
      </c>
      <c r="N1028" s="27" t="n">
        <f aca="false">N1029</f>
        <v>0</v>
      </c>
      <c r="O1028" s="27" t="n">
        <f aca="false">O1029</f>
        <v>23450.3</v>
      </c>
      <c r="P1028" s="27" t="n">
        <f aca="false">P1029</f>
        <v>0</v>
      </c>
      <c r="Q1028" s="27" t="n">
        <f aca="false">Q1029</f>
        <v>0</v>
      </c>
      <c r="R1028" s="133" t="n">
        <f aca="false">R1029</f>
        <v>23450.3</v>
      </c>
      <c r="S1028" s="27" t="n">
        <f aca="false">S1029</f>
        <v>176124.8</v>
      </c>
      <c r="T1028" s="27" t="n">
        <f aca="false">T1029</f>
        <v>0</v>
      </c>
      <c r="U1028" s="27" t="n">
        <f aca="false">U1029</f>
        <v>176124.8</v>
      </c>
      <c r="V1028" s="27" t="n">
        <f aca="false">V1029</f>
        <v>-150161.8</v>
      </c>
      <c r="W1028" s="27" t="n">
        <f aca="false">W1029</f>
        <v>25963</v>
      </c>
      <c r="X1028" s="27" t="n">
        <f aca="false">X1029</f>
        <v>0</v>
      </c>
      <c r="Y1028" s="27" t="n">
        <f aca="false">Y1029</f>
        <v>0</v>
      </c>
      <c r="Z1028" s="27" t="n">
        <f aca="false">Z1029</f>
        <v>23450.3</v>
      </c>
      <c r="AA1028" s="27" t="n">
        <f aca="false">AA1029</f>
        <v>25963</v>
      </c>
      <c r="AB1028" s="27" t="n">
        <f aca="false">AB1029</f>
        <v>0</v>
      </c>
      <c r="AC1028" s="27" t="n">
        <f aca="false">AC1029</f>
        <v>0</v>
      </c>
      <c r="AD1028" s="133" t="n">
        <f aca="false">AD1029</f>
        <v>25963</v>
      </c>
      <c r="AE1028" s="27" t="n">
        <f aca="false">AE1029</f>
        <v>12200</v>
      </c>
      <c r="AF1028" s="27" t="n">
        <f aca="false">AF1029</f>
        <v>0</v>
      </c>
      <c r="AG1028" s="27" t="n">
        <f aca="false">AG1029</f>
        <v>12200</v>
      </c>
      <c r="AH1028" s="27" t="n">
        <f aca="false">AH1029</f>
        <v>13426.4</v>
      </c>
      <c r="AI1028" s="27" t="n">
        <f aca="false">AI1029</f>
        <v>25626.4</v>
      </c>
      <c r="AJ1028" s="27" t="n">
        <f aca="false">AJ1029</f>
        <v>0</v>
      </c>
      <c r="AK1028" s="27" t="n">
        <f aca="false">AK1029</f>
        <v>25626.4</v>
      </c>
      <c r="AL1028" s="27" t="n">
        <f aca="false">AL1029</f>
        <v>0</v>
      </c>
      <c r="AM1028" s="27" t="n">
        <f aca="false">AM1029</f>
        <v>0</v>
      </c>
      <c r="AN1028" s="133" t="n">
        <f aca="false">AN1029</f>
        <v>25626.4</v>
      </c>
      <c r="AO1028" s="134"/>
    </row>
    <row r="1029" customFormat="false" ht="18.75" hidden="true" customHeight="false" outlineLevel="0" collapsed="false">
      <c r="A1029" s="29"/>
      <c r="B1029" s="44" t="s">
        <v>787</v>
      </c>
      <c r="C1029" s="44"/>
      <c r="D1029" s="44"/>
      <c r="E1029" s="94" t="s">
        <v>788</v>
      </c>
      <c r="F1029" s="27" t="n">
        <f aca="false">F1030</f>
        <v>109318.2</v>
      </c>
      <c r="G1029" s="27" t="n">
        <f aca="false">G1030</f>
        <v>0</v>
      </c>
      <c r="H1029" s="27" t="n">
        <f aca="false">H1030</f>
        <v>109318.2</v>
      </c>
      <c r="I1029" s="27" t="n">
        <f aca="false">I1030</f>
        <v>-85867.9</v>
      </c>
      <c r="J1029" s="27" t="n">
        <f aca="false">J1030</f>
        <v>0</v>
      </c>
      <c r="K1029" s="27" t="n">
        <f aca="false">K1030</f>
        <v>0</v>
      </c>
      <c r="L1029" s="27" t="n">
        <f aca="false">L1030</f>
        <v>23450.3</v>
      </c>
      <c r="M1029" s="27" t="n">
        <f aca="false">M1030</f>
        <v>0</v>
      </c>
      <c r="N1029" s="27" t="n">
        <f aca="false">N1030</f>
        <v>0</v>
      </c>
      <c r="O1029" s="27" t="n">
        <f aca="false">O1030</f>
        <v>23450.3</v>
      </c>
      <c r="P1029" s="27" t="n">
        <f aca="false">P1030</f>
        <v>0</v>
      </c>
      <c r="Q1029" s="27" t="n">
        <f aca="false">Q1030</f>
        <v>0</v>
      </c>
      <c r="R1029" s="133" t="n">
        <f aca="false">R1030</f>
        <v>23450.3</v>
      </c>
      <c r="S1029" s="27" t="n">
        <f aca="false">S1030</f>
        <v>176124.8</v>
      </c>
      <c r="T1029" s="27" t="n">
        <f aca="false">T1030</f>
        <v>0</v>
      </c>
      <c r="U1029" s="27" t="n">
        <f aca="false">U1030</f>
        <v>176124.8</v>
      </c>
      <c r="V1029" s="27" t="n">
        <f aca="false">V1030</f>
        <v>-150161.8</v>
      </c>
      <c r="W1029" s="27" t="n">
        <f aca="false">W1030</f>
        <v>25963</v>
      </c>
      <c r="X1029" s="27" t="n">
        <f aca="false">X1030</f>
        <v>0</v>
      </c>
      <c r="Y1029" s="27" t="n">
        <f aca="false">Y1030</f>
        <v>0</v>
      </c>
      <c r="Z1029" s="27" t="n">
        <f aca="false">Z1030</f>
        <v>23450.3</v>
      </c>
      <c r="AA1029" s="27" t="n">
        <f aca="false">AA1030</f>
        <v>25963</v>
      </c>
      <c r="AB1029" s="27" t="n">
        <f aca="false">AB1030</f>
        <v>0</v>
      </c>
      <c r="AC1029" s="27" t="n">
        <f aca="false">AC1030</f>
        <v>0</v>
      </c>
      <c r="AD1029" s="133" t="n">
        <f aca="false">AD1030</f>
        <v>25963</v>
      </c>
      <c r="AE1029" s="27" t="n">
        <f aca="false">AE1030</f>
        <v>12200</v>
      </c>
      <c r="AF1029" s="27" t="n">
        <f aca="false">AF1030</f>
        <v>0</v>
      </c>
      <c r="AG1029" s="27" t="n">
        <f aca="false">AG1030</f>
        <v>12200</v>
      </c>
      <c r="AH1029" s="27" t="n">
        <f aca="false">AH1030</f>
        <v>13426.4</v>
      </c>
      <c r="AI1029" s="27" t="n">
        <f aca="false">AI1030</f>
        <v>25626.4</v>
      </c>
      <c r="AJ1029" s="27" t="n">
        <f aca="false">AJ1030</f>
        <v>0</v>
      </c>
      <c r="AK1029" s="27" t="n">
        <f aca="false">AK1030</f>
        <v>25626.4</v>
      </c>
      <c r="AL1029" s="27" t="n">
        <f aca="false">AL1030</f>
        <v>0</v>
      </c>
      <c r="AM1029" s="27" t="n">
        <f aca="false">AM1030</f>
        <v>0</v>
      </c>
      <c r="AN1029" s="133" t="n">
        <f aca="false">AN1030</f>
        <v>25626.4</v>
      </c>
      <c r="AO1029" s="134"/>
    </row>
    <row r="1030" customFormat="false" ht="18.75" hidden="true" customHeight="false" outlineLevel="0" collapsed="false">
      <c r="A1030" s="25"/>
      <c r="B1030" s="25"/>
      <c r="C1030" s="25" t="s">
        <v>527</v>
      </c>
      <c r="D1030" s="25"/>
      <c r="E1030" s="26" t="s">
        <v>528</v>
      </c>
      <c r="F1030" s="27" t="n">
        <f aca="false">F1031</f>
        <v>109318.2</v>
      </c>
      <c r="G1030" s="27" t="n">
        <f aca="false">G1031</f>
        <v>0</v>
      </c>
      <c r="H1030" s="27" t="n">
        <f aca="false">H1031</f>
        <v>109318.2</v>
      </c>
      <c r="I1030" s="27" t="n">
        <f aca="false">I1031</f>
        <v>-85867.9</v>
      </c>
      <c r="J1030" s="27" t="n">
        <f aca="false">J1031</f>
        <v>0</v>
      </c>
      <c r="K1030" s="27" t="n">
        <f aca="false">K1031</f>
        <v>0</v>
      </c>
      <c r="L1030" s="27" t="n">
        <f aca="false">L1031</f>
        <v>23450.3</v>
      </c>
      <c r="M1030" s="27" t="n">
        <f aca="false">M1031</f>
        <v>0</v>
      </c>
      <c r="N1030" s="27" t="n">
        <f aca="false">N1031</f>
        <v>0</v>
      </c>
      <c r="O1030" s="27" t="n">
        <f aca="false">O1031</f>
        <v>23450.3</v>
      </c>
      <c r="P1030" s="27" t="n">
        <f aca="false">P1031</f>
        <v>0</v>
      </c>
      <c r="Q1030" s="27" t="n">
        <f aca="false">Q1031</f>
        <v>0</v>
      </c>
      <c r="R1030" s="133" t="n">
        <f aca="false">R1031</f>
        <v>23450.3</v>
      </c>
      <c r="S1030" s="27" t="n">
        <f aca="false">S1031</f>
        <v>176124.8</v>
      </c>
      <c r="T1030" s="27" t="n">
        <f aca="false">T1031</f>
        <v>0</v>
      </c>
      <c r="U1030" s="27" t="n">
        <f aca="false">U1031</f>
        <v>176124.8</v>
      </c>
      <c r="V1030" s="27" t="n">
        <f aca="false">V1031</f>
        <v>-150161.8</v>
      </c>
      <c r="W1030" s="27" t="n">
        <f aca="false">W1031</f>
        <v>25963</v>
      </c>
      <c r="X1030" s="27" t="n">
        <f aca="false">X1031</f>
        <v>0</v>
      </c>
      <c r="Y1030" s="27" t="n">
        <f aca="false">Y1031</f>
        <v>0</v>
      </c>
      <c r="Z1030" s="27" t="n">
        <f aca="false">Z1031</f>
        <v>23450.3</v>
      </c>
      <c r="AA1030" s="27" t="n">
        <f aca="false">AA1031</f>
        <v>25963</v>
      </c>
      <c r="AB1030" s="27" t="n">
        <f aca="false">AB1031</f>
        <v>0</v>
      </c>
      <c r="AC1030" s="27" t="n">
        <f aca="false">AC1031</f>
        <v>0</v>
      </c>
      <c r="AD1030" s="133" t="n">
        <f aca="false">AD1031</f>
        <v>25963</v>
      </c>
      <c r="AE1030" s="27" t="n">
        <f aca="false">AE1031</f>
        <v>12200</v>
      </c>
      <c r="AF1030" s="27" t="n">
        <f aca="false">AF1031</f>
        <v>0</v>
      </c>
      <c r="AG1030" s="27" t="n">
        <f aca="false">AG1031</f>
        <v>12200</v>
      </c>
      <c r="AH1030" s="27" t="n">
        <f aca="false">AH1031</f>
        <v>13426.4</v>
      </c>
      <c r="AI1030" s="27" t="n">
        <f aca="false">AI1031</f>
        <v>25626.4</v>
      </c>
      <c r="AJ1030" s="27" t="n">
        <f aca="false">AJ1031</f>
        <v>0</v>
      </c>
      <c r="AK1030" s="27" t="n">
        <f aca="false">AK1031</f>
        <v>25626.4</v>
      </c>
      <c r="AL1030" s="27" t="n">
        <f aca="false">AL1031</f>
        <v>0</v>
      </c>
      <c r="AM1030" s="27" t="n">
        <f aca="false">AM1031</f>
        <v>0</v>
      </c>
      <c r="AN1030" s="133" t="n">
        <f aca="false">AN1031</f>
        <v>25626.4</v>
      </c>
      <c r="AO1030" s="134"/>
    </row>
    <row r="1031" customFormat="false" ht="18.75" hidden="true" customHeight="false" outlineLevel="0" collapsed="false">
      <c r="A1031" s="25"/>
      <c r="B1031" s="25"/>
      <c r="C1031" s="25" t="s">
        <v>529</v>
      </c>
      <c r="D1031" s="25"/>
      <c r="E1031" s="26" t="s">
        <v>530</v>
      </c>
      <c r="F1031" s="27" t="n">
        <f aca="false">F1032</f>
        <v>109318.2</v>
      </c>
      <c r="G1031" s="27" t="n">
        <f aca="false">G1032</f>
        <v>0</v>
      </c>
      <c r="H1031" s="27" t="n">
        <f aca="false">H1032</f>
        <v>109318.2</v>
      </c>
      <c r="I1031" s="27" t="n">
        <f aca="false">I1032</f>
        <v>-85867.9</v>
      </c>
      <c r="J1031" s="27" t="n">
        <f aca="false">J1032</f>
        <v>0</v>
      </c>
      <c r="K1031" s="27" t="n">
        <f aca="false">K1032</f>
        <v>0</v>
      </c>
      <c r="L1031" s="27" t="n">
        <f aca="false">L1032</f>
        <v>23450.3</v>
      </c>
      <c r="M1031" s="27" t="n">
        <f aca="false">M1032</f>
        <v>0</v>
      </c>
      <c r="N1031" s="27" t="n">
        <f aca="false">N1032</f>
        <v>0</v>
      </c>
      <c r="O1031" s="27" t="n">
        <f aca="false">O1032</f>
        <v>23450.3</v>
      </c>
      <c r="P1031" s="27" t="n">
        <f aca="false">P1032</f>
        <v>0</v>
      </c>
      <c r="Q1031" s="27" t="n">
        <f aca="false">Q1032</f>
        <v>0</v>
      </c>
      <c r="R1031" s="133" t="n">
        <f aca="false">R1032</f>
        <v>23450.3</v>
      </c>
      <c r="S1031" s="27" t="n">
        <f aca="false">S1032</f>
        <v>176124.8</v>
      </c>
      <c r="T1031" s="27" t="n">
        <f aca="false">T1032</f>
        <v>0</v>
      </c>
      <c r="U1031" s="27" t="n">
        <f aca="false">U1032</f>
        <v>176124.8</v>
      </c>
      <c r="V1031" s="27" t="n">
        <f aca="false">V1032</f>
        <v>-150161.8</v>
      </c>
      <c r="W1031" s="27" t="n">
        <f aca="false">W1032</f>
        <v>25963</v>
      </c>
      <c r="X1031" s="27" t="n">
        <f aca="false">X1032</f>
        <v>0</v>
      </c>
      <c r="Y1031" s="27" t="n">
        <f aca="false">Y1032</f>
        <v>0</v>
      </c>
      <c r="Z1031" s="27" t="n">
        <f aca="false">Z1032</f>
        <v>23450.3</v>
      </c>
      <c r="AA1031" s="27" t="n">
        <f aca="false">AA1032</f>
        <v>25963</v>
      </c>
      <c r="AB1031" s="27" t="n">
        <f aca="false">AB1032</f>
        <v>0</v>
      </c>
      <c r="AC1031" s="27" t="n">
        <f aca="false">AC1032</f>
        <v>0</v>
      </c>
      <c r="AD1031" s="133" t="n">
        <f aca="false">AD1032</f>
        <v>25963</v>
      </c>
      <c r="AE1031" s="27" t="n">
        <f aca="false">AE1032</f>
        <v>12200</v>
      </c>
      <c r="AF1031" s="27" t="n">
        <f aca="false">AF1032</f>
        <v>0</v>
      </c>
      <c r="AG1031" s="27" t="n">
        <f aca="false">AG1032</f>
        <v>12200</v>
      </c>
      <c r="AH1031" s="27" t="n">
        <f aca="false">AH1032</f>
        <v>13426.4</v>
      </c>
      <c r="AI1031" s="27" t="n">
        <f aca="false">AI1032</f>
        <v>25626.4</v>
      </c>
      <c r="AJ1031" s="27" t="n">
        <f aca="false">AJ1032</f>
        <v>0</v>
      </c>
      <c r="AK1031" s="27" t="n">
        <f aca="false">AK1032</f>
        <v>25626.4</v>
      </c>
      <c r="AL1031" s="27" t="n">
        <f aca="false">AL1032</f>
        <v>0</v>
      </c>
      <c r="AM1031" s="27" t="n">
        <f aca="false">AM1032</f>
        <v>0</v>
      </c>
      <c r="AN1031" s="133" t="n">
        <f aca="false">AN1032</f>
        <v>25626.4</v>
      </c>
      <c r="AO1031" s="134"/>
    </row>
    <row r="1032" customFormat="false" ht="18.75" hidden="true" customHeight="false" outlineLevel="0" collapsed="false">
      <c r="A1032" s="53"/>
      <c r="B1032" s="25"/>
      <c r="C1032" s="25" t="s">
        <v>531</v>
      </c>
      <c r="D1032" s="25"/>
      <c r="E1032" s="26" t="s">
        <v>532</v>
      </c>
      <c r="F1032" s="27" t="n">
        <f aca="false">F1035+F1033+F1037+F1039</f>
        <v>109318.2</v>
      </c>
      <c r="G1032" s="27" t="n">
        <f aca="false">G1035+G1033+G1037+G1039</f>
        <v>0</v>
      </c>
      <c r="H1032" s="27" t="n">
        <f aca="false">H1035+H1033+H1037+H1039</f>
        <v>109318.2</v>
      </c>
      <c r="I1032" s="27" t="n">
        <f aca="false">I1035+I1033+I1037+I1039</f>
        <v>-85867.9</v>
      </c>
      <c r="J1032" s="27" t="n">
        <f aca="false">J1035+J1033+J1037+J1039</f>
        <v>0</v>
      </c>
      <c r="K1032" s="27" t="n">
        <f aca="false">K1035+K1033+K1037+K1039</f>
        <v>0</v>
      </c>
      <c r="L1032" s="27" t="n">
        <f aca="false">L1035+L1033+L1037+L1039</f>
        <v>23450.3</v>
      </c>
      <c r="M1032" s="27" t="n">
        <f aca="false">M1035+M1033+M1037+M1039</f>
        <v>0</v>
      </c>
      <c r="N1032" s="27" t="n">
        <f aca="false">N1035+N1033+N1037+N1039</f>
        <v>0</v>
      </c>
      <c r="O1032" s="27" t="n">
        <f aca="false">O1035+O1033+O1037+O1039</f>
        <v>23450.3</v>
      </c>
      <c r="P1032" s="27" t="n">
        <f aca="false">P1035+P1033+P1037+P1039</f>
        <v>0</v>
      </c>
      <c r="Q1032" s="27" t="n">
        <f aca="false">Q1035+Q1033+Q1037+Q1039</f>
        <v>0</v>
      </c>
      <c r="R1032" s="133" t="n">
        <f aca="false">R1035+R1033+R1037+R1039</f>
        <v>23450.3</v>
      </c>
      <c r="S1032" s="27" t="n">
        <f aca="false">S1035+S1033+S1037+S1039</f>
        <v>176124.8</v>
      </c>
      <c r="T1032" s="27" t="n">
        <f aca="false">T1035+T1033+T1037+T1039</f>
        <v>0</v>
      </c>
      <c r="U1032" s="27" t="n">
        <f aca="false">U1035+U1033+U1037+U1039</f>
        <v>176124.8</v>
      </c>
      <c r="V1032" s="27" t="n">
        <f aca="false">V1035+V1033+V1037+V1039</f>
        <v>-150161.8</v>
      </c>
      <c r="W1032" s="27" t="n">
        <f aca="false">W1035+W1033+W1037+W1039</f>
        <v>25963</v>
      </c>
      <c r="X1032" s="27" t="n">
        <f aca="false">X1035+X1033+X1037+X1039</f>
        <v>0</v>
      </c>
      <c r="Y1032" s="27" t="n">
        <f aca="false">Y1035+Y1033+Y1037+Y1039</f>
        <v>0</v>
      </c>
      <c r="Z1032" s="27" t="n">
        <f aca="false">Z1035+Z1033+Z1037+Z1039</f>
        <v>23450.3</v>
      </c>
      <c r="AA1032" s="27" t="n">
        <f aca="false">AA1035+AA1033+AA1037+AA1039</f>
        <v>25963</v>
      </c>
      <c r="AB1032" s="27" t="n">
        <f aca="false">AB1035+AB1033+AB1037+AB1039</f>
        <v>0</v>
      </c>
      <c r="AC1032" s="27" t="n">
        <f aca="false">AC1035+AC1033+AC1037+AC1039</f>
        <v>0</v>
      </c>
      <c r="AD1032" s="133" t="n">
        <f aca="false">AD1035+AD1033+AD1037+AD1039</f>
        <v>25963</v>
      </c>
      <c r="AE1032" s="27" t="n">
        <f aca="false">AE1035+AE1033+AE1037+AE1039</f>
        <v>12200</v>
      </c>
      <c r="AF1032" s="27" t="n">
        <f aca="false">AF1035+AF1033+AF1037+AF1039</f>
        <v>0</v>
      </c>
      <c r="AG1032" s="27" t="n">
        <f aca="false">AG1035+AG1033+AG1037+AG1039</f>
        <v>12200</v>
      </c>
      <c r="AH1032" s="27" t="n">
        <f aca="false">AH1035+AH1033+AH1037+AH1039</f>
        <v>13426.4</v>
      </c>
      <c r="AI1032" s="27" t="n">
        <f aca="false">AI1035+AI1033+AI1037+AI1039</f>
        <v>25626.4</v>
      </c>
      <c r="AJ1032" s="27" t="n">
        <f aca="false">AJ1035+AJ1033+AJ1037+AJ1039</f>
        <v>0</v>
      </c>
      <c r="AK1032" s="27" t="n">
        <f aca="false">AK1035+AK1033+AK1037+AK1039</f>
        <v>25626.4</v>
      </c>
      <c r="AL1032" s="27" t="n">
        <f aca="false">AL1035+AL1033+AL1037+AL1039</f>
        <v>0</v>
      </c>
      <c r="AM1032" s="27" t="n">
        <f aca="false">AM1035+AM1033+AM1037+AM1039</f>
        <v>0</v>
      </c>
      <c r="AN1032" s="133" t="n">
        <f aca="false">AN1035+AN1033+AN1037+AN1039</f>
        <v>25626.4</v>
      </c>
      <c r="AO1032" s="134"/>
    </row>
    <row r="1033" customFormat="false" ht="18.75" hidden="true" customHeight="false" outlineLevel="0" collapsed="false">
      <c r="A1033" s="53"/>
      <c r="B1033" s="25"/>
      <c r="C1033" s="88" t="s">
        <v>533</v>
      </c>
      <c r="D1033" s="88"/>
      <c r="E1033" s="95" t="s">
        <v>534</v>
      </c>
      <c r="F1033" s="36" t="n">
        <f aca="false">F1034</f>
        <v>11359.6</v>
      </c>
      <c r="G1033" s="36" t="n">
        <f aca="false">G1034</f>
        <v>0</v>
      </c>
      <c r="H1033" s="36" t="n">
        <f aca="false">H1034</f>
        <v>11359.6</v>
      </c>
      <c r="I1033" s="36" t="n">
        <f aca="false">I1034</f>
        <v>-5861.5</v>
      </c>
      <c r="J1033" s="31" t="n">
        <f aca="false">J1034</f>
        <v>0</v>
      </c>
      <c r="K1033" s="31" t="n">
        <f aca="false">K1034</f>
        <v>0</v>
      </c>
      <c r="L1033" s="36" t="n">
        <f aca="false">L1034</f>
        <v>5498.1</v>
      </c>
      <c r="M1033" s="31" t="n">
        <f aca="false">M1034</f>
        <v>0</v>
      </c>
      <c r="N1033" s="31" t="n">
        <f aca="false">N1034</f>
        <v>0</v>
      </c>
      <c r="O1033" s="36" t="n">
        <f aca="false">O1034</f>
        <v>5498.1</v>
      </c>
      <c r="P1033" s="31" t="n">
        <f aca="false">P1034</f>
        <v>0</v>
      </c>
      <c r="Q1033" s="31" t="n">
        <f aca="false">Q1034</f>
        <v>0</v>
      </c>
      <c r="R1033" s="140" t="n">
        <f aca="false">R1034</f>
        <v>5498.1</v>
      </c>
      <c r="S1033" s="36" t="n">
        <f aca="false">S1034</f>
        <v>11825.5</v>
      </c>
      <c r="T1033" s="36" t="n">
        <f aca="false">T1034</f>
        <v>0</v>
      </c>
      <c r="U1033" s="36" t="n">
        <f aca="false">U1034</f>
        <v>11825.5</v>
      </c>
      <c r="V1033" s="36" t="n">
        <f aca="false">V1034</f>
        <v>-6064.8</v>
      </c>
      <c r="W1033" s="36" t="n">
        <f aca="false">W1034</f>
        <v>5760.7</v>
      </c>
      <c r="X1033" s="36" t="n">
        <f aca="false">X1034</f>
        <v>0</v>
      </c>
      <c r="Y1033" s="31" t="n">
        <f aca="false">Y1034</f>
        <v>0</v>
      </c>
      <c r="Z1033" s="36" t="n">
        <f aca="false">Z1034</f>
        <v>5498.1</v>
      </c>
      <c r="AA1033" s="36" t="n">
        <f aca="false">AA1034</f>
        <v>5760.7</v>
      </c>
      <c r="AB1033" s="31" t="n">
        <f aca="false">AB1034</f>
        <v>0</v>
      </c>
      <c r="AC1033" s="31" t="n">
        <f aca="false">AC1034</f>
        <v>0</v>
      </c>
      <c r="AD1033" s="140" t="n">
        <f aca="false">AD1034</f>
        <v>5760.7</v>
      </c>
      <c r="AE1033" s="36"/>
      <c r="AF1033" s="36" t="n">
        <f aca="false">AF1034</f>
        <v>0</v>
      </c>
      <c r="AG1033" s="36" t="n">
        <f aca="false">AG1034</f>
        <v>0</v>
      </c>
      <c r="AH1033" s="36" t="n">
        <f aca="false">AH1034</f>
        <v>5760.7</v>
      </c>
      <c r="AI1033" s="36" t="n">
        <f aca="false">AI1034</f>
        <v>5760.7</v>
      </c>
      <c r="AJ1033" s="36" t="n">
        <f aca="false">AJ1034</f>
        <v>0</v>
      </c>
      <c r="AK1033" s="36" t="n">
        <f aca="false">AK1034</f>
        <v>5760.7</v>
      </c>
      <c r="AL1033" s="31" t="n">
        <f aca="false">AL1034</f>
        <v>0</v>
      </c>
      <c r="AM1033" s="31" t="n">
        <f aca="false">AM1034</f>
        <v>0</v>
      </c>
      <c r="AN1033" s="140" t="n">
        <f aca="false">AN1034</f>
        <v>5760.7</v>
      </c>
      <c r="AO1033" s="134"/>
    </row>
    <row r="1034" customFormat="false" ht="18.75" hidden="true" customHeight="false" outlineLevel="0" collapsed="false">
      <c r="A1034" s="53"/>
      <c r="B1034" s="25"/>
      <c r="C1034" s="88"/>
      <c r="D1034" s="34" t="s">
        <v>65</v>
      </c>
      <c r="E1034" s="37" t="s">
        <v>66</v>
      </c>
      <c r="F1034" s="36" t="n">
        <v>11359.6</v>
      </c>
      <c r="G1034" s="31"/>
      <c r="H1034" s="36" t="n">
        <f aca="false">SUM(F1034:G1034)</f>
        <v>11359.6</v>
      </c>
      <c r="I1034" s="36" t="n">
        <v>-5861.5</v>
      </c>
      <c r="J1034" s="31"/>
      <c r="K1034" s="31"/>
      <c r="L1034" s="36" t="n">
        <f aca="false">SUM(H1034:K1034)</f>
        <v>5498.1</v>
      </c>
      <c r="M1034" s="31"/>
      <c r="N1034" s="31"/>
      <c r="O1034" s="36" t="n">
        <f aca="false">SUM(L1034:N1034)</f>
        <v>5498.1</v>
      </c>
      <c r="P1034" s="31"/>
      <c r="Q1034" s="31"/>
      <c r="R1034" s="140" t="n">
        <f aca="false">SUM(O1034:Q1034)</f>
        <v>5498.1</v>
      </c>
      <c r="S1034" s="36" t="n">
        <v>11825.5</v>
      </c>
      <c r="T1034" s="31"/>
      <c r="U1034" s="36" t="n">
        <f aca="false">SUM(S1034:T1034)</f>
        <v>11825.5</v>
      </c>
      <c r="V1034" s="36" t="n">
        <v>-6064.8</v>
      </c>
      <c r="W1034" s="36" t="n">
        <f aca="false">SUM(U1034:V1034)</f>
        <v>5760.7</v>
      </c>
      <c r="X1034" s="36"/>
      <c r="Y1034" s="31"/>
      <c r="Z1034" s="36" t="n">
        <v>5498.1</v>
      </c>
      <c r="AA1034" s="36" t="n">
        <f aca="false">SUM(W1034:X1034)</f>
        <v>5760.7</v>
      </c>
      <c r="AB1034" s="31"/>
      <c r="AC1034" s="31"/>
      <c r="AD1034" s="140" t="n">
        <f aca="false">SUM(AA1034:AC1034)</f>
        <v>5760.7</v>
      </c>
      <c r="AE1034" s="36"/>
      <c r="AF1034" s="31"/>
      <c r="AG1034" s="36" t="n">
        <f aca="false">SUM(AE1034:AF1034)</f>
        <v>0</v>
      </c>
      <c r="AH1034" s="36" t="n">
        <v>5760.7</v>
      </c>
      <c r="AI1034" s="36" t="n">
        <f aca="false">SUM(AG1034:AH1034)</f>
        <v>5760.7</v>
      </c>
      <c r="AJ1034" s="36"/>
      <c r="AK1034" s="36" t="n">
        <f aca="false">SUM(AI1034:AJ1034)</f>
        <v>5760.7</v>
      </c>
      <c r="AL1034" s="31"/>
      <c r="AM1034" s="31"/>
      <c r="AN1034" s="140" t="n">
        <f aca="false">SUM(AK1034:AM1034)</f>
        <v>5760.7</v>
      </c>
      <c r="AO1034" s="134"/>
    </row>
    <row r="1035" customFormat="false" ht="18.75" hidden="true" customHeight="false" outlineLevel="0" collapsed="false">
      <c r="A1035" s="53"/>
      <c r="B1035" s="25"/>
      <c r="C1035" s="51" t="s">
        <v>535</v>
      </c>
      <c r="D1035" s="51"/>
      <c r="E1035" s="52" t="s">
        <v>536</v>
      </c>
      <c r="F1035" s="31" t="n">
        <f aca="false">F1036</f>
        <v>12200</v>
      </c>
      <c r="G1035" s="31" t="n">
        <f aca="false">G1036</f>
        <v>0</v>
      </c>
      <c r="H1035" s="31" t="n">
        <f aca="false">H1036</f>
        <v>12200</v>
      </c>
      <c r="I1035" s="31" t="n">
        <f aca="false">I1036</f>
        <v>0</v>
      </c>
      <c r="J1035" s="31" t="n">
        <f aca="false">J1036</f>
        <v>0</v>
      </c>
      <c r="K1035" s="31" t="n">
        <f aca="false">K1036</f>
        <v>0</v>
      </c>
      <c r="L1035" s="31" t="n">
        <f aca="false">L1036</f>
        <v>12200</v>
      </c>
      <c r="M1035" s="31" t="n">
        <f aca="false">M1036</f>
        <v>0</v>
      </c>
      <c r="N1035" s="31" t="n">
        <f aca="false">N1036</f>
        <v>0</v>
      </c>
      <c r="O1035" s="31" t="n">
        <f aca="false">O1036</f>
        <v>12200</v>
      </c>
      <c r="P1035" s="31" t="n">
        <f aca="false">P1036</f>
        <v>0</v>
      </c>
      <c r="Q1035" s="31" t="n">
        <f aca="false">Q1036</f>
        <v>0</v>
      </c>
      <c r="R1035" s="135" t="n">
        <f aca="false">R1036</f>
        <v>12200</v>
      </c>
      <c r="S1035" s="31" t="n">
        <f aca="false">S1036</f>
        <v>12200</v>
      </c>
      <c r="T1035" s="31" t="n">
        <f aca="false">T1036</f>
        <v>0</v>
      </c>
      <c r="U1035" s="31" t="n">
        <f aca="false">U1036</f>
        <v>12200</v>
      </c>
      <c r="V1035" s="31" t="n">
        <f aca="false">V1036</f>
        <v>0</v>
      </c>
      <c r="W1035" s="31" t="n">
        <f aca="false">W1036</f>
        <v>12200</v>
      </c>
      <c r="X1035" s="31" t="n">
        <f aca="false">X1036</f>
        <v>0</v>
      </c>
      <c r="Y1035" s="31" t="n">
        <f aca="false">Y1036</f>
        <v>0</v>
      </c>
      <c r="Z1035" s="31" t="n">
        <f aca="false">Z1036</f>
        <v>12200</v>
      </c>
      <c r="AA1035" s="31" t="n">
        <f aca="false">AA1036</f>
        <v>12200</v>
      </c>
      <c r="AB1035" s="31" t="n">
        <f aca="false">AB1036</f>
        <v>0</v>
      </c>
      <c r="AC1035" s="31" t="n">
        <f aca="false">AC1036</f>
        <v>0</v>
      </c>
      <c r="AD1035" s="135" t="n">
        <f aca="false">AD1036</f>
        <v>12200</v>
      </c>
      <c r="AE1035" s="31" t="n">
        <f aca="false">AE1036</f>
        <v>12200</v>
      </c>
      <c r="AF1035" s="31" t="n">
        <f aca="false">AF1036</f>
        <v>0</v>
      </c>
      <c r="AG1035" s="31" t="n">
        <f aca="false">AG1036</f>
        <v>12200</v>
      </c>
      <c r="AH1035" s="31" t="n">
        <f aca="false">AH1036</f>
        <v>0</v>
      </c>
      <c r="AI1035" s="31" t="n">
        <f aca="false">AI1036</f>
        <v>12200</v>
      </c>
      <c r="AJ1035" s="31" t="n">
        <f aca="false">AJ1036</f>
        <v>0</v>
      </c>
      <c r="AK1035" s="31" t="n">
        <f aca="false">AK1036</f>
        <v>12200</v>
      </c>
      <c r="AL1035" s="31" t="n">
        <f aca="false">AL1036</f>
        <v>0</v>
      </c>
      <c r="AM1035" s="31" t="n">
        <f aca="false">AM1036</f>
        <v>0</v>
      </c>
      <c r="AN1035" s="135" t="n">
        <f aca="false">AN1036</f>
        <v>12200</v>
      </c>
      <c r="AO1035" s="134"/>
    </row>
    <row r="1036" customFormat="false" ht="18.75" hidden="true" customHeight="false" outlineLevel="0" collapsed="false">
      <c r="A1036" s="29"/>
      <c r="B1036" s="29"/>
      <c r="C1036" s="29"/>
      <c r="D1036" s="29" t="s">
        <v>65</v>
      </c>
      <c r="E1036" s="32" t="s">
        <v>66</v>
      </c>
      <c r="F1036" s="31" t="n">
        <v>12200</v>
      </c>
      <c r="G1036" s="31"/>
      <c r="H1036" s="31" t="n">
        <f aca="false">SUM(F1036:G1036)</f>
        <v>12200</v>
      </c>
      <c r="I1036" s="31"/>
      <c r="J1036" s="31"/>
      <c r="K1036" s="31"/>
      <c r="L1036" s="31" t="n">
        <f aca="false">SUM(H1036:K1036)</f>
        <v>12200</v>
      </c>
      <c r="M1036" s="31"/>
      <c r="N1036" s="31"/>
      <c r="O1036" s="31" t="n">
        <f aca="false">SUM(L1036:N1036)</f>
        <v>12200</v>
      </c>
      <c r="P1036" s="31"/>
      <c r="Q1036" s="31"/>
      <c r="R1036" s="135" t="n">
        <f aca="false">SUM(O1036:Q1036)</f>
        <v>12200</v>
      </c>
      <c r="S1036" s="31" t="n">
        <v>12200</v>
      </c>
      <c r="T1036" s="31"/>
      <c r="U1036" s="31" t="n">
        <f aca="false">SUM(S1036:T1036)</f>
        <v>12200</v>
      </c>
      <c r="V1036" s="31"/>
      <c r="W1036" s="31" t="n">
        <f aca="false">SUM(U1036:V1036)</f>
        <v>12200</v>
      </c>
      <c r="X1036" s="31"/>
      <c r="Y1036" s="31"/>
      <c r="Z1036" s="31" t="n">
        <f aca="false">SUM(W1036:Y1036)</f>
        <v>12200</v>
      </c>
      <c r="AA1036" s="31" t="n">
        <f aca="false">SUM(W1036:X1036)</f>
        <v>12200</v>
      </c>
      <c r="AB1036" s="31"/>
      <c r="AC1036" s="31"/>
      <c r="AD1036" s="135" t="n">
        <f aca="false">SUM(AA1036:AC1036)</f>
        <v>12200</v>
      </c>
      <c r="AE1036" s="31" t="n">
        <v>12200</v>
      </c>
      <c r="AF1036" s="31"/>
      <c r="AG1036" s="31" t="n">
        <f aca="false">SUM(AE1036:AF1036)</f>
        <v>12200</v>
      </c>
      <c r="AH1036" s="31"/>
      <c r="AI1036" s="31" t="n">
        <f aca="false">SUM(AG1036:AH1036)</f>
        <v>12200</v>
      </c>
      <c r="AJ1036" s="31"/>
      <c r="AK1036" s="31" t="n">
        <f aca="false">SUM(AI1036:AJ1036)</f>
        <v>12200</v>
      </c>
      <c r="AL1036" s="31"/>
      <c r="AM1036" s="31"/>
      <c r="AN1036" s="135" t="n">
        <f aca="false">SUM(AK1036:AM1036)</f>
        <v>12200</v>
      </c>
      <c r="AO1036" s="134"/>
    </row>
    <row r="1037" customFormat="false" ht="18.75" hidden="true" customHeight="false" outlineLevel="0" collapsed="false">
      <c r="A1037" s="29"/>
      <c r="B1037" s="29"/>
      <c r="C1037" s="96" t="s">
        <v>535</v>
      </c>
      <c r="D1037" s="96"/>
      <c r="E1037" s="81" t="s">
        <v>537</v>
      </c>
      <c r="F1037" s="36" t="n">
        <f aca="false">F1038</f>
        <v>23154.8</v>
      </c>
      <c r="G1037" s="36" t="n">
        <f aca="false">G1038</f>
        <v>0</v>
      </c>
      <c r="H1037" s="36" t="n">
        <f aca="false">H1038</f>
        <v>23154.8</v>
      </c>
      <c r="I1037" s="36" t="n">
        <f aca="false">I1038</f>
        <v>-21601.7</v>
      </c>
      <c r="J1037" s="31" t="n">
        <f aca="false">J1038</f>
        <v>0</v>
      </c>
      <c r="K1037" s="31" t="n">
        <f aca="false">K1038</f>
        <v>0</v>
      </c>
      <c r="L1037" s="36" t="n">
        <f aca="false">L1038</f>
        <v>1553.1</v>
      </c>
      <c r="M1037" s="31" t="n">
        <f aca="false">M1038</f>
        <v>0</v>
      </c>
      <c r="N1037" s="31" t="n">
        <f aca="false">N1038</f>
        <v>0</v>
      </c>
      <c r="O1037" s="36" t="n">
        <f aca="false">O1038</f>
        <v>1553.1</v>
      </c>
      <c r="P1037" s="31" t="n">
        <f aca="false">P1038</f>
        <v>0</v>
      </c>
      <c r="Q1037" s="31" t="n">
        <f aca="false">Q1038</f>
        <v>0</v>
      </c>
      <c r="R1037" s="140" t="n">
        <f aca="false">R1038</f>
        <v>1553.1</v>
      </c>
      <c r="S1037" s="36" t="n">
        <f aca="false">S1038</f>
        <v>38024.8</v>
      </c>
      <c r="T1037" s="36" t="n">
        <f aca="false">T1038</f>
        <v>0</v>
      </c>
      <c r="U1037" s="36" t="n">
        <f aca="false">U1038</f>
        <v>38024.8</v>
      </c>
      <c r="V1037" s="36" t="n">
        <f aca="false">V1038</f>
        <v>-36024.2</v>
      </c>
      <c r="W1037" s="36" t="n">
        <f aca="false">W1038</f>
        <v>2000.60000000001</v>
      </c>
      <c r="X1037" s="36" t="n">
        <f aca="false">X1038</f>
        <v>0</v>
      </c>
      <c r="Y1037" s="31" t="n">
        <f aca="false">Y1038</f>
        <v>0</v>
      </c>
      <c r="Z1037" s="36" t="n">
        <f aca="false">Z1038</f>
        <v>1553.1</v>
      </c>
      <c r="AA1037" s="36" t="n">
        <f aca="false">AA1038</f>
        <v>2000.60000000001</v>
      </c>
      <c r="AB1037" s="31" t="n">
        <f aca="false">AB1038</f>
        <v>0</v>
      </c>
      <c r="AC1037" s="31" t="n">
        <f aca="false">AC1038</f>
        <v>0</v>
      </c>
      <c r="AD1037" s="140" t="n">
        <f aca="false">AD1038</f>
        <v>2000.60000000001</v>
      </c>
      <c r="AE1037" s="36"/>
      <c r="AF1037" s="36" t="n">
        <f aca="false">AF1038</f>
        <v>0</v>
      </c>
      <c r="AG1037" s="36" t="n">
        <f aca="false">AG1038</f>
        <v>0</v>
      </c>
      <c r="AH1037" s="36" t="n">
        <f aca="false">AH1038</f>
        <v>1916.4</v>
      </c>
      <c r="AI1037" s="36" t="n">
        <f aca="false">AI1038</f>
        <v>1916.4</v>
      </c>
      <c r="AJ1037" s="36" t="n">
        <f aca="false">AJ1038</f>
        <v>0</v>
      </c>
      <c r="AK1037" s="36" t="n">
        <f aca="false">AK1038</f>
        <v>1916.4</v>
      </c>
      <c r="AL1037" s="31" t="n">
        <f aca="false">AL1038</f>
        <v>0</v>
      </c>
      <c r="AM1037" s="31" t="n">
        <f aca="false">AM1038</f>
        <v>0</v>
      </c>
      <c r="AN1037" s="140" t="n">
        <f aca="false">AN1038</f>
        <v>1916.4</v>
      </c>
      <c r="AO1037" s="134"/>
    </row>
    <row r="1038" customFormat="false" ht="18.75" hidden="true" customHeight="false" outlineLevel="0" collapsed="false">
      <c r="A1038" s="29"/>
      <c r="B1038" s="29"/>
      <c r="C1038" s="34"/>
      <c r="D1038" s="34" t="s">
        <v>65</v>
      </c>
      <c r="E1038" s="37" t="s">
        <v>66</v>
      </c>
      <c r="F1038" s="36" t="n">
        <v>23154.8</v>
      </c>
      <c r="G1038" s="31"/>
      <c r="H1038" s="36" t="n">
        <f aca="false">SUM(F1038:G1038)</f>
        <v>23154.8</v>
      </c>
      <c r="I1038" s="36" t="n">
        <v>-21601.7</v>
      </c>
      <c r="J1038" s="31"/>
      <c r="K1038" s="31"/>
      <c r="L1038" s="36" t="n">
        <f aca="false">SUM(H1038:K1038)</f>
        <v>1553.1</v>
      </c>
      <c r="M1038" s="31"/>
      <c r="N1038" s="31"/>
      <c r="O1038" s="36" t="n">
        <f aca="false">SUM(L1038:N1038)</f>
        <v>1553.1</v>
      </c>
      <c r="P1038" s="31"/>
      <c r="Q1038" s="31"/>
      <c r="R1038" s="140" t="n">
        <f aca="false">SUM(O1038:Q1038)</f>
        <v>1553.1</v>
      </c>
      <c r="S1038" s="36" t="n">
        <v>38024.8</v>
      </c>
      <c r="T1038" s="31"/>
      <c r="U1038" s="36" t="n">
        <f aca="false">SUM(S1038:T1038)</f>
        <v>38024.8</v>
      </c>
      <c r="V1038" s="36" t="n">
        <v>-36024.2</v>
      </c>
      <c r="W1038" s="36" t="n">
        <f aca="false">SUM(U1038:V1038)</f>
        <v>2000.60000000001</v>
      </c>
      <c r="X1038" s="36"/>
      <c r="Y1038" s="31"/>
      <c r="Z1038" s="36" t="n">
        <v>1553.1</v>
      </c>
      <c r="AA1038" s="36" t="n">
        <f aca="false">SUM(W1038:X1038)</f>
        <v>2000.60000000001</v>
      </c>
      <c r="AB1038" s="31"/>
      <c r="AC1038" s="31"/>
      <c r="AD1038" s="140" t="n">
        <f aca="false">SUM(AA1038:AC1038)</f>
        <v>2000.60000000001</v>
      </c>
      <c r="AE1038" s="36"/>
      <c r="AF1038" s="36"/>
      <c r="AG1038" s="36" t="n">
        <f aca="false">SUM(AE1038:AF1038)</f>
        <v>0</v>
      </c>
      <c r="AH1038" s="36" t="n">
        <v>1916.4</v>
      </c>
      <c r="AI1038" s="36" t="n">
        <f aca="false">SUM(AG1038:AH1038)</f>
        <v>1916.4</v>
      </c>
      <c r="AJ1038" s="36"/>
      <c r="AK1038" s="36" t="n">
        <f aca="false">SUM(AI1038:AJ1038)</f>
        <v>1916.4</v>
      </c>
      <c r="AL1038" s="31"/>
      <c r="AM1038" s="31"/>
      <c r="AN1038" s="140" t="n">
        <f aca="false">SUM(AK1038:AM1038)</f>
        <v>1916.4</v>
      </c>
      <c r="AO1038" s="134"/>
    </row>
    <row r="1039" customFormat="false" ht="18.75" hidden="true" customHeight="false" outlineLevel="0" collapsed="false">
      <c r="A1039" s="29"/>
      <c r="B1039" s="29"/>
      <c r="C1039" s="96" t="s">
        <v>535</v>
      </c>
      <c r="D1039" s="96"/>
      <c r="E1039" s="81" t="s">
        <v>538</v>
      </c>
      <c r="F1039" s="36" t="n">
        <f aca="false">F1040</f>
        <v>62603.8</v>
      </c>
      <c r="G1039" s="36" t="n">
        <f aca="false">G1040</f>
        <v>0</v>
      </c>
      <c r="H1039" s="36" t="n">
        <f aca="false">H1040</f>
        <v>62603.8</v>
      </c>
      <c r="I1039" s="36" t="n">
        <f aca="false">I1040</f>
        <v>-58404.7</v>
      </c>
      <c r="J1039" s="31" t="n">
        <f aca="false">J1040</f>
        <v>0</v>
      </c>
      <c r="K1039" s="31" t="n">
        <f aca="false">K1040</f>
        <v>0</v>
      </c>
      <c r="L1039" s="36" t="n">
        <f aca="false">L1040</f>
        <v>4199.10000000001</v>
      </c>
      <c r="M1039" s="31" t="n">
        <f aca="false">M1040</f>
        <v>0</v>
      </c>
      <c r="N1039" s="31" t="n">
        <f aca="false">N1040</f>
        <v>0</v>
      </c>
      <c r="O1039" s="36" t="n">
        <f aca="false">O1040</f>
        <v>4199.10000000001</v>
      </c>
      <c r="P1039" s="31" t="n">
        <f aca="false">P1040</f>
        <v>0</v>
      </c>
      <c r="Q1039" s="31" t="n">
        <f aca="false">Q1040</f>
        <v>0</v>
      </c>
      <c r="R1039" s="140" t="n">
        <f aca="false">R1040</f>
        <v>4199.10000000001</v>
      </c>
      <c r="S1039" s="36" t="n">
        <f aca="false">S1040</f>
        <v>114074.5</v>
      </c>
      <c r="T1039" s="36" t="n">
        <f aca="false">T1040</f>
        <v>0</v>
      </c>
      <c r="U1039" s="36" t="n">
        <f aca="false">U1040</f>
        <v>114074.5</v>
      </c>
      <c r="V1039" s="36" t="n">
        <f aca="false">V1040</f>
        <v>-108072.8</v>
      </c>
      <c r="W1039" s="36" t="n">
        <f aca="false">W1040</f>
        <v>6001.7</v>
      </c>
      <c r="X1039" s="36" t="n">
        <f aca="false">X1040</f>
        <v>0</v>
      </c>
      <c r="Y1039" s="31" t="n">
        <f aca="false">Y1040</f>
        <v>0</v>
      </c>
      <c r="Z1039" s="36" t="n">
        <f aca="false">Z1040</f>
        <v>4199.1</v>
      </c>
      <c r="AA1039" s="36" t="n">
        <f aca="false">AA1040</f>
        <v>6001.7</v>
      </c>
      <c r="AB1039" s="31" t="n">
        <f aca="false">AB1040</f>
        <v>0</v>
      </c>
      <c r="AC1039" s="31" t="n">
        <f aca="false">AC1040</f>
        <v>0</v>
      </c>
      <c r="AD1039" s="140" t="n">
        <f aca="false">AD1040</f>
        <v>6001.7</v>
      </c>
      <c r="AE1039" s="36"/>
      <c r="AF1039" s="36" t="n">
        <f aca="false">AF1040</f>
        <v>0</v>
      </c>
      <c r="AG1039" s="36" t="n">
        <f aca="false">AG1040</f>
        <v>0</v>
      </c>
      <c r="AH1039" s="36" t="n">
        <f aca="false">AH1040</f>
        <v>5749.3</v>
      </c>
      <c r="AI1039" s="36" t="n">
        <f aca="false">AI1040</f>
        <v>5749.3</v>
      </c>
      <c r="AJ1039" s="36" t="n">
        <f aca="false">AJ1040</f>
        <v>0</v>
      </c>
      <c r="AK1039" s="36" t="n">
        <f aca="false">AK1040</f>
        <v>5749.3</v>
      </c>
      <c r="AL1039" s="31" t="n">
        <f aca="false">AL1040</f>
        <v>0</v>
      </c>
      <c r="AM1039" s="31" t="n">
        <f aca="false">AM1040</f>
        <v>0</v>
      </c>
      <c r="AN1039" s="140" t="n">
        <f aca="false">AN1040</f>
        <v>5749.3</v>
      </c>
      <c r="AO1039" s="134"/>
    </row>
    <row r="1040" customFormat="false" ht="18.75" hidden="true" customHeight="false" outlineLevel="0" collapsed="false">
      <c r="A1040" s="29"/>
      <c r="B1040" s="29"/>
      <c r="C1040" s="34"/>
      <c r="D1040" s="34" t="s">
        <v>65</v>
      </c>
      <c r="E1040" s="37" t="s">
        <v>66</v>
      </c>
      <c r="F1040" s="36" t="n">
        <v>62603.8</v>
      </c>
      <c r="G1040" s="31"/>
      <c r="H1040" s="36" t="n">
        <f aca="false">SUM(F1040:G1040)</f>
        <v>62603.8</v>
      </c>
      <c r="I1040" s="36" t="n">
        <v>-58404.7</v>
      </c>
      <c r="J1040" s="31"/>
      <c r="K1040" s="31"/>
      <c r="L1040" s="36" t="n">
        <f aca="false">SUM(H1040:K1040)</f>
        <v>4199.10000000001</v>
      </c>
      <c r="M1040" s="31"/>
      <c r="N1040" s="31"/>
      <c r="O1040" s="36" t="n">
        <f aca="false">SUM(L1040:N1040)</f>
        <v>4199.10000000001</v>
      </c>
      <c r="P1040" s="31"/>
      <c r="Q1040" s="31"/>
      <c r="R1040" s="140" t="n">
        <f aca="false">SUM(O1040:Q1040)</f>
        <v>4199.10000000001</v>
      </c>
      <c r="S1040" s="36" t="n">
        <v>114074.5</v>
      </c>
      <c r="T1040" s="31"/>
      <c r="U1040" s="36" t="n">
        <f aca="false">SUM(S1040:T1040)</f>
        <v>114074.5</v>
      </c>
      <c r="V1040" s="36" t="n">
        <v>-108072.8</v>
      </c>
      <c r="W1040" s="36" t="n">
        <f aca="false">SUM(U1040:V1040)</f>
        <v>6001.7</v>
      </c>
      <c r="X1040" s="36"/>
      <c r="Y1040" s="31"/>
      <c r="Z1040" s="36" t="n">
        <v>4199.1</v>
      </c>
      <c r="AA1040" s="36" t="n">
        <f aca="false">SUM(W1040:X1040)</f>
        <v>6001.7</v>
      </c>
      <c r="AB1040" s="31"/>
      <c r="AC1040" s="31"/>
      <c r="AD1040" s="140" t="n">
        <f aca="false">SUM(AA1040:AC1040)</f>
        <v>6001.7</v>
      </c>
      <c r="AE1040" s="36"/>
      <c r="AF1040" s="36"/>
      <c r="AG1040" s="36" t="n">
        <f aca="false">SUM(AE1040:AF1040)</f>
        <v>0</v>
      </c>
      <c r="AH1040" s="36" t="n">
        <v>5749.3</v>
      </c>
      <c r="AI1040" s="36" t="n">
        <f aca="false">SUM(AG1040:AH1040)</f>
        <v>5749.3</v>
      </c>
      <c r="AJ1040" s="36"/>
      <c r="AK1040" s="36" t="n">
        <f aca="false">SUM(AI1040:AJ1040)</f>
        <v>5749.3</v>
      </c>
      <c r="AL1040" s="31"/>
      <c r="AM1040" s="31"/>
      <c r="AN1040" s="140" t="n">
        <f aca="false">SUM(AK1040:AM1040)</f>
        <v>5749.3</v>
      </c>
      <c r="AO1040" s="134"/>
    </row>
    <row r="1041" customFormat="false" ht="18.75" hidden="false" customHeight="false" outlineLevel="0" collapsed="false">
      <c r="A1041" s="29"/>
      <c r="B1041" s="29"/>
      <c r="C1041" s="184"/>
      <c r="D1041" s="29"/>
      <c r="E1041" s="32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135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135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135"/>
      <c r="AO1041" s="134"/>
    </row>
    <row r="1042" customFormat="false" ht="18.75" hidden="false" customHeight="false" outlineLevel="0" collapsed="false">
      <c r="A1042" s="25" t="s">
        <v>816</v>
      </c>
      <c r="B1042" s="25"/>
      <c r="C1042" s="25"/>
      <c r="D1042" s="25"/>
      <c r="E1042" s="26" t="s">
        <v>817</v>
      </c>
      <c r="F1042" s="89" t="n">
        <f aca="false">F1043+F1050+F1069+F1076</f>
        <v>65821</v>
      </c>
      <c r="G1042" s="89" t="n">
        <f aca="false">G1043+G1050+G1069+G1076</f>
        <v>0</v>
      </c>
      <c r="H1042" s="89" t="n">
        <f aca="false">H1043+H1050+H1069+H1076</f>
        <v>65821</v>
      </c>
      <c r="I1042" s="89" t="n">
        <f aca="false">I1043+I1050+I1069+I1076</f>
        <v>-822.4</v>
      </c>
      <c r="J1042" s="89" t="n">
        <f aca="false">J1043+J1050+J1069+J1076</f>
        <v>0</v>
      </c>
      <c r="K1042" s="89" t="n">
        <f aca="false">K1043+K1050+K1069+K1076</f>
        <v>325</v>
      </c>
      <c r="L1042" s="89" t="n">
        <f aca="false">L1043+L1050+L1069+L1076</f>
        <v>65323.6</v>
      </c>
      <c r="M1042" s="89" t="n">
        <f aca="false">M1043+M1050+M1069+M1076</f>
        <v>0</v>
      </c>
      <c r="N1042" s="89" t="n">
        <f aca="false">N1043+N1050+N1069+N1076</f>
        <v>0</v>
      </c>
      <c r="O1042" s="89" t="n">
        <f aca="false">O1043+O1050+O1069+O1076</f>
        <v>65323.6</v>
      </c>
      <c r="P1042" s="89" t="n">
        <f aca="false">P1043+P1050+P1069+P1076</f>
        <v>0</v>
      </c>
      <c r="Q1042" s="185" t="n">
        <f aca="false">Q1043+Q1050+Q1069+Q1076</f>
        <v>18108.42627</v>
      </c>
      <c r="R1042" s="186" t="n">
        <f aca="false">R1043+R1050+R1069+R1076</f>
        <v>83432.02627</v>
      </c>
      <c r="S1042" s="89" t="n">
        <f aca="false">S1043+S1050+S1069+S1076</f>
        <v>57296.7</v>
      </c>
      <c r="T1042" s="89" t="n">
        <f aca="false">T1043+T1050+T1069+T1076</f>
        <v>0</v>
      </c>
      <c r="U1042" s="89" t="n">
        <f aca="false">U1043+U1050+U1069+U1076</f>
        <v>57296.7</v>
      </c>
      <c r="V1042" s="89" t="n">
        <f aca="false">V1043+V1050+V1069+V1076</f>
        <v>0</v>
      </c>
      <c r="W1042" s="89" t="n">
        <f aca="false">W1043+W1050+W1069+W1076</f>
        <v>57296.7</v>
      </c>
      <c r="X1042" s="89" t="n">
        <f aca="false">X1043+X1050+X1069+X1076</f>
        <v>0</v>
      </c>
      <c r="Y1042" s="89" t="n">
        <f aca="false">Y1043+Y1050+Y1069+Y1076</f>
        <v>3390</v>
      </c>
      <c r="Z1042" s="89" t="n">
        <f aca="false">Z1043+Z1050+Z1069+Z1076</f>
        <v>86822.02627</v>
      </c>
      <c r="AA1042" s="89" t="n">
        <f aca="false">AA1043+AA1050+AA1069+AA1076</f>
        <v>57296.7</v>
      </c>
      <c r="AB1042" s="89" t="n">
        <f aca="false">AB1043+AB1050+AB1069+AB1076</f>
        <v>0</v>
      </c>
      <c r="AC1042" s="89" t="n">
        <f aca="false">AC1043+AC1050+AC1069+AC1076</f>
        <v>0</v>
      </c>
      <c r="AD1042" s="186" t="n">
        <f aca="false">AD1043+AD1050+AD1069+AD1076</f>
        <v>57296.7</v>
      </c>
      <c r="AE1042" s="89" t="n">
        <f aca="false">AE1043+AE1050+AE1069+AE1076</f>
        <v>58248.1</v>
      </c>
      <c r="AF1042" s="89" t="n">
        <f aca="false">AF1043+AF1050+AF1069+AF1076</f>
        <v>0</v>
      </c>
      <c r="AG1042" s="89" t="n">
        <f aca="false">AG1043+AG1050+AG1069+AG1076</f>
        <v>58248.1</v>
      </c>
      <c r="AH1042" s="89" t="n">
        <f aca="false">AH1043+AH1050+AH1069+AH1076</f>
        <v>0</v>
      </c>
      <c r="AI1042" s="89" t="n">
        <f aca="false">AI1043+AI1050+AI1069+AI1076</f>
        <v>57296.7</v>
      </c>
      <c r="AJ1042" s="89" t="n">
        <f aca="false">AJ1043+AJ1050+AJ1069+AJ1076</f>
        <v>0</v>
      </c>
      <c r="AK1042" s="89" t="n">
        <f aca="false">AK1043+AK1050+AK1069+AK1076</f>
        <v>57296.7</v>
      </c>
      <c r="AL1042" s="89" t="n">
        <f aca="false">AL1043+AL1050+AL1069+AL1076</f>
        <v>2611.5025</v>
      </c>
      <c r="AM1042" s="89" t="n">
        <f aca="false">AM1043+AM1050+AM1069+AM1076</f>
        <v>0</v>
      </c>
      <c r="AN1042" s="186" t="n">
        <f aca="false">AN1043+AN1050+AN1069+AN1076</f>
        <v>59908.2025</v>
      </c>
      <c r="AO1042" s="134"/>
    </row>
    <row r="1043" customFormat="false" ht="18.75" hidden="true" customHeight="false" outlineLevel="0" collapsed="false">
      <c r="A1043" s="25"/>
      <c r="B1043" s="44" t="s">
        <v>697</v>
      </c>
      <c r="C1043" s="44"/>
      <c r="D1043" s="44"/>
      <c r="E1043" s="94" t="s">
        <v>698</v>
      </c>
      <c r="F1043" s="89" t="n">
        <f aca="false">F1044</f>
        <v>18.7</v>
      </c>
      <c r="G1043" s="89" t="n">
        <f aca="false">G1044</f>
        <v>0</v>
      </c>
      <c r="H1043" s="89" t="n">
        <f aca="false">H1044</f>
        <v>18.7</v>
      </c>
      <c r="I1043" s="89" t="n">
        <f aca="false">I1044</f>
        <v>0</v>
      </c>
      <c r="J1043" s="89" t="n">
        <f aca="false">J1044</f>
        <v>0</v>
      </c>
      <c r="K1043" s="89" t="n">
        <f aca="false">K1044</f>
        <v>0</v>
      </c>
      <c r="L1043" s="89" t="n">
        <f aca="false">L1044</f>
        <v>18.7</v>
      </c>
      <c r="M1043" s="89" t="n">
        <f aca="false">M1044</f>
        <v>0</v>
      </c>
      <c r="N1043" s="89" t="n">
        <f aca="false">N1044</f>
        <v>0</v>
      </c>
      <c r="O1043" s="89" t="n">
        <f aca="false">O1044</f>
        <v>18.7</v>
      </c>
      <c r="P1043" s="89" t="n">
        <f aca="false">P1044</f>
        <v>0</v>
      </c>
      <c r="Q1043" s="89" t="n">
        <f aca="false">Q1044</f>
        <v>0</v>
      </c>
      <c r="R1043" s="186" t="n">
        <f aca="false">R1044</f>
        <v>18.7</v>
      </c>
      <c r="S1043" s="89" t="n">
        <f aca="false">S1044</f>
        <v>18.7</v>
      </c>
      <c r="T1043" s="89" t="n">
        <f aca="false">T1044</f>
        <v>0</v>
      </c>
      <c r="U1043" s="89" t="n">
        <f aca="false">U1044</f>
        <v>18.7</v>
      </c>
      <c r="V1043" s="89" t="n">
        <f aca="false">V1044</f>
        <v>0</v>
      </c>
      <c r="W1043" s="89" t="n">
        <f aca="false">W1044</f>
        <v>18.7</v>
      </c>
      <c r="X1043" s="89" t="n">
        <f aca="false">X1044</f>
        <v>0</v>
      </c>
      <c r="Y1043" s="89" t="n">
        <f aca="false">Y1044</f>
        <v>0</v>
      </c>
      <c r="Z1043" s="89" t="n">
        <f aca="false">Z1044</f>
        <v>18.7</v>
      </c>
      <c r="AA1043" s="89" t="n">
        <f aca="false">AA1044</f>
        <v>18.7</v>
      </c>
      <c r="AB1043" s="89" t="n">
        <f aca="false">AB1044</f>
        <v>0</v>
      </c>
      <c r="AC1043" s="89" t="n">
        <f aca="false">AC1044</f>
        <v>0</v>
      </c>
      <c r="AD1043" s="186" t="n">
        <f aca="false">AD1044</f>
        <v>18.7</v>
      </c>
      <c r="AE1043" s="89" t="n">
        <f aca="false">AE1044</f>
        <v>18.7</v>
      </c>
      <c r="AF1043" s="89" t="n">
        <f aca="false">AF1044</f>
        <v>0</v>
      </c>
      <c r="AG1043" s="89" t="n">
        <f aca="false">AG1044</f>
        <v>18.7</v>
      </c>
      <c r="AH1043" s="89" t="n">
        <f aca="false">AH1044</f>
        <v>0</v>
      </c>
      <c r="AI1043" s="89" t="n">
        <f aca="false">AI1044</f>
        <v>18.7</v>
      </c>
      <c r="AJ1043" s="89" t="n">
        <f aca="false">AJ1044</f>
        <v>0</v>
      </c>
      <c r="AK1043" s="89" t="n">
        <f aca="false">AK1044</f>
        <v>18.7</v>
      </c>
      <c r="AL1043" s="89" t="n">
        <f aca="false">AL1044</f>
        <v>0</v>
      </c>
      <c r="AM1043" s="89" t="n">
        <f aca="false">AM1044</f>
        <v>0</v>
      </c>
      <c r="AN1043" s="186" t="n">
        <f aca="false">AN1044</f>
        <v>18.7</v>
      </c>
      <c r="AO1043" s="134"/>
    </row>
    <row r="1044" customFormat="false" ht="18.75" hidden="true" customHeight="false" outlineLevel="0" collapsed="false">
      <c r="A1044" s="25"/>
      <c r="B1044" s="44" t="s">
        <v>701</v>
      </c>
      <c r="C1044" s="44"/>
      <c r="D1044" s="44"/>
      <c r="E1044" s="94" t="s">
        <v>702</v>
      </c>
      <c r="F1044" s="89" t="n">
        <f aca="false">F1045</f>
        <v>18.7</v>
      </c>
      <c r="G1044" s="89" t="n">
        <f aca="false">G1045</f>
        <v>0</v>
      </c>
      <c r="H1044" s="89" t="n">
        <f aca="false">H1045</f>
        <v>18.7</v>
      </c>
      <c r="I1044" s="89" t="n">
        <f aca="false">I1045</f>
        <v>0</v>
      </c>
      <c r="J1044" s="89" t="n">
        <f aca="false">J1045</f>
        <v>0</v>
      </c>
      <c r="K1044" s="89" t="n">
        <f aca="false">K1045</f>
        <v>0</v>
      </c>
      <c r="L1044" s="89" t="n">
        <f aca="false">L1045</f>
        <v>18.7</v>
      </c>
      <c r="M1044" s="89" t="n">
        <f aca="false">M1045</f>
        <v>0</v>
      </c>
      <c r="N1044" s="89" t="n">
        <f aca="false">N1045</f>
        <v>0</v>
      </c>
      <c r="O1044" s="89" t="n">
        <f aca="false">O1045</f>
        <v>18.7</v>
      </c>
      <c r="P1044" s="89" t="n">
        <f aca="false">P1045</f>
        <v>0</v>
      </c>
      <c r="Q1044" s="89" t="n">
        <f aca="false">Q1045</f>
        <v>0</v>
      </c>
      <c r="R1044" s="186" t="n">
        <f aca="false">R1045</f>
        <v>18.7</v>
      </c>
      <c r="S1044" s="89" t="n">
        <f aca="false">S1045</f>
        <v>18.7</v>
      </c>
      <c r="T1044" s="89" t="n">
        <f aca="false">T1045</f>
        <v>0</v>
      </c>
      <c r="U1044" s="89" t="n">
        <f aca="false">U1045</f>
        <v>18.7</v>
      </c>
      <c r="V1044" s="89" t="n">
        <f aca="false">V1045</f>
        <v>0</v>
      </c>
      <c r="W1044" s="89" t="n">
        <f aca="false">W1045</f>
        <v>18.7</v>
      </c>
      <c r="X1044" s="89" t="n">
        <f aca="false">X1045</f>
        <v>0</v>
      </c>
      <c r="Y1044" s="89" t="n">
        <f aca="false">Y1045</f>
        <v>0</v>
      </c>
      <c r="Z1044" s="89" t="n">
        <f aca="false">Z1045</f>
        <v>18.7</v>
      </c>
      <c r="AA1044" s="89" t="n">
        <f aca="false">AA1045</f>
        <v>18.7</v>
      </c>
      <c r="AB1044" s="89" t="n">
        <f aca="false">AB1045</f>
        <v>0</v>
      </c>
      <c r="AC1044" s="89" t="n">
        <f aca="false">AC1045</f>
        <v>0</v>
      </c>
      <c r="AD1044" s="186" t="n">
        <f aca="false">AD1045</f>
        <v>18.7</v>
      </c>
      <c r="AE1044" s="89" t="n">
        <f aca="false">AE1045</f>
        <v>18.7</v>
      </c>
      <c r="AF1044" s="89" t="n">
        <f aca="false">AF1045</f>
        <v>0</v>
      </c>
      <c r="AG1044" s="89" t="n">
        <f aca="false">AG1045</f>
        <v>18.7</v>
      </c>
      <c r="AH1044" s="89" t="n">
        <f aca="false">AH1045</f>
        <v>0</v>
      </c>
      <c r="AI1044" s="89" t="n">
        <f aca="false">AI1045</f>
        <v>18.7</v>
      </c>
      <c r="AJ1044" s="89" t="n">
        <f aca="false">AJ1045</f>
        <v>0</v>
      </c>
      <c r="AK1044" s="89" t="n">
        <f aca="false">AK1045</f>
        <v>18.7</v>
      </c>
      <c r="AL1044" s="89" t="n">
        <f aca="false">AL1045</f>
        <v>0</v>
      </c>
      <c r="AM1044" s="89" t="n">
        <f aca="false">AM1045</f>
        <v>0</v>
      </c>
      <c r="AN1044" s="186" t="n">
        <f aca="false">AN1045</f>
        <v>18.7</v>
      </c>
      <c r="AO1044" s="134"/>
    </row>
    <row r="1045" customFormat="false" ht="37.5" hidden="true" customHeight="false" outlineLevel="0" collapsed="false">
      <c r="A1045" s="25"/>
      <c r="B1045" s="25"/>
      <c r="C1045" s="25" t="s">
        <v>574</v>
      </c>
      <c r="D1045" s="25"/>
      <c r="E1045" s="26" t="s">
        <v>575</v>
      </c>
      <c r="F1045" s="89" t="n">
        <f aca="false">F1046</f>
        <v>18.7</v>
      </c>
      <c r="G1045" s="89" t="n">
        <f aca="false">G1046</f>
        <v>0</v>
      </c>
      <c r="H1045" s="89" t="n">
        <f aca="false">H1046</f>
        <v>18.7</v>
      </c>
      <c r="I1045" s="89" t="n">
        <f aca="false">I1046</f>
        <v>0</v>
      </c>
      <c r="J1045" s="89" t="n">
        <f aca="false">J1046</f>
        <v>0</v>
      </c>
      <c r="K1045" s="89" t="n">
        <f aca="false">K1046</f>
        <v>0</v>
      </c>
      <c r="L1045" s="89" t="n">
        <f aca="false">L1046</f>
        <v>18.7</v>
      </c>
      <c r="M1045" s="89" t="n">
        <f aca="false">M1046</f>
        <v>0</v>
      </c>
      <c r="N1045" s="89" t="n">
        <f aca="false">N1046</f>
        <v>0</v>
      </c>
      <c r="O1045" s="89" t="n">
        <f aca="false">O1046</f>
        <v>18.7</v>
      </c>
      <c r="P1045" s="89" t="n">
        <f aca="false">P1046</f>
        <v>0</v>
      </c>
      <c r="Q1045" s="89" t="n">
        <f aca="false">Q1046</f>
        <v>0</v>
      </c>
      <c r="R1045" s="186" t="n">
        <f aca="false">R1046</f>
        <v>18.7</v>
      </c>
      <c r="S1045" s="89" t="n">
        <f aca="false">S1046</f>
        <v>18.7</v>
      </c>
      <c r="T1045" s="89" t="n">
        <f aca="false">T1046</f>
        <v>0</v>
      </c>
      <c r="U1045" s="89" t="n">
        <f aca="false">U1046</f>
        <v>18.7</v>
      </c>
      <c r="V1045" s="89" t="n">
        <f aca="false">V1046</f>
        <v>0</v>
      </c>
      <c r="W1045" s="89" t="n">
        <f aca="false">W1046</f>
        <v>18.7</v>
      </c>
      <c r="X1045" s="89" t="n">
        <f aca="false">X1046</f>
        <v>0</v>
      </c>
      <c r="Y1045" s="89" t="n">
        <f aca="false">Y1046</f>
        <v>0</v>
      </c>
      <c r="Z1045" s="89" t="n">
        <f aca="false">Z1046</f>
        <v>18.7</v>
      </c>
      <c r="AA1045" s="89" t="n">
        <f aca="false">AA1046</f>
        <v>18.7</v>
      </c>
      <c r="AB1045" s="89" t="n">
        <f aca="false">AB1046</f>
        <v>0</v>
      </c>
      <c r="AC1045" s="89" t="n">
        <f aca="false">AC1046</f>
        <v>0</v>
      </c>
      <c r="AD1045" s="186" t="n">
        <f aca="false">AD1046</f>
        <v>18.7</v>
      </c>
      <c r="AE1045" s="89" t="n">
        <f aca="false">AE1046</f>
        <v>18.7</v>
      </c>
      <c r="AF1045" s="89" t="n">
        <f aca="false">AF1046</f>
        <v>0</v>
      </c>
      <c r="AG1045" s="89" t="n">
        <f aca="false">AG1046</f>
        <v>18.7</v>
      </c>
      <c r="AH1045" s="89" t="n">
        <f aca="false">AH1046</f>
        <v>0</v>
      </c>
      <c r="AI1045" s="89" t="n">
        <f aca="false">AI1046</f>
        <v>18.7</v>
      </c>
      <c r="AJ1045" s="89" t="n">
        <f aca="false">AJ1046</f>
        <v>0</v>
      </c>
      <c r="AK1045" s="89" t="n">
        <f aca="false">AK1046</f>
        <v>18.7</v>
      </c>
      <c r="AL1045" s="89" t="n">
        <f aca="false">AL1046</f>
        <v>0</v>
      </c>
      <c r="AM1045" s="89" t="n">
        <f aca="false">AM1046</f>
        <v>0</v>
      </c>
      <c r="AN1045" s="186" t="n">
        <f aca="false">AN1046</f>
        <v>18.7</v>
      </c>
      <c r="AO1045" s="134"/>
    </row>
    <row r="1046" customFormat="false" ht="18.75" hidden="true" customHeight="false" outlineLevel="0" collapsed="false">
      <c r="A1046" s="25"/>
      <c r="B1046" s="25"/>
      <c r="C1046" s="25" t="s">
        <v>576</v>
      </c>
      <c r="D1046" s="25"/>
      <c r="E1046" s="26" t="s">
        <v>577</v>
      </c>
      <c r="F1046" s="89" t="n">
        <f aca="false">F1047</f>
        <v>18.7</v>
      </c>
      <c r="G1046" s="89" t="n">
        <f aca="false">G1047</f>
        <v>0</v>
      </c>
      <c r="H1046" s="89" t="n">
        <f aca="false">H1047</f>
        <v>18.7</v>
      </c>
      <c r="I1046" s="89" t="n">
        <f aca="false">I1047</f>
        <v>0</v>
      </c>
      <c r="J1046" s="89" t="n">
        <f aca="false">J1047</f>
        <v>0</v>
      </c>
      <c r="K1046" s="89" t="n">
        <f aca="false">K1047</f>
        <v>0</v>
      </c>
      <c r="L1046" s="89" t="n">
        <f aca="false">L1047</f>
        <v>18.7</v>
      </c>
      <c r="M1046" s="89" t="n">
        <f aca="false">M1047</f>
        <v>0</v>
      </c>
      <c r="N1046" s="89" t="n">
        <f aca="false">N1047</f>
        <v>0</v>
      </c>
      <c r="O1046" s="89" t="n">
        <f aca="false">O1047</f>
        <v>18.7</v>
      </c>
      <c r="P1046" s="89" t="n">
        <f aca="false">P1047</f>
        <v>0</v>
      </c>
      <c r="Q1046" s="89" t="n">
        <f aca="false">Q1047</f>
        <v>0</v>
      </c>
      <c r="R1046" s="186" t="n">
        <f aca="false">R1047</f>
        <v>18.7</v>
      </c>
      <c r="S1046" s="89" t="n">
        <f aca="false">S1047</f>
        <v>18.7</v>
      </c>
      <c r="T1046" s="89" t="n">
        <f aca="false">T1047</f>
        <v>0</v>
      </c>
      <c r="U1046" s="89" t="n">
        <f aca="false">U1047</f>
        <v>18.7</v>
      </c>
      <c r="V1046" s="89" t="n">
        <f aca="false">V1047</f>
        <v>0</v>
      </c>
      <c r="W1046" s="89" t="n">
        <f aca="false">W1047</f>
        <v>18.7</v>
      </c>
      <c r="X1046" s="89" t="n">
        <f aca="false">X1047</f>
        <v>0</v>
      </c>
      <c r="Y1046" s="89" t="n">
        <f aca="false">Y1047</f>
        <v>0</v>
      </c>
      <c r="Z1046" s="89" t="n">
        <f aca="false">Z1047</f>
        <v>18.7</v>
      </c>
      <c r="AA1046" s="89" t="n">
        <f aca="false">AA1047</f>
        <v>18.7</v>
      </c>
      <c r="AB1046" s="89" t="n">
        <f aca="false">AB1047</f>
        <v>0</v>
      </c>
      <c r="AC1046" s="89" t="n">
        <f aca="false">AC1047</f>
        <v>0</v>
      </c>
      <c r="AD1046" s="186" t="n">
        <f aca="false">AD1047</f>
        <v>18.7</v>
      </c>
      <c r="AE1046" s="89" t="n">
        <f aca="false">AE1047</f>
        <v>18.7</v>
      </c>
      <c r="AF1046" s="89" t="n">
        <f aca="false">AF1047</f>
        <v>0</v>
      </c>
      <c r="AG1046" s="89" t="n">
        <f aca="false">AG1047</f>
        <v>18.7</v>
      </c>
      <c r="AH1046" s="89" t="n">
        <f aca="false">AH1047</f>
        <v>0</v>
      </c>
      <c r="AI1046" s="89" t="n">
        <f aca="false">AI1047</f>
        <v>18.7</v>
      </c>
      <c r="AJ1046" s="89" t="n">
        <f aca="false">AJ1047</f>
        <v>0</v>
      </c>
      <c r="AK1046" s="89" t="n">
        <f aca="false">AK1047</f>
        <v>18.7</v>
      </c>
      <c r="AL1046" s="89" t="n">
        <f aca="false">AL1047</f>
        <v>0</v>
      </c>
      <c r="AM1046" s="89" t="n">
        <f aca="false">AM1047</f>
        <v>0</v>
      </c>
      <c r="AN1046" s="186" t="n">
        <f aca="false">AN1047</f>
        <v>18.7</v>
      </c>
      <c r="AO1046" s="134"/>
    </row>
    <row r="1047" customFormat="false" ht="37.5" hidden="true" customHeight="false" outlineLevel="0" collapsed="false">
      <c r="A1047" s="25"/>
      <c r="B1047" s="25"/>
      <c r="C1047" s="25" t="s">
        <v>578</v>
      </c>
      <c r="D1047" s="25"/>
      <c r="E1047" s="26" t="s">
        <v>579</v>
      </c>
      <c r="F1047" s="89" t="n">
        <f aca="false">F1048</f>
        <v>18.7</v>
      </c>
      <c r="G1047" s="89" t="n">
        <f aca="false">G1048</f>
        <v>0</v>
      </c>
      <c r="H1047" s="89" t="n">
        <f aca="false">H1048</f>
        <v>18.7</v>
      </c>
      <c r="I1047" s="89" t="n">
        <f aca="false">I1048</f>
        <v>0</v>
      </c>
      <c r="J1047" s="89" t="n">
        <f aca="false">J1048</f>
        <v>0</v>
      </c>
      <c r="K1047" s="89" t="n">
        <f aca="false">K1048</f>
        <v>0</v>
      </c>
      <c r="L1047" s="89" t="n">
        <f aca="false">L1048</f>
        <v>18.7</v>
      </c>
      <c r="M1047" s="89" t="n">
        <f aca="false">M1048</f>
        <v>0</v>
      </c>
      <c r="N1047" s="89" t="n">
        <f aca="false">N1048</f>
        <v>0</v>
      </c>
      <c r="O1047" s="89" t="n">
        <f aca="false">O1048</f>
        <v>18.7</v>
      </c>
      <c r="P1047" s="89" t="n">
        <f aca="false">P1048</f>
        <v>0</v>
      </c>
      <c r="Q1047" s="89" t="n">
        <f aca="false">Q1048</f>
        <v>0</v>
      </c>
      <c r="R1047" s="186" t="n">
        <f aca="false">R1048</f>
        <v>18.7</v>
      </c>
      <c r="S1047" s="89" t="n">
        <f aca="false">S1048</f>
        <v>18.7</v>
      </c>
      <c r="T1047" s="89" t="n">
        <f aca="false">T1048</f>
        <v>0</v>
      </c>
      <c r="U1047" s="89" t="n">
        <f aca="false">U1048</f>
        <v>18.7</v>
      </c>
      <c r="V1047" s="89" t="n">
        <f aca="false">V1048</f>
        <v>0</v>
      </c>
      <c r="W1047" s="89" t="n">
        <f aca="false">W1048</f>
        <v>18.7</v>
      </c>
      <c r="X1047" s="89" t="n">
        <f aca="false">X1048</f>
        <v>0</v>
      </c>
      <c r="Y1047" s="89" t="n">
        <f aca="false">Y1048</f>
        <v>0</v>
      </c>
      <c r="Z1047" s="89" t="n">
        <f aca="false">Z1048</f>
        <v>18.7</v>
      </c>
      <c r="AA1047" s="89" t="n">
        <f aca="false">AA1048</f>
        <v>18.7</v>
      </c>
      <c r="AB1047" s="89" t="n">
        <f aca="false">AB1048</f>
        <v>0</v>
      </c>
      <c r="AC1047" s="89" t="n">
        <f aca="false">AC1048</f>
        <v>0</v>
      </c>
      <c r="AD1047" s="186" t="n">
        <f aca="false">AD1048</f>
        <v>18.7</v>
      </c>
      <c r="AE1047" s="89" t="n">
        <f aca="false">AE1048</f>
        <v>18.7</v>
      </c>
      <c r="AF1047" s="89" t="n">
        <f aca="false">AF1048</f>
        <v>0</v>
      </c>
      <c r="AG1047" s="89" t="n">
        <f aca="false">AG1048</f>
        <v>18.7</v>
      </c>
      <c r="AH1047" s="89" t="n">
        <f aca="false">AH1048</f>
        <v>0</v>
      </c>
      <c r="AI1047" s="89" t="n">
        <f aca="false">AI1048</f>
        <v>18.7</v>
      </c>
      <c r="AJ1047" s="89" t="n">
        <f aca="false">AJ1048</f>
        <v>0</v>
      </c>
      <c r="AK1047" s="89" t="n">
        <f aca="false">AK1048</f>
        <v>18.7</v>
      </c>
      <c r="AL1047" s="89" t="n">
        <f aca="false">AL1048</f>
        <v>0</v>
      </c>
      <c r="AM1047" s="89" t="n">
        <f aca="false">AM1048</f>
        <v>0</v>
      </c>
      <c r="AN1047" s="186" t="n">
        <f aca="false">AN1048</f>
        <v>18.7</v>
      </c>
      <c r="AO1047" s="134"/>
    </row>
    <row r="1048" customFormat="false" ht="18.75" hidden="true" customHeight="false" outlineLevel="0" collapsed="false">
      <c r="A1048" s="29"/>
      <c r="B1048" s="29"/>
      <c r="C1048" s="29" t="s">
        <v>580</v>
      </c>
      <c r="D1048" s="29"/>
      <c r="E1048" s="30" t="s">
        <v>581</v>
      </c>
      <c r="F1048" s="83" t="n">
        <f aca="false">F1049</f>
        <v>18.7</v>
      </c>
      <c r="G1048" s="83" t="n">
        <f aca="false">G1049</f>
        <v>0</v>
      </c>
      <c r="H1048" s="83" t="n">
        <f aca="false">H1049</f>
        <v>18.7</v>
      </c>
      <c r="I1048" s="83" t="n">
        <f aca="false">I1049</f>
        <v>0</v>
      </c>
      <c r="J1048" s="83" t="n">
        <f aca="false">J1049</f>
        <v>0</v>
      </c>
      <c r="K1048" s="83" t="n">
        <f aca="false">K1049</f>
        <v>0</v>
      </c>
      <c r="L1048" s="83" t="n">
        <f aca="false">L1049</f>
        <v>18.7</v>
      </c>
      <c r="M1048" s="83" t="n">
        <f aca="false">M1049</f>
        <v>0</v>
      </c>
      <c r="N1048" s="83" t="n">
        <f aca="false">N1049</f>
        <v>0</v>
      </c>
      <c r="O1048" s="83" t="n">
        <f aca="false">O1049</f>
        <v>18.7</v>
      </c>
      <c r="P1048" s="83" t="n">
        <f aca="false">P1049</f>
        <v>0</v>
      </c>
      <c r="Q1048" s="83" t="n">
        <f aca="false">Q1049</f>
        <v>0</v>
      </c>
      <c r="R1048" s="187" t="n">
        <f aca="false">R1049</f>
        <v>18.7</v>
      </c>
      <c r="S1048" s="83" t="n">
        <f aca="false">S1049</f>
        <v>18.7</v>
      </c>
      <c r="T1048" s="83" t="n">
        <f aca="false">T1049</f>
        <v>0</v>
      </c>
      <c r="U1048" s="83" t="n">
        <f aca="false">U1049</f>
        <v>18.7</v>
      </c>
      <c r="V1048" s="83" t="n">
        <f aca="false">V1049</f>
        <v>0</v>
      </c>
      <c r="W1048" s="83" t="n">
        <f aca="false">W1049</f>
        <v>18.7</v>
      </c>
      <c r="X1048" s="83" t="n">
        <f aca="false">X1049</f>
        <v>0</v>
      </c>
      <c r="Y1048" s="83" t="n">
        <f aca="false">Y1049</f>
        <v>0</v>
      </c>
      <c r="Z1048" s="83" t="n">
        <f aca="false">Z1049</f>
        <v>18.7</v>
      </c>
      <c r="AA1048" s="83" t="n">
        <f aca="false">AA1049</f>
        <v>18.7</v>
      </c>
      <c r="AB1048" s="83" t="n">
        <f aca="false">AB1049</f>
        <v>0</v>
      </c>
      <c r="AC1048" s="83" t="n">
        <f aca="false">AC1049</f>
        <v>0</v>
      </c>
      <c r="AD1048" s="187" t="n">
        <f aca="false">AD1049</f>
        <v>18.7</v>
      </c>
      <c r="AE1048" s="83" t="n">
        <f aca="false">AE1049</f>
        <v>18.7</v>
      </c>
      <c r="AF1048" s="83" t="n">
        <f aca="false">AF1049</f>
        <v>0</v>
      </c>
      <c r="AG1048" s="83" t="n">
        <f aca="false">AG1049</f>
        <v>18.7</v>
      </c>
      <c r="AH1048" s="83" t="n">
        <f aca="false">AH1049</f>
        <v>0</v>
      </c>
      <c r="AI1048" s="83" t="n">
        <f aca="false">AI1049</f>
        <v>18.7</v>
      </c>
      <c r="AJ1048" s="83" t="n">
        <f aca="false">AJ1049</f>
        <v>0</v>
      </c>
      <c r="AK1048" s="83" t="n">
        <f aca="false">AK1049</f>
        <v>18.7</v>
      </c>
      <c r="AL1048" s="83" t="n">
        <f aca="false">AL1049</f>
        <v>0</v>
      </c>
      <c r="AM1048" s="83" t="n">
        <f aca="false">AM1049</f>
        <v>0</v>
      </c>
      <c r="AN1048" s="187" t="n">
        <f aca="false">AN1049</f>
        <v>18.7</v>
      </c>
      <c r="AO1048" s="134"/>
    </row>
    <row r="1049" customFormat="false" ht="18.75" hidden="true" customHeight="false" outlineLevel="0" collapsed="false">
      <c r="A1049" s="29"/>
      <c r="B1049" s="29"/>
      <c r="C1049" s="29"/>
      <c r="D1049" s="29" t="s">
        <v>63</v>
      </c>
      <c r="E1049" s="32" t="s">
        <v>64</v>
      </c>
      <c r="F1049" s="31" t="n">
        <v>18.7</v>
      </c>
      <c r="G1049" s="31"/>
      <c r="H1049" s="31" t="n">
        <f aca="false">SUM(F1049:G1049)</f>
        <v>18.7</v>
      </c>
      <c r="I1049" s="31"/>
      <c r="J1049" s="31"/>
      <c r="K1049" s="31"/>
      <c r="L1049" s="31" t="n">
        <f aca="false">SUM(H1049:K1049)</f>
        <v>18.7</v>
      </c>
      <c r="M1049" s="31"/>
      <c r="N1049" s="31"/>
      <c r="O1049" s="31" t="n">
        <f aca="false">SUM(L1049:N1049)</f>
        <v>18.7</v>
      </c>
      <c r="P1049" s="31"/>
      <c r="Q1049" s="31"/>
      <c r="R1049" s="135" t="n">
        <f aca="false">SUM(O1049:Q1049)</f>
        <v>18.7</v>
      </c>
      <c r="S1049" s="31" t="n">
        <v>18.7</v>
      </c>
      <c r="T1049" s="31"/>
      <c r="U1049" s="31" t="n">
        <f aca="false">SUM(S1049:T1049)</f>
        <v>18.7</v>
      </c>
      <c r="V1049" s="31"/>
      <c r="W1049" s="31" t="n">
        <f aca="false">SUM(U1049:V1049)</f>
        <v>18.7</v>
      </c>
      <c r="X1049" s="31"/>
      <c r="Y1049" s="31"/>
      <c r="Z1049" s="31" t="n">
        <f aca="false">SUM(W1049:Y1049)</f>
        <v>18.7</v>
      </c>
      <c r="AA1049" s="31" t="n">
        <f aca="false">SUM(W1049:X1049)</f>
        <v>18.7</v>
      </c>
      <c r="AB1049" s="31"/>
      <c r="AC1049" s="31"/>
      <c r="AD1049" s="135" t="n">
        <f aca="false">SUM(AA1049:AC1049)</f>
        <v>18.7</v>
      </c>
      <c r="AE1049" s="31" t="n">
        <v>18.7</v>
      </c>
      <c r="AF1049" s="31"/>
      <c r="AG1049" s="31" t="n">
        <f aca="false">SUM(AE1049:AF1049)</f>
        <v>18.7</v>
      </c>
      <c r="AH1049" s="31"/>
      <c r="AI1049" s="31" t="n">
        <f aca="false">SUM(AG1049:AH1049)</f>
        <v>18.7</v>
      </c>
      <c r="AJ1049" s="31"/>
      <c r="AK1049" s="31" t="n">
        <f aca="false">SUM(AI1049:AJ1049)</f>
        <v>18.7</v>
      </c>
      <c r="AL1049" s="31"/>
      <c r="AM1049" s="31"/>
      <c r="AN1049" s="135" t="n">
        <f aca="false">SUM(AK1049:AM1049)</f>
        <v>18.7</v>
      </c>
      <c r="AO1049" s="134"/>
    </row>
    <row r="1050" customFormat="false" ht="18.75" hidden="false" customHeight="false" outlineLevel="0" collapsed="false">
      <c r="A1050" s="29"/>
      <c r="B1050" s="44" t="s">
        <v>703</v>
      </c>
      <c r="C1050" s="44"/>
      <c r="D1050" s="44"/>
      <c r="E1050" s="94" t="s">
        <v>704</v>
      </c>
      <c r="F1050" s="27" t="n">
        <f aca="false">F1051+F1057+F1063</f>
        <v>12180.7</v>
      </c>
      <c r="G1050" s="27" t="n">
        <f aca="false">G1051+G1057+G1063</f>
        <v>0</v>
      </c>
      <c r="H1050" s="27" t="n">
        <f aca="false">H1051+H1057+H1063</f>
        <v>12180.7</v>
      </c>
      <c r="I1050" s="27" t="n">
        <f aca="false">I1051+I1057+I1063</f>
        <v>0</v>
      </c>
      <c r="J1050" s="27" t="n">
        <f aca="false">J1051+J1057+J1063</f>
        <v>0</v>
      </c>
      <c r="K1050" s="27" t="n">
        <f aca="false">K1051+K1057+K1063</f>
        <v>0</v>
      </c>
      <c r="L1050" s="27" t="n">
        <f aca="false">L1051+L1057+L1063</f>
        <v>12180.7</v>
      </c>
      <c r="M1050" s="27" t="n">
        <f aca="false">M1051+M1057+M1063</f>
        <v>0</v>
      </c>
      <c r="N1050" s="27" t="n">
        <f aca="false">N1051+N1057+N1063</f>
        <v>0</v>
      </c>
      <c r="O1050" s="27" t="n">
        <f aca="false">O1051+O1057+O1063</f>
        <v>12180.7</v>
      </c>
      <c r="P1050" s="27" t="n">
        <f aca="false">P1051+P1057+P1063</f>
        <v>0</v>
      </c>
      <c r="Q1050" s="27" t="n">
        <f aca="false">Q1051+Q1057+Q1063</f>
        <v>4289.80459</v>
      </c>
      <c r="R1050" s="133" t="n">
        <f aca="false">R1051+R1057+R1063</f>
        <v>16470.50459</v>
      </c>
      <c r="S1050" s="27" t="n">
        <f aca="false">S1051+S1057+S1063</f>
        <v>11133.5</v>
      </c>
      <c r="T1050" s="27" t="n">
        <f aca="false">T1051+T1057+T1063</f>
        <v>0</v>
      </c>
      <c r="U1050" s="27" t="n">
        <f aca="false">U1051+U1057+U1063</f>
        <v>11133.5</v>
      </c>
      <c r="V1050" s="27" t="n">
        <f aca="false">V1051+V1057+V1063</f>
        <v>0</v>
      </c>
      <c r="W1050" s="27" t="n">
        <f aca="false">W1051+W1057+W1063</f>
        <v>11133.5</v>
      </c>
      <c r="X1050" s="27" t="n">
        <f aca="false">X1051+X1057+X1063</f>
        <v>0</v>
      </c>
      <c r="Y1050" s="27" t="n">
        <f aca="false">Y1051+Y1057+Y1063</f>
        <v>175</v>
      </c>
      <c r="Z1050" s="27" t="n">
        <f aca="false">Z1051+Z1057+Z1063</f>
        <v>16645.50459</v>
      </c>
      <c r="AA1050" s="27" t="n">
        <f aca="false">AA1051+AA1057+AA1063</f>
        <v>11133.5</v>
      </c>
      <c r="AB1050" s="27" t="n">
        <f aca="false">AB1051+AB1057+AB1063</f>
        <v>0</v>
      </c>
      <c r="AC1050" s="27" t="n">
        <f aca="false">AC1051+AC1057+AC1063</f>
        <v>0</v>
      </c>
      <c r="AD1050" s="133" t="n">
        <f aca="false">AD1051+AD1057+AD1063</f>
        <v>11133.5</v>
      </c>
      <c r="AE1050" s="27" t="n">
        <f aca="false">AE1051+AE1057+AE1063</f>
        <v>11133.5</v>
      </c>
      <c r="AF1050" s="27" t="n">
        <f aca="false">AF1051+AF1057+AF1063</f>
        <v>0</v>
      </c>
      <c r="AG1050" s="27" t="n">
        <f aca="false">AG1051+AG1057+AG1063</f>
        <v>11133.5</v>
      </c>
      <c r="AH1050" s="27" t="n">
        <f aca="false">AH1051+AH1057+AH1063</f>
        <v>0</v>
      </c>
      <c r="AI1050" s="27" t="n">
        <f aca="false">AI1051+AI1057+AI1063</f>
        <v>11133.5</v>
      </c>
      <c r="AJ1050" s="27" t="n">
        <f aca="false">AJ1051+AJ1057+AJ1063</f>
        <v>0</v>
      </c>
      <c r="AK1050" s="27" t="n">
        <f aca="false">AK1051+AK1057+AK1063</f>
        <v>11133.5</v>
      </c>
      <c r="AL1050" s="27" t="n">
        <f aca="false">AL1051+AL1057+AL1063</f>
        <v>0</v>
      </c>
      <c r="AM1050" s="27" t="n">
        <f aca="false">AM1051+AM1057+AM1063</f>
        <v>0</v>
      </c>
      <c r="AN1050" s="133" t="n">
        <f aca="false">AN1051+AN1057+AN1063</f>
        <v>11133.5</v>
      </c>
      <c r="AO1050" s="134"/>
    </row>
    <row r="1051" customFormat="false" ht="18.75" hidden="false" customHeight="false" outlineLevel="0" collapsed="false">
      <c r="A1051" s="29"/>
      <c r="B1051" s="25" t="s">
        <v>805</v>
      </c>
      <c r="C1051" s="25"/>
      <c r="D1051" s="25"/>
      <c r="E1051" s="71" t="s">
        <v>806</v>
      </c>
      <c r="F1051" s="27" t="n">
        <f aca="false">F1052</f>
        <v>11442.2</v>
      </c>
      <c r="G1051" s="27" t="n">
        <f aca="false">G1052</f>
        <v>0</v>
      </c>
      <c r="H1051" s="27" t="n">
        <f aca="false">H1052</f>
        <v>11442.2</v>
      </c>
      <c r="I1051" s="27" t="n">
        <f aca="false">I1052</f>
        <v>0</v>
      </c>
      <c r="J1051" s="27" t="n">
        <f aca="false">J1052</f>
        <v>0</v>
      </c>
      <c r="K1051" s="27" t="n">
        <f aca="false">K1052</f>
        <v>0</v>
      </c>
      <c r="L1051" s="27" t="n">
        <f aca="false">L1052</f>
        <v>11442.2</v>
      </c>
      <c r="M1051" s="27" t="n">
        <f aca="false">M1052</f>
        <v>0</v>
      </c>
      <c r="N1051" s="27" t="n">
        <f aca="false">N1052</f>
        <v>0</v>
      </c>
      <c r="O1051" s="27" t="n">
        <f aca="false">O1052</f>
        <v>11442.2</v>
      </c>
      <c r="P1051" s="27" t="n">
        <f aca="false">P1052</f>
        <v>0</v>
      </c>
      <c r="Q1051" s="27" t="n">
        <f aca="false">Q1052</f>
        <v>4289.80459</v>
      </c>
      <c r="R1051" s="133" t="n">
        <f aca="false">R1052</f>
        <v>15732.00459</v>
      </c>
      <c r="S1051" s="27" t="n">
        <f aca="false">S1052</f>
        <v>10395</v>
      </c>
      <c r="T1051" s="27" t="n">
        <f aca="false">T1052</f>
        <v>0</v>
      </c>
      <c r="U1051" s="27" t="n">
        <f aca="false">U1052</f>
        <v>10395</v>
      </c>
      <c r="V1051" s="27" t="n">
        <f aca="false">V1052</f>
        <v>0</v>
      </c>
      <c r="W1051" s="27" t="n">
        <f aca="false">W1052</f>
        <v>10395</v>
      </c>
      <c r="X1051" s="27" t="n">
        <f aca="false">X1052</f>
        <v>0</v>
      </c>
      <c r="Y1051" s="27" t="n">
        <f aca="false">Y1052</f>
        <v>175</v>
      </c>
      <c r="Z1051" s="27" t="n">
        <f aca="false">R1051+Y1051</f>
        <v>15907.00459</v>
      </c>
      <c r="AA1051" s="27" t="n">
        <f aca="false">AA1052</f>
        <v>10395</v>
      </c>
      <c r="AB1051" s="27" t="n">
        <f aca="false">AB1052</f>
        <v>0</v>
      </c>
      <c r="AC1051" s="27" t="n">
        <f aca="false">AC1052</f>
        <v>0</v>
      </c>
      <c r="AD1051" s="133" t="n">
        <f aca="false">AD1052</f>
        <v>10395</v>
      </c>
      <c r="AE1051" s="27" t="n">
        <f aca="false">AE1052</f>
        <v>10395</v>
      </c>
      <c r="AF1051" s="27" t="n">
        <f aca="false">AF1052</f>
        <v>0</v>
      </c>
      <c r="AG1051" s="27" t="n">
        <f aca="false">AG1052</f>
        <v>10395</v>
      </c>
      <c r="AH1051" s="27" t="n">
        <f aca="false">AH1052</f>
        <v>0</v>
      </c>
      <c r="AI1051" s="27" t="n">
        <f aca="false">AI1052</f>
        <v>10395</v>
      </c>
      <c r="AJ1051" s="27" t="n">
        <f aca="false">AJ1052</f>
        <v>0</v>
      </c>
      <c r="AK1051" s="27" t="n">
        <f aca="false">AK1052</f>
        <v>10395</v>
      </c>
      <c r="AL1051" s="27" t="n">
        <f aca="false">AL1052</f>
        <v>0</v>
      </c>
      <c r="AM1051" s="27" t="n">
        <f aca="false">AM1052</f>
        <v>0</v>
      </c>
      <c r="AN1051" s="133" t="n">
        <f aca="false">AN1052</f>
        <v>10395</v>
      </c>
      <c r="AO1051" s="134"/>
    </row>
    <row r="1052" customFormat="false" ht="18.75" hidden="false" customHeight="false" outlineLevel="0" collapsed="false">
      <c r="A1052" s="25"/>
      <c r="B1052" s="25"/>
      <c r="C1052" s="25" t="s">
        <v>442</v>
      </c>
      <c r="D1052" s="25"/>
      <c r="E1052" s="26" t="s">
        <v>443</v>
      </c>
      <c r="F1052" s="89" t="n">
        <f aca="false">F1053</f>
        <v>11442.2</v>
      </c>
      <c r="G1052" s="89" t="n">
        <f aca="false">G1053</f>
        <v>0</v>
      </c>
      <c r="H1052" s="89" t="n">
        <f aca="false">H1053</f>
        <v>11442.2</v>
      </c>
      <c r="I1052" s="89" t="n">
        <f aca="false">I1053</f>
        <v>0</v>
      </c>
      <c r="J1052" s="89" t="n">
        <f aca="false">J1053</f>
        <v>0</v>
      </c>
      <c r="K1052" s="89" t="n">
        <f aca="false">K1053</f>
        <v>0</v>
      </c>
      <c r="L1052" s="89" t="n">
        <f aca="false">L1053</f>
        <v>11442.2</v>
      </c>
      <c r="M1052" s="89" t="n">
        <f aca="false">M1053</f>
        <v>0</v>
      </c>
      <c r="N1052" s="89" t="n">
        <f aca="false">N1053</f>
        <v>0</v>
      </c>
      <c r="O1052" s="89" t="n">
        <f aca="false">O1053</f>
        <v>11442.2</v>
      </c>
      <c r="P1052" s="89" t="n">
        <f aca="false">P1053</f>
        <v>0</v>
      </c>
      <c r="Q1052" s="89" t="n">
        <f aca="false">Q1053</f>
        <v>4289.80459</v>
      </c>
      <c r="R1052" s="186" t="n">
        <f aca="false">R1053</f>
        <v>15732.00459</v>
      </c>
      <c r="S1052" s="89" t="n">
        <f aca="false">S1053</f>
        <v>10395</v>
      </c>
      <c r="T1052" s="89" t="n">
        <f aca="false">T1053</f>
        <v>0</v>
      </c>
      <c r="U1052" s="89" t="n">
        <f aca="false">U1053</f>
        <v>10395</v>
      </c>
      <c r="V1052" s="89" t="n">
        <f aca="false">V1053</f>
        <v>0</v>
      </c>
      <c r="W1052" s="89" t="n">
        <f aca="false">W1053</f>
        <v>10395</v>
      </c>
      <c r="X1052" s="89" t="n">
        <f aca="false">X1053</f>
        <v>0</v>
      </c>
      <c r="Y1052" s="89" t="n">
        <f aca="false">Y1053</f>
        <v>175</v>
      </c>
      <c r="Z1052" s="27" t="n">
        <f aca="false">R1052+Y1052</f>
        <v>15907.00459</v>
      </c>
      <c r="AA1052" s="89" t="n">
        <f aca="false">AA1053</f>
        <v>10395</v>
      </c>
      <c r="AB1052" s="89" t="n">
        <f aca="false">AB1053</f>
        <v>0</v>
      </c>
      <c r="AC1052" s="89" t="n">
        <f aca="false">AC1053</f>
        <v>0</v>
      </c>
      <c r="AD1052" s="186" t="n">
        <f aca="false">AD1053</f>
        <v>10395</v>
      </c>
      <c r="AE1052" s="89" t="n">
        <f aca="false">AE1053</f>
        <v>10395</v>
      </c>
      <c r="AF1052" s="89" t="n">
        <f aca="false">AF1053</f>
        <v>0</v>
      </c>
      <c r="AG1052" s="89" t="n">
        <f aca="false">AG1053</f>
        <v>10395</v>
      </c>
      <c r="AH1052" s="89" t="n">
        <f aca="false">AH1053</f>
        <v>0</v>
      </c>
      <c r="AI1052" s="89" t="n">
        <f aca="false">AI1053</f>
        <v>10395</v>
      </c>
      <c r="AJ1052" s="89" t="n">
        <f aca="false">AJ1053</f>
        <v>0</v>
      </c>
      <c r="AK1052" s="89" t="n">
        <f aca="false">AK1053</f>
        <v>10395</v>
      </c>
      <c r="AL1052" s="89" t="n">
        <f aca="false">AL1053</f>
        <v>0</v>
      </c>
      <c r="AM1052" s="89" t="n">
        <f aca="false">AM1053</f>
        <v>0</v>
      </c>
      <c r="AN1052" s="186" t="n">
        <f aca="false">AN1053</f>
        <v>10395</v>
      </c>
      <c r="AO1052" s="134"/>
    </row>
    <row r="1053" customFormat="false" ht="37.5" hidden="false" customHeight="false" outlineLevel="0" collapsed="false">
      <c r="A1053" s="25"/>
      <c r="B1053" s="25"/>
      <c r="C1053" s="25" t="s">
        <v>486</v>
      </c>
      <c r="D1053" s="25"/>
      <c r="E1053" s="26" t="s">
        <v>487</v>
      </c>
      <c r="F1053" s="89" t="n">
        <f aca="false">F1054</f>
        <v>11442.2</v>
      </c>
      <c r="G1053" s="89" t="n">
        <f aca="false">G1054</f>
        <v>0</v>
      </c>
      <c r="H1053" s="89" t="n">
        <f aca="false">H1054</f>
        <v>11442.2</v>
      </c>
      <c r="I1053" s="89" t="n">
        <f aca="false">I1054</f>
        <v>0</v>
      </c>
      <c r="J1053" s="89" t="n">
        <f aca="false">J1054</f>
        <v>0</v>
      </c>
      <c r="K1053" s="89" t="n">
        <f aca="false">K1054</f>
        <v>0</v>
      </c>
      <c r="L1053" s="89" t="n">
        <f aca="false">L1054</f>
        <v>11442.2</v>
      </c>
      <c r="M1053" s="89" t="n">
        <f aca="false">M1054</f>
        <v>0</v>
      </c>
      <c r="N1053" s="89" t="n">
        <f aca="false">N1054</f>
        <v>0</v>
      </c>
      <c r="O1053" s="89" t="n">
        <f aca="false">O1054</f>
        <v>11442.2</v>
      </c>
      <c r="P1053" s="89" t="n">
        <f aca="false">P1054</f>
        <v>0</v>
      </c>
      <c r="Q1053" s="89" t="n">
        <f aca="false">Q1054</f>
        <v>4289.80459</v>
      </c>
      <c r="R1053" s="186" t="n">
        <f aca="false">R1054</f>
        <v>15732.00459</v>
      </c>
      <c r="S1053" s="89" t="n">
        <f aca="false">S1054</f>
        <v>10395</v>
      </c>
      <c r="T1053" s="89" t="n">
        <f aca="false">T1054</f>
        <v>0</v>
      </c>
      <c r="U1053" s="89" t="n">
        <f aca="false">U1054</f>
        <v>10395</v>
      </c>
      <c r="V1053" s="89" t="n">
        <f aca="false">V1054</f>
        <v>0</v>
      </c>
      <c r="W1053" s="89" t="n">
        <f aca="false">W1054</f>
        <v>10395</v>
      </c>
      <c r="X1053" s="89" t="n">
        <f aca="false">X1054</f>
        <v>0</v>
      </c>
      <c r="Y1053" s="89" t="n">
        <f aca="false">Y1054</f>
        <v>175</v>
      </c>
      <c r="Z1053" s="27" t="n">
        <f aca="false">R1053+Y1053</f>
        <v>15907.00459</v>
      </c>
      <c r="AA1053" s="89" t="n">
        <f aca="false">AA1054</f>
        <v>10395</v>
      </c>
      <c r="AB1053" s="89" t="n">
        <f aca="false">AB1054</f>
        <v>0</v>
      </c>
      <c r="AC1053" s="89" t="n">
        <f aca="false">AC1054</f>
        <v>0</v>
      </c>
      <c r="AD1053" s="186" t="n">
        <f aca="false">AD1054</f>
        <v>10395</v>
      </c>
      <c r="AE1053" s="89" t="n">
        <f aca="false">AE1054</f>
        <v>10395</v>
      </c>
      <c r="AF1053" s="89" t="n">
        <f aca="false">AF1054</f>
        <v>0</v>
      </c>
      <c r="AG1053" s="89" t="n">
        <f aca="false">AG1054</f>
        <v>10395</v>
      </c>
      <c r="AH1053" s="89" t="n">
        <f aca="false">AH1054</f>
        <v>0</v>
      </c>
      <c r="AI1053" s="89" t="n">
        <f aca="false">AI1054</f>
        <v>10395</v>
      </c>
      <c r="AJ1053" s="89" t="n">
        <f aca="false">AJ1054</f>
        <v>0</v>
      </c>
      <c r="AK1053" s="89" t="n">
        <f aca="false">AK1054</f>
        <v>10395</v>
      </c>
      <c r="AL1053" s="89" t="n">
        <f aca="false">AL1054</f>
        <v>0</v>
      </c>
      <c r="AM1053" s="89" t="n">
        <f aca="false">AM1054</f>
        <v>0</v>
      </c>
      <c r="AN1053" s="186" t="n">
        <f aca="false">AN1054</f>
        <v>10395</v>
      </c>
      <c r="AO1053" s="134"/>
    </row>
    <row r="1054" customFormat="false" ht="37.5" hidden="false" customHeight="false" outlineLevel="0" collapsed="false">
      <c r="A1054" s="25"/>
      <c r="B1054" s="25"/>
      <c r="C1054" s="25" t="s">
        <v>488</v>
      </c>
      <c r="D1054" s="25"/>
      <c r="E1054" s="26" t="s">
        <v>77</v>
      </c>
      <c r="F1054" s="89" t="n">
        <f aca="false">F1055</f>
        <v>11442.2</v>
      </c>
      <c r="G1054" s="89" t="n">
        <f aca="false">G1055</f>
        <v>0</v>
      </c>
      <c r="H1054" s="89" t="n">
        <f aca="false">H1055</f>
        <v>11442.2</v>
      </c>
      <c r="I1054" s="89" t="n">
        <f aca="false">I1055</f>
        <v>0</v>
      </c>
      <c r="J1054" s="89" t="n">
        <f aca="false">J1055</f>
        <v>0</v>
      </c>
      <c r="K1054" s="89" t="n">
        <f aca="false">K1055</f>
        <v>0</v>
      </c>
      <c r="L1054" s="89" t="n">
        <f aca="false">L1055</f>
        <v>11442.2</v>
      </c>
      <c r="M1054" s="89" t="n">
        <f aca="false">M1055</f>
        <v>0</v>
      </c>
      <c r="N1054" s="89" t="n">
        <f aca="false">N1055</f>
        <v>0</v>
      </c>
      <c r="O1054" s="89" t="n">
        <f aca="false">O1055</f>
        <v>11442.2</v>
      </c>
      <c r="P1054" s="89" t="n">
        <f aca="false">P1055</f>
        <v>0</v>
      </c>
      <c r="Q1054" s="89" t="n">
        <f aca="false">Q1055</f>
        <v>4289.80459</v>
      </c>
      <c r="R1054" s="186" t="n">
        <f aca="false">R1055</f>
        <v>15732.00459</v>
      </c>
      <c r="S1054" s="89" t="n">
        <f aca="false">S1055</f>
        <v>10395</v>
      </c>
      <c r="T1054" s="89" t="n">
        <f aca="false">T1055</f>
        <v>0</v>
      </c>
      <c r="U1054" s="89" t="n">
        <f aca="false">U1055</f>
        <v>10395</v>
      </c>
      <c r="V1054" s="89" t="n">
        <f aca="false">V1055</f>
        <v>0</v>
      </c>
      <c r="W1054" s="89" t="n">
        <f aca="false">W1055</f>
        <v>10395</v>
      </c>
      <c r="X1054" s="89" t="n">
        <f aca="false">X1055</f>
        <v>0</v>
      </c>
      <c r="Y1054" s="89" t="n">
        <f aca="false">Y1055</f>
        <v>175</v>
      </c>
      <c r="Z1054" s="27" t="n">
        <f aca="false">R1054+Y1054</f>
        <v>15907.00459</v>
      </c>
      <c r="AA1054" s="89" t="n">
        <f aca="false">AA1055</f>
        <v>10395</v>
      </c>
      <c r="AB1054" s="89" t="n">
        <f aca="false">AB1055</f>
        <v>0</v>
      </c>
      <c r="AC1054" s="89" t="n">
        <f aca="false">AC1055</f>
        <v>0</v>
      </c>
      <c r="AD1054" s="186" t="n">
        <f aca="false">AD1055</f>
        <v>10395</v>
      </c>
      <c r="AE1054" s="89" t="n">
        <f aca="false">AE1055</f>
        <v>10395</v>
      </c>
      <c r="AF1054" s="89" t="n">
        <f aca="false">AF1055</f>
        <v>0</v>
      </c>
      <c r="AG1054" s="89" t="n">
        <f aca="false">AG1055</f>
        <v>10395</v>
      </c>
      <c r="AH1054" s="89" t="n">
        <f aca="false">AH1055</f>
        <v>0</v>
      </c>
      <c r="AI1054" s="89" t="n">
        <f aca="false">AI1055</f>
        <v>10395</v>
      </c>
      <c r="AJ1054" s="89" t="n">
        <f aca="false">AJ1055</f>
        <v>0</v>
      </c>
      <c r="AK1054" s="89" t="n">
        <f aca="false">AK1055</f>
        <v>10395</v>
      </c>
      <c r="AL1054" s="89" t="n">
        <f aca="false">AL1055</f>
        <v>0</v>
      </c>
      <c r="AM1054" s="89" t="n">
        <f aca="false">AM1055</f>
        <v>0</v>
      </c>
      <c r="AN1054" s="186" t="n">
        <f aca="false">AN1055</f>
        <v>10395</v>
      </c>
      <c r="AO1054" s="134"/>
    </row>
    <row r="1055" customFormat="false" ht="18.75" hidden="false" customHeight="false" outlineLevel="0" collapsed="false">
      <c r="A1055" s="25"/>
      <c r="B1055" s="25"/>
      <c r="C1055" s="29" t="s">
        <v>490</v>
      </c>
      <c r="D1055" s="29"/>
      <c r="E1055" s="30" t="s">
        <v>87</v>
      </c>
      <c r="F1055" s="83" t="n">
        <f aca="false">F1056</f>
        <v>11442.2</v>
      </c>
      <c r="G1055" s="83" t="n">
        <f aca="false">G1056</f>
        <v>0</v>
      </c>
      <c r="H1055" s="83" t="n">
        <f aca="false">H1056</f>
        <v>11442.2</v>
      </c>
      <c r="I1055" s="83" t="n">
        <f aca="false">I1056</f>
        <v>0</v>
      </c>
      <c r="J1055" s="83" t="n">
        <f aca="false">J1056</f>
        <v>0</v>
      </c>
      <c r="K1055" s="83" t="n">
        <f aca="false">K1056</f>
        <v>0</v>
      </c>
      <c r="L1055" s="83" t="n">
        <f aca="false">L1056</f>
        <v>11442.2</v>
      </c>
      <c r="M1055" s="83" t="n">
        <f aca="false">M1056</f>
        <v>0</v>
      </c>
      <c r="N1055" s="83" t="n">
        <f aca="false">N1056</f>
        <v>0</v>
      </c>
      <c r="O1055" s="83" t="n">
        <f aca="false">O1056</f>
        <v>11442.2</v>
      </c>
      <c r="P1055" s="83" t="n">
        <f aca="false">P1056</f>
        <v>0</v>
      </c>
      <c r="Q1055" s="83" t="n">
        <f aca="false">Q1056</f>
        <v>4289.80459</v>
      </c>
      <c r="R1055" s="187" t="n">
        <f aca="false">R1056</f>
        <v>15732.00459</v>
      </c>
      <c r="S1055" s="83" t="n">
        <f aca="false">S1056</f>
        <v>10395</v>
      </c>
      <c r="T1055" s="83" t="n">
        <f aca="false">T1056</f>
        <v>0</v>
      </c>
      <c r="U1055" s="83" t="n">
        <f aca="false">U1056</f>
        <v>10395</v>
      </c>
      <c r="V1055" s="83" t="n">
        <f aca="false">V1056</f>
        <v>0</v>
      </c>
      <c r="W1055" s="83" t="n">
        <f aca="false">W1056</f>
        <v>10395</v>
      </c>
      <c r="X1055" s="83" t="n">
        <f aca="false">X1056</f>
        <v>0</v>
      </c>
      <c r="Y1055" s="83" t="n">
        <f aca="false">Y1056</f>
        <v>175</v>
      </c>
      <c r="Z1055" s="31" t="n">
        <f aca="false">R1055+Y1055</f>
        <v>15907.00459</v>
      </c>
      <c r="AA1055" s="83" t="n">
        <f aca="false">AA1056</f>
        <v>10395</v>
      </c>
      <c r="AB1055" s="83" t="n">
        <f aca="false">AB1056</f>
        <v>0</v>
      </c>
      <c r="AC1055" s="83" t="n">
        <f aca="false">AC1056</f>
        <v>0</v>
      </c>
      <c r="AD1055" s="187" t="n">
        <f aca="false">AD1056</f>
        <v>10395</v>
      </c>
      <c r="AE1055" s="83" t="n">
        <f aca="false">AE1056</f>
        <v>10395</v>
      </c>
      <c r="AF1055" s="83" t="n">
        <f aca="false">AF1056</f>
        <v>0</v>
      </c>
      <c r="AG1055" s="83" t="n">
        <f aca="false">AG1056</f>
        <v>10395</v>
      </c>
      <c r="AH1055" s="83" t="n">
        <f aca="false">AH1056</f>
        <v>0</v>
      </c>
      <c r="AI1055" s="83" t="n">
        <f aca="false">AI1056</f>
        <v>10395</v>
      </c>
      <c r="AJ1055" s="83" t="n">
        <f aca="false">AJ1056</f>
        <v>0</v>
      </c>
      <c r="AK1055" s="83" t="n">
        <f aca="false">AK1056</f>
        <v>10395</v>
      </c>
      <c r="AL1055" s="83" t="n">
        <f aca="false">AL1056</f>
        <v>0</v>
      </c>
      <c r="AM1055" s="83" t="n">
        <f aca="false">AM1056</f>
        <v>0</v>
      </c>
      <c r="AN1055" s="187" t="n">
        <f aca="false">AN1056</f>
        <v>10395</v>
      </c>
      <c r="AO1055" s="134"/>
    </row>
    <row r="1056" customFormat="false" ht="18.75" hidden="false" customHeight="false" outlineLevel="0" collapsed="false">
      <c r="A1056" s="29"/>
      <c r="B1056" s="25"/>
      <c r="C1056" s="29"/>
      <c r="D1056" s="29" t="s">
        <v>35</v>
      </c>
      <c r="E1056" s="32" t="s">
        <v>36</v>
      </c>
      <c r="F1056" s="31" t="n">
        <v>11442.2</v>
      </c>
      <c r="G1056" s="31"/>
      <c r="H1056" s="31" t="n">
        <f aca="false">SUM(F1056:G1056)</f>
        <v>11442.2</v>
      </c>
      <c r="I1056" s="31"/>
      <c r="J1056" s="31"/>
      <c r="K1056" s="31"/>
      <c r="L1056" s="31" t="n">
        <f aca="false">SUM(H1056:K1056)</f>
        <v>11442.2</v>
      </c>
      <c r="M1056" s="31"/>
      <c r="N1056" s="31"/>
      <c r="O1056" s="31" t="n">
        <f aca="false">SUM(L1056:N1056)</f>
        <v>11442.2</v>
      </c>
      <c r="P1056" s="31"/>
      <c r="Q1056" s="147" t="n">
        <v>4289.80459</v>
      </c>
      <c r="R1056" s="135" t="n">
        <f aca="false">SUM(O1056:Q1056)</f>
        <v>15732.00459</v>
      </c>
      <c r="S1056" s="31" t="n">
        <v>10395</v>
      </c>
      <c r="T1056" s="31"/>
      <c r="U1056" s="31" t="n">
        <f aca="false">SUM(S1056:T1056)</f>
        <v>10395</v>
      </c>
      <c r="V1056" s="31"/>
      <c r="W1056" s="31" t="n">
        <f aca="false">SUM(U1056:V1056)</f>
        <v>10395</v>
      </c>
      <c r="X1056" s="31"/>
      <c r="Y1056" s="31" t="n">
        <v>175</v>
      </c>
      <c r="Z1056" s="31" t="n">
        <f aca="false">R1056+Y1056</f>
        <v>15907.00459</v>
      </c>
      <c r="AA1056" s="31" t="n">
        <f aca="false">SUM(W1056:X1056)</f>
        <v>10395</v>
      </c>
      <c r="AB1056" s="31"/>
      <c r="AC1056" s="31"/>
      <c r="AD1056" s="135" t="n">
        <f aca="false">SUM(AA1056:AC1056)</f>
        <v>10395</v>
      </c>
      <c r="AE1056" s="31" t="n">
        <v>10395</v>
      </c>
      <c r="AF1056" s="31"/>
      <c r="AG1056" s="31" t="n">
        <f aca="false">SUM(AE1056:AF1056)</f>
        <v>10395</v>
      </c>
      <c r="AH1056" s="31"/>
      <c r="AI1056" s="31" t="n">
        <f aca="false">SUM(AG1056:AH1056)</f>
        <v>10395</v>
      </c>
      <c r="AJ1056" s="31"/>
      <c r="AK1056" s="31" t="n">
        <f aca="false">SUM(AI1056:AJ1056)</f>
        <v>10395</v>
      </c>
      <c r="AL1056" s="31"/>
      <c r="AM1056" s="31"/>
      <c r="AN1056" s="135" t="n">
        <f aca="false">SUM(AK1056:AM1056)</f>
        <v>10395</v>
      </c>
      <c r="AO1056" s="134"/>
    </row>
    <row r="1057" customFormat="false" ht="18.75" hidden="true" customHeight="false" outlineLevel="0" collapsed="false">
      <c r="A1057" s="29"/>
      <c r="B1057" s="25" t="s">
        <v>705</v>
      </c>
      <c r="C1057" s="25"/>
      <c r="D1057" s="25"/>
      <c r="E1057" s="71" t="s">
        <v>706</v>
      </c>
      <c r="F1057" s="27" t="n">
        <f aca="false">F1058</f>
        <v>8.5</v>
      </c>
      <c r="G1057" s="27" t="n">
        <f aca="false">G1058</f>
        <v>0</v>
      </c>
      <c r="H1057" s="27" t="n">
        <f aca="false">H1058</f>
        <v>8.5</v>
      </c>
      <c r="I1057" s="27" t="n">
        <f aca="false">I1058</f>
        <v>0</v>
      </c>
      <c r="J1057" s="27" t="n">
        <f aca="false">J1058</f>
        <v>0</v>
      </c>
      <c r="K1057" s="27" t="n">
        <f aca="false">K1058</f>
        <v>0</v>
      </c>
      <c r="L1057" s="27" t="n">
        <f aca="false">L1058</f>
        <v>8.5</v>
      </c>
      <c r="M1057" s="27" t="n">
        <f aca="false">M1058</f>
        <v>0</v>
      </c>
      <c r="N1057" s="27" t="n">
        <f aca="false">N1058</f>
        <v>0</v>
      </c>
      <c r="O1057" s="27" t="n">
        <f aca="false">O1058</f>
        <v>8.5</v>
      </c>
      <c r="P1057" s="27" t="n">
        <f aca="false">P1058</f>
        <v>0</v>
      </c>
      <c r="Q1057" s="27" t="n">
        <f aca="false">Q1058</f>
        <v>0</v>
      </c>
      <c r="R1057" s="133" t="n">
        <f aca="false">R1058</f>
        <v>8.5</v>
      </c>
      <c r="S1057" s="27" t="n">
        <f aca="false">S1058</f>
        <v>8.5</v>
      </c>
      <c r="T1057" s="27" t="n">
        <f aca="false">T1058</f>
        <v>0</v>
      </c>
      <c r="U1057" s="27" t="n">
        <f aca="false">U1058</f>
        <v>8.5</v>
      </c>
      <c r="V1057" s="27" t="n">
        <f aca="false">V1058</f>
        <v>0</v>
      </c>
      <c r="W1057" s="27" t="n">
        <f aca="false">W1058</f>
        <v>8.5</v>
      </c>
      <c r="X1057" s="27" t="n">
        <f aca="false">X1058</f>
        <v>0</v>
      </c>
      <c r="Y1057" s="27" t="n">
        <f aca="false">Y1058</f>
        <v>0</v>
      </c>
      <c r="Z1057" s="27" t="n">
        <f aca="false">Z1058</f>
        <v>8.5</v>
      </c>
      <c r="AA1057" s="27" t="n">
        <f aca="false">AA1058</f>
        <v>8.5</v>
      </c>
      <c r="AB1057" s="27" t="n">
        <f aca="false">AB1058</f>
        <v>0</v>
      </c>
      <c r="AC1057" s="27" t="n">
        <f aca="false">AC1058</f>
        <v>0</v>
      </c>
      <c r="AD1057" s="133" t="n">
        <f aca="false">AD1058</f>
        <v>8.5</v>
      </c>
      <c r="AE1057" s="27" t="n">
        <f aca="false">AE1058</f>
        <v>8.5</v>
      </c>
      <c r="AF1057" s="27" t="n">
        <f aca="false">AF1058</f>
        <v>0</v>
      </c>
      <c r="AG1057" s="27" t="n">
        <f aca="false">AG1058</f>
        <v>8.5</v>
      </c>
      <c r="AH1057" s="27" t="n">
        <f aca="false">AH1058</f>
        <v>0</v>
      </c>
      <c r="AI1057" s="27" t="n">
        <f aca="false">AI1058</f>
        <v>8.5</v>
      </c>
      <c r="AJ1057" s="27" t="n">
        <f aca="false">AJ1058</f>
        <v>0</v>
      </c>
      <c r="AK1057" s="27" t="n">
        <f aca="false">AK1058</f>
        <v>8.5</v>
      </c>
      <c r="AL1057" s="27" t="n">
        <f aca="false">AL1058</f>
        <v>0</v>
      </c>
      <c r="AM1057" s="27" t="n">
        <f aca="false">AM1058</f>
        <v>0</v>
      </c>
      <c r="AN1057" s="133" t="n">
        <f aca="false">AN1058</f>
        <v>8.5</v>
      </c>
      <c r="AO1057" s="134"/>
    </row>
    <row r="1058" customFormat="false" ht="37.5" hidden="true" customHeight="false" outlineLevel="0" collapsed="false">
      <c r="A1058" s="29"/>
      <c r="B1058" s="29"/>
      <c r="C1058" s="25" t="s">
        <v>574</v>
      </c>
      <c r="D1058" s="25"/>
      <c r="E1058" s="26" t="s">
        <v>818</v>
      </c>
      <c r="F1058" s="27" t="n">
        <f aca="false">F1059</f>
        <v>8.5</v>
      </c>
      <c r="G1058" s="27" t="n">
        <f aca="false">G1059</f>
        <v>0</v>
      </c>
      <c r="H1058" s="27" t="n">
        <f aca="false">H1059</f>
        <v>8.5</v>
      </c>
      <c r="I1058" s="27" t="n">
        <f aca="false">I1059</f>
        <v>0</v>
      </c>
      <c r="J1058" s="27" t="n">
        <f aca="false">J1059</f>
        <v>0</v>
      </c>
      <c r="K1058" s="27" t="n">
        <f aca="false">K1059</f>
        <v>0</v>
      </c>
      <c r="L1058" s="27" t="n">
        <f aca="false">L1059</f>
        <v>8.5</v>
      </c>
      <c r="M1058" s="27" t="n">
        <f aca="false">M1059</f>
        <v>0</v>
      </c>
      <c r="N1058" s="27" t="n">
        <f aca="false">N1059</f>
        <v>0</v>
      </c>
      <c r="O1058" s="27" t="n">
        <f aca="false">O1059</f>
        <v>8.5</v>
      </c>
      <c r="P1058" s="27" t="n">
        <f aca="false">P1059</f>
        <v>0</v>
      </c>
      <c r="Q1058" s="27" t="n">
        <f aca="false">Q1059</f>
        <v>0</v>
      </c>
      <c r="R1058" s="133" t="n">
        <f aca="false">R1059</f>
        <v>8.5</v>
      </c>
      <c r="S1058" s="27" t="n">
        <f aca="false">S1059</f>
        <v>8.5</v>
      </c>
      <c r="T1058" s="27" t="n">
        <f aca="false">T1059</f>
        <v>0</v>
      </c>
      <c r="U1058" s="27" t="n">
        <f aca="false">U1059</f>
        <v>8.5</v>
      </c>
      <c r="V1058" s="27" t="n">
        <f aca="false">V1059</f>
        <v>0</v>
      </c>
      <c r="W1058" s="27" t="n">
        <f aca="false">W1059</f>
        <v>8.5</v>
      </c>
      <c r="X1058" s="27" t="n">
        <f aca="false">X1059</f>
        <v>0</v>
      </c>
      <c r="Y1058" s="27" t="n">
        <f aca="false">Y1059</f>
        <v>0</v>
      </c>
      <c r="Z1058" s="27" t="n">
        <f aca="false">Z1059</f>
        <v>8.5</v>
      </c>
      <c r="AA1058" s="27" t="n">
        <f aca="false">AA1059</f>
        <v>8.5</v>
      </c>
      <c r="AB1058" s="27" t="n">
        <f aca="false">AB1059</f>
        <v>0</v>
      </c>
      <c r="AC1058" s="27" t="n">
        <f aca="false">AC1059</f>
        <v>0</v>
      </c>
      <c r="AD1058" s="133" t="n">
        <f aca="false">AD1059</f>
        <v>8.5</v>
      </c>
      <c r="AE1058" s="27" t="n">
        <f aca="false">AE1059</f>
        <v>8.5</v>
      </c>
      <c r="AF1058" s="27" t="n">
        <f aca="false">AF1059</f>
        <v>0</v>
      </c>
      <c r="AG1058" s="27" t="n">
        <f aca="false">AG1059</f>
        <v>8.5</v>
      </c>
      <c r="AH1058" s="27" t="n">
        <f aca="false">AH1059</f>
        <v>0</v>
      </c>
      <c r="AI1058" s="27" t="n">
        <f aca="false">AI1059</f>
        <v>8.5</v>
      </c>
      <c r="AJ1058" s="27" t="n">
        <f aca="false">AJ1059</f>
        <v>0</v>
      </c>
      <c r="AK1058" s="27" t="n">
        <f aca="false">AK1059</f>
        <v>8.5</v>
      </c>
      <c r="AL1058" s="27" t="n">
        <f aca="false">AL1059</f>
        <v>0</v>
      </c>
      <c r="AM1058" s="27" t="n">
        <f aca="false">AM1059</f>
        <v>0</v>
      </c>
      <c r="AN1058" s="133" t="n">
        <f aca="false">AN1059</f>
        <v>8.5</v>
      </c>
      <c r="AO1058" s="134"/>
    </row>
    <row r="1059" customFormat="false" ht="18.75" hidden="true" customHeight="false" outlineLevel="0" collapsed="false">
      <c r="A1059" s="29"/>
      <c r="B1059" s="29"/>
      <c r="C1059" s="25" t="s">
        <v>576</v>
      </c>
      <c r="D1059" s="25"/>
      <c r="E1059" s="26" t="s">
        <v>577</v>
      </c>
      <c r="F1059" s="27" t="n">
        <f aca="false">F1060</f>
        <v>8.5</v>
      </c>
      <c r="G1059" s="27" t="n">
        <f aca="false">G1060</f>
        <v>0</v>
      </c>
      <c r="H1059" s="27" t="n">
        <f aca="false">H1060</f>
        <v>8.5</v>
      </c>
      <c r="I1059" s="27" t="n">
        <f aca="false">I1060</f>
        <v>0</v>
      </c>
      <c r="J1059" s="27" t="n">
        <f aca="false">J1060</f>
        <v>0</v>
      </c>
      <c r="K1059" s="27" t="n">
        <f aca="false">K1060</f>
        <v>0</v>
      </c>
      <c r="L1059" s="27" t="n">
        <f aca="false">L1060</f>
        <v>8.5</v>
      </c>
      <c r="M1059" s="27" t="n">
        <f aca="false">M1060</f>
        <v>0</v>
      </c>
      <c r="N1059" s="27" t="n">
        <f aca="false">N1060</f>
        <v>0</v>
      </c>
      <c r="O1059" s="27" t="n">
        <f aca="false">O1060</f>
        <v>8.5</v>
      </c>
      <c r="P1059" s="27" t="n">
        <f aca="false">P1060</f>
        <v>0</v>
      </c>
      <c r="Q1059" s="27" t="n">
        <f aca="false">Q1060</f>
        <v>0</v>
      </c>
      <c r="R1059" s="133" t="n">
        <f aca="false">R1060</f>
        <v>8.5</v>
      </c>
      <c r="S1059" s="27" t="n">
        <f aca="false">S1060</f>
        <v>8.5</v>
      </c>
      <c r="T1059" s="27" t="n">
        <f aca="false">T1060</f>
        <v>0</v>
      </c>
      <c r="U1059" s="27" t="n">
        <f aca="false">U1060</f>
        <v>8.5</v>
      </c>
      <c r="V1059" s="27" t="n">
        <f aca="false">V1060</f>
        <v>0</v>
      </c>
      <c r="W1059" s="27" t="n">
        <f aca="false">W1060</f>
        <v>8.5</v>
      </c>
      <c r="X1059" s="27" t="n">
        <f aca="false">X1060</f>
        <v>0</v>
      </c>
      <c r="Y1059" s="27" t="n">
        <f aca="false">Y1060</f>
        <v>0</v>
      </c>
      <c r="Z1059" s="27" t="n">
        <f aca="false">Z1060</f>
        <v>8.5</v>
      </c>
      <c r="AA1059" s="27" t="n">
        <f aca="false">AA1060</f>
        <v>8.5</v>
      </c>
      <c r="AB1059" s="27" t="n">
        <f aca="false">AB1060</f>
        <v>0</v>
      </c>
      <c r="AC1059" s="27" t="n">
        <f aca="false">AC1060</f>
        <v>0</v>
      </c>
      <c r="AD1059" s="133" t="n">
        <f aca="false">AD1060</f>
        <v>8.5</v>
      </c>
      <c r="AE1059" s="27" t="n">
        <f aca="false">AE1060</f>
        <v>8.5</v>
      </c>
      <c r="AF1059" s="27" t="n">
        <f aca="false">AF1060</f>
        <v>0</v>
      </c>
      <c r="AG1059" s="27" t="n">
        <f aca="false">AG1060</f>
        <v>8.5</v>
      </c>
      <c r="AH1059" s="27" t="n">
        <f aca="false">AH1060</f>
        <v>0</v>
      </c>
      <c r="AI1059" s="27" t="n">
        <f aca="false">AI1060</f>
        <v>8.5</v>
      </c>
      <c r="AJ1059" s="27" t="n">
        <f aca="false">AJ1060</f>
        <v>0</v>
      </c>
      <c r="AK1059" s="27" t="n">
        <f aca="false">AK1060</f>
        <v>8.5</v>
      </c>
      <c r="AL1059" s="27" t="n">
        <f aca="false">AL1060</f>
        <v>0</v>
      </c>
      <c r="AM1059" s="27" t="n">
        <f aca="false">AM1060</f>
        <v>0</v>
      </c>
      <c r="AN1059" s="133" t="n">
        <f aca="false">AN1060</f>
        <v>8.5</v>
      </c>
      <c r="AO1059" s="134"/>
    </row>
    <row r="1060" customFormat="false" ht="37.5" hidden="true" customHeight="false" outlineLevel="0" collapsed="false">
      <c r="A1060" s="29"/>
      <c r="B1060" s="29"/>
      <c r="C1060" s="25" t="s">
        <v>578</v>
      </c>
      <c r="D1060" s="25"/>
      <c r="E1060" s="26" t="s">
        <v>579</v>
      </c>
      <c r="F1060" s="27" t="n">
        <f aca="false">F1061</f>
        <v>8.5</v>
      </c>
      <c r="G1060" s="27" t="n">
        <f aca="false">G1061</f>
        <v>0</v>
      </c>
      <c r="H1060" s="27" t="n">
        <f aca="false">H1061</f>
        <v>8.5</v>
      </c>
      <c r="I1060" s="27" t="n">
        <f aca="false">I1061</f>
        <v>0</v>
      </c>
      <c r="J1060" s="27" t="n">
        <f aca="false">J1061</f>
        <v>0</v>
      </c>
      <c r="K1060" s="27" t="n">
        <f aca="false">K1061</f>
        <v>0</v>
      </c>
      <c r="L1060" s="27" t="n">
        <f aca="false">L1061</f>
        <v>8.5</v>
      </c>
      <c r="M1060" s="27" t="n">
        <f aca="false">M1061</f>
        <v>0</v>
      </c>
      <c r="N1060" s="27" t="n">
        <f aca="false">N1061</f>
        <v>0</v>
      </c>
      <c r="O1060" s="27" t="n">
        <f aca="false">O1061</f>
        <v>8.5</v>
      </c>
      <c r="P1060" s="27" t="n">
        <f aca="false">P1061</f>
        <v>0</v>
      </c>
      <c r="Q1060" s="27" t="n">
        <f aca="false">Q1061</f>
        <v>0</v>
      </c>
      <c r="R1060" s="133" t="n">
        <f aca="false">R1061</f>
        <v>8.5</v>
      </c>
      <c r="S1060" s="27" t="n">
        <f aca="false">S1061</f>
        <v>8.5</v>
      </c>
      <c r="T1060" s="27" t="n">
        <f aca="false">T1061</f>
        <v>0</v>
      </c>
      <c r="U1060" s="27" t="n">
        <f aca="false">U1061</f>
        <v>8.5</v>
      </c>
      <c r="V1060" s="27" t="n">
        <f aca="false">V1061</f>
        <v>0</v>
      </c>
      <c r="W1060" s="27" t="n">
        <f aca="false">W1061</f>
        <v>8.5</v>
      </c>
      <c r="X1060" s="27" t="n">
        <f aca="false">X1061</f>
        <v>0</v>
      </c>
      <c r="Y1060" s="27" t="n">
        <f aca="false">Y1061</f>
        <v>0</v>
      </c>
      <c r="Z1060" s="27" t="n">
        <f aca="false">Z1061</f>
        <v>8.5</v>
      </c>
      <c r="AA1060" s="27" t="n">
        <f aca="false">AA1061</f>
        <v>8.5</v>
      </c>
      <c r="AB1060" s="27" t="n">
        <f aca="false">AB1061</f>
        <v>0</v>
      </c>
      <c r="AC1060" s="27" t="n">
        <f aca="false">AC1061</f>
        <v>0</v>
      </c>
      <c r="AD1060" s="133" t="n">
        <f aca="false">AD1061</f>
        <v>8.5</v>
      </c>
      <c r="AE1060" s="27" t="n">
        <f aca="false">AE1061</f>
        <v>8.5</v>
      </c>
      <c r="AF1060" s="27" t="n">
        <f aca="false">AF1061</f>
        <v>0</v>
      </c>
      <c r="AG1060" s="27" t="n">
        <f aca="false">AG1061</f>
        <v>8.5</v>
      </c>
      <c r="AH1060" s="27" t="n">
        <f aca="false">AH1061</f>
        <v>0</v>
      </c>
      <c r="AI1060" s="27" t="n">
        <f aca="false">AI1061</f>
        <v>8.5</v>
      </c>
      <c r="AJ1060" s="27" t="n">
        <f aca="false">AJ1061</f>
        <v>0</v>
      </c>
      <c r="AK1060" s="27" t="n">
        <f aca="false">AK1061</f>
        <v>8.5</v>
      </c>
      <c r="AL1060" s="27" t="n">
        <f aca="false">AL1061</f>
        <v>0</v>
      </c>
      <c r="AM1060" s="27" t="n">
        <f aca="false">AM1061</f>
        <v>0</v>
      </c>
      <c r="AN1060" s="133" t="n">
        <f aca="false">AN1061</f>
        <v>8.5</v>
      </c>
      <c r="AO1060" s="134"/>
    </row>
    <row r="1061" customFormat="false" ht="18.75" hidden="true" customHeight="false" outlineLevel="0" collapsed="false">
      <c r="A1061" s="29"/>
      <c r="B1061" s="29"/>
      <c r="C1061" s="29" t="s">
        <v>580</v>
      </c>
      <c r="D1061" s="29"/>
      <c r="E1061" s="30" t="s">
        <v>581</v>
      </c>
      <c r="F1061" s="31" t="n">
        <f aca="false">F1062</f>
        <v>8.5</v>
      </c>
      <c r="G1061" s="31" t="n">
        <f aca="false">G1062</f>
        <v>0</v>
      </c>
      <c r="H1061" s="31" t="n">
        <f aca="false">H1062</f>
        <v>8.5</v>
      </c>
      <c r="I1061" s="31" t="n">
        <f aca="false">I1062</f>
        <v>0</v>
      </c>
      <c r="J1061" s="31" t="n">
        <f aca="false">J1062</f>
        <v>0</v>
      </c>
      <c r="K1061" s="31" t="n">
        <f aca="false">K1062</f>
        <v>0</v>
      </c>
      <c r="L1061" s="31" t="n">
        <f aca="false">L1062</f>
        <v>8.5</v>
      </c>
      <c r="M1061" s="31" t="n">
        <f aca="false">M1062</f>
        <v>0</v>
      </c>
      <c r="N1061" s="31" t="n">
        <f aca="false">N1062</f>
        <v>0</v>
      </c>
      <c r="O1061" s="31" t="n">
        <f aca="false">O1062</f>
        <v>8.5</v>
      </c>
      <c r="P1061" s="31" t="n">
        <f aca="false">P1062</f>
        <v>0</v>
      </c>
      <c r="Q1061" s="31" t="n">
        <f aca="false">Q1062</f>
        <v>0</v>
      </c>
      <c r="R1061" s="135" t="n">
        <f aca="false">R1062</f>
        <v>8.5</v>
      </c>
      <c r="S1061" s="31" t="n">
        <f aca="false">S1062</f>
        <v>8.5</v>
      </c>
      <c r="T1061" s="31" t="n">
        <f aca="false">T1062</f>
        <v>0</v>
      </c>
      <c r="U1061" s="31" t="n">
        <f aca="false">U1062</f>
        <v>8.5</v>
      </c>
      <c r="V1061" s="31" t="n">
        <f aca="false">V1062</f>
        <v>0</v>
      </c>
      <c r="W1061" s="31" t="n">
        <f aca="false">W1062</f>
        <v>8.5</v>
      </c>
      <c r="X1061" s="31" t="n">
        <f aca="false">X1062</f>
        <v>0</v>
      </c>
      <c r="Y1061" s="31" t="n">
        <f aca="false">Y1062</f>
        <v>0</v>
      </c>
      <c r="Z1061" s="31" t="n">
        <f aca="false">Z1062</f>
        <v>8.5</v>
      </c>
      <c r="AA1061" s="31" t="n">
        <f aca="false">AA1062</f>
        <v>8.5</v>
      </c>
      <c r="AB1061" s="31" t="n">
        <f aca="false">AB1062</f>
        <v>0</v>
      </c>
      <c r="AC1061" s="31" t="n">
        <f aca="false">AC1062</f>
        <v>0</v>
      </c>
      <c r="AD1061" s="135" t="n">
        <f aca="false">AD1062</f>
        <v>8.5</v>
      </c>
      <c r="AE1061" s="31" t="n">
        <f aca="false">AE1062</f>
        <v>8.5</v>
      </c>
      <c r="AF1061" s="31" t="n">
        <f aca="false">AF1062</f>
        <v>0</v>
      </c>
      <c r="AG1061" s="31" t="n">
        <f aca="false">AG1062</f>
        <v>8.5</v>
      </c>
      <c r="AH1061" s="31" t="n">
        <f aca="false">AH1062</f>
        <v>0</v>
      </c>
      <c r="AI1061" s="31" t="n">
        <f aca="false">AI1062</f>
        <v>8.5</v>
      </c>
      <c r="AJ1061" s="31" t="n">
        <f aca="false">AJ1062</f>
        <v>0</v>
      </c>
      <c r="AK1061" s="31" t="n">
        <f aca="false">AK1062</f>
        <v>8.5</v>
      </c>
      <c r="AL1061" s="31" t="n">
        <f aca="false">AL1062</f>
        <v>0</v>
      </c>
      <c r="AM1061" s="31" t="n">
        <f aca="false">AM1062</f>
        <v>0</v>
      </c>
      <c r="AN1061" s="135" t="n">
        <f aca="false">AN1062</f>
        <v>8.5</v>
      </c>
      <c r="AO1061" s="134"/>
    </row>
    <row r="1062" customFormat="false" ht="18.75" hidden="true" customHeight="false" outlineLevel="0" collapsed="false">
      <c r="A1062" s="29"/>
      <c r="B1062" s="29"/>
      <c r="C1062" s="29"/>
      <c r="D1062" s="29" t="s">
        <v>63</v>
      </c>
      <c r="E1062" s="32" t="s">
        <v>64</v>
      </c>
      <c r="F1062" s="31" t="n">
        <v>8.5</v>
      </c>
      <c r="G1062" s="31"/>
      <c r="H1062" s="31" t="n">
        <f aca="false">SUM(F1062:G1062)</f>
        <v>8.5</v>
      </c>
      <c r="I1062" s="31"/>
      <c r="J1062" s="31"/>
      <c r="K1062" s="31"/>
      <c r="L1062" s="31" t="n">
        <f aca="false">SUM(H1062:K1062)</f>
        <v>8.5</v>
      </c>
      <c r="M1062" s="31"/>
      <c r="N1062" s="31"/>
      <c r="O1062" s="31" t="n">
        <f aca="false">SUM(L1062:N1062)</f>
        <v>8.5</v>
      </c>
      <c r="P1062" s="31"/>
      <c r="Q1062" s="31"/>
      <c r="R1062" s="135" t="n">
        <f aca="false">SUM(O1062:Q1062)</f>
        <v>8.5</v>
      </c>
      <c r="S1062" s="31" t="n">
        <v>8.5</v>
      </c>
      <c r="T1062" s="31"/>
      <c r="U1062" s="31" t="n">
        <f aca="false">SUM(S1062:T1062)</f>
        <v>8.5</v>
      </c>
      <c r="V1062" s="31"/>
      <c r="W1062" s="31" t="n">
        <f aca="false">SUM(U1062:V1062)</f>
        <v>8.5</v>
      </c>
      <c r="X1062" s="31"/>
      <c r="Y1062" s="31"/>
      <c r="Z1062" s="31" t="n">
        <f aca="false">SUM(W1062:Y1062)</f>
        <v>8.5</v>
      </c>
      <c r="AA1062" s="31" t="n">
        <f aca="false">SUM(W1062:X1062)</f>
        <v>8.5</v>
      </c>
      <c r="AB1062" s="31"/>
      <c r="AC1062" s="31"/>
      <c r="AD1062" s="135" t="n">
        <f aca="false">SUM(AA1062:AC1062)</f>
        <v>8.5</v>
      </c>
      <c r="AE1062" s="31" t="n">
        <v>8.5</v>
      </c>
      <c r="AF1062" s="31"/>
      <c r="AG1062" s="31" t="n">
        <f aca="false">SUM(AE1062:AF1062)</f>
        <v>8.5</v>
      </c>
      <c r="AH1062" s="31"/>
      <c r="AI1062" s="31" t="n">
        <f aca="false">SUM(AG1062:AH1062)</f>
        <v>8.5</v>
      </c>
      <c r="AJ1062" s="31"/>
      <c r="AK1062" s="31" t="n">
        <f aca="false">SUM(AI1062:AJ1062)</f>
        <v>8.5</v>
      </c>
      <c r="AL1062" s="31"/>
      <c r="AM1062" s="31"/>
      <c r="AN1062" s="135" t="n">
        <f aca="false">SUM(AK1062:AM1062)</f>
        <v>8.5</v>
      </c>
      <c r="AO1062" s="134"/>
    </row>
    <row r="1063" customFormat="false" ht="18.75" hidden="true" customHeight="false" outlineLevel="0" collapsed="false">
      <c r="A1063" s="29"/>
      <c r="B1063" s="136" t="s">
        <v>807</v>
      </c>
      <c r="C1063" s="44"/>
      <c r="D1063" s="44"/>
      <c r="E1063" s="94" t="s">
        <v>808</v>
      </c>
      <c r="F1063" s="89" t="n">
        <f aca="false">F1064</f>
        <v>730</v>
      </c>
      <c r="G1063" s="89" t="n">
        <f aca="false">G1064</f>
        <v>0</v>
      </c>
      <c r="H1063" s="89" t="n">
        <f aca="false">H1064</f>
        <v>730</v>
      </c>
      <c r="I1063" s="89" t="n">
        <f aca="false">I1064</f>
        <v>0</v>
      </c>
      <c r="J1063" s="89" t="n">
        <f aca="false">J1064</f>
        <v>0</v>
      </c>
      <c r="K1063" s="89" t="n">
        <f aca="false">K1064</f>
        <v>0</v>
      </c>
      <c r="L1063" s="89" t="n">
        <f aca="false">L1064</f>
        <v>730</v>
      </c>
      <c r="M1063" s="89" t="n">
        <f aca="false">M1064</f>
        <v>0</v>
      </c>
      <c r="N1063" s="89" t="n">
        <f aca="false">N1064</f>
        <v>0</v>
      </c>
      <c r="O1063" s="89" t="n">
        <f aca="false">O1064</f>
        <v>730</v>
      </c>
      <c r="P1063" s="89" t="n">
        <f aca="false">P1064</f>
        <v>0</v>
      </c>
      <c r="Q1063" s="89" t="n">
        <f aca="false">Q1064</f>
        <v>0</v>
      </c>
      <c r="R1063" s="186" t="n">
        <f aca="false">R1064</f>
        <v>730</v>
      </c>
      <c r="S1063" s="89" t="n">
        <f aca="false">S1064</f>
        <v>730</v>
      </c>
      <c r="T1063" s="89" t="n">
        <f aca="false">T1064</f>
        <v>0</v>
      </c>
      <c r="U1063" s="89" t="n">
        <f aca="false">U1064</f>
        <v>730</v>
      </c>
      <c r="V1063" s="89" t="n">
        <f aca="false">V1064</f>
        <v>0</v>
      </c>
      <c r="W1063" s="89" t="n">
        <f aca="false">W1064</f>
        <v>730</v>
      </c>
      <c r="X1063" s="89" t="n">
        <f aca="false">X1064</f>
        <v>0</v>
      </c>
      <c r="Y1063" s="89" t="n">
        <f aca="false">Y1064</f>
        <v>0</v>
      </c>
      <c r="Z1063" s="89" t="n">
        <f aca="false">Z1064</f>
        <v>730</v>
      </c>
      <c r="AA1063" s="89" t="n">
        <f aca="false">AA1064</f>
        <v>730</v>
      </c>
      <c r="AB1063" s="89" t="n">
        <f aca="false">AB1064</f>
        <v>0</v>
      </c>
      <c r="AC1063" s="89" t="n">
        <f aca="false">AC1064</f>
        <v>0</v>
      </c>
      <c r="AD1063" s="186" t="n">
        <f aca="false">AD1064</f>
        <v>730</v>
      </c>
      <c r="AE1063" s="89" t="n">
        <f aca="false">AE1064</f>
        <v>730</v>
      </c>
      <c r="AF1063" s="89" t="n">
        <f aca="false">AF1064</f>
        <v>0</v>
      </c>
      <c r="AG1063" s="89" t="n">
        <f aca="false">AG1064</f>
        <v>730</v>
      </c>
      <c r="AH1063" s="89" t="n">
        <f aca="false">AH1064</f>
        <v>0</v>
      </c>
      <c r="AI1063" s="89" t="n">
        <f aca="false">AI1064</f>
        <v>730</v>
      </c>
      <c r="AJ1063" s="89" t="n">
        <f aca="false">AJ1064</f>
        <v>0</v>
      </c>
      <c r="AK1063" s="89" t="n">
        <f aca="false">AK1064</f>
        <v>730</v>
      </c>
      <c r="AL1063" s="89" t="n">
        <f aca="false">AL1064</f>
        <v>0</v>
      </c>
      <c r="AM1063" s="89" t="n">
        <f aca="false">AM1064</f>
        <v>0</v>
      </c>
      <c r="AN1063" s="186" t="n">
        <f aca="false">AN1064</f>
        <v>730</v>
      </c>
      <c r="AO1063" s="134"/>
    </row>
    <row r="1064" customFormat="false" ht="18.75" hidden="true" customHeight="false" outlineLevel="0" collapsed="false">
      <c r="A1064" s="25"/>
      <c r="B1064" s="25"/>
      <c r="C1064" s="25" t="s">
        <v>442</v>
      </c>
      <c r="D1064" s="25"/>
      <c r="E1064" s="26" t="s">
        <v>443</v>
      </c>
      <c r="F1064" s="89" t="n">
        <f aca="false">F1065</f>
        <v>730</v>
      </c>
      <c r="G1064" s="89" t="n">
        <f aca="false">G1065</f>
        <v>0</v>
      </c>
      <c r="H1064" s="89" t="n">
        <f aca="false">H1065</f>
        <v>730</v>
      </c>
      <c r="I1064" s="89" t="n">
        <f aca="false">I1065</f>
        <v>0</v>
      </c>
      <c r="J1064" s="89" t="n">
        <f aca="false">J1065</f>
        <v>0</v>
      </c>
      <c r="K1064" s="89" t="n">
        <f aca="false">K1065</f>
        <v>0</v>
      </c>
      <c r="L1064" s="89" t="n">
        <f aca="false">L1065</f>
        <v>730</v>
      </c>
      <c r="M1064" s="89" t="n">
        <f aca="false">M1065</f>
        <v>0</v>
      </c>
      <c r="N1064" s="89" t="n">
        <f aca="false">N1065</f>
        <v>0</v>
      </c>
      <c r="O1064" s="89" t="n">
        <f aca="false">O1065</f>
        <v>730</v>
      </c>
      <c r="P1064" s="89" t="n">
        <f aca="false">P1065</f>
        <v>0</v>
      </c>
      <c r="Q1064" s="89" t="n">
        <f aca="false">Q1065</f>
        <v>0</v>
      </c>
      <c r="R1064" s="186" t="n">
        <f aca="false">R1065</f>
        <v>730</v>
      </c>
      <c r="S1064" s="89" t="n">
        <f aca="false">S1065</f>
        <v>730</v>
      </c>
      <c r="T1064" s="89" t="n">
        <f aca="false">T1065</f>
        <v>0</v>
      </c>
      <c r="U1064" s="89" t="n">
        <f aca="false">U1065</f>
        <v>730</v>
      </c>
      <c r="V1064" s="89" t="n">
        <f aca="false">V1065</f>
        <v>0</v>
      </c>
      <c r="W1064" s="89" t="n">
        <f aca="false">W1065</f>
        <v>730</v>
      </c>
      <c r="X1064" s="89" t="n">
        <f aca="false">X1065</f>
        <v>0</v>
      </c>
      <c r="Y1064" s="89" t="n">
        <f aca="false">Y1065</f>
        <v>0</v>
      </c>
      <c r="Z1064" s="89" t="n">
        <f aca="false">Z1065</f>
        <v>730</v>
      </c>
      <c r="AA1064" s="89" t="n">
        <f aca="false">AA1065</f>
        <v>730</v>
      </c>
      <c r="AB1064" s="89" t="n">
        <f aca="false">AB1065</f>
        <v>0</v>
      </c>
      <c r="AC1064" s="89" t="n">
        <f aca="false">AC1065</f>
        <v>0</v>
      </c>
      <c r="AD1064" s="186" t="n">
        <f aca="false">AD1065</f>
        <v>730</v>
      </c>
      <c r="AE1064" s="89" t="n">
        <f aca="false">AE1065</f>
        <v>730</v>
      </c>
      <c r="AF1064" s="89" t="n">
        <f aca="false">AF1065</f>
        <v>0</v>
      </c>
      <c r="AG1064" s="89" t="n">
        <f aca="false">AG1065</f>
        <v>730</v>
      </c>
      <c r="AH1064" s="89" t="n">
        <f aca="false">AH1065</f>
        <v>0</v>
      </c>
      <c r="AI1064" s="89" t="n">
        <f aca="false">AI1065</f>
        <v>730</v>
      </c>
      <c r="AJ1064" s="89" t="n">
        <f aca="false">AJ1065</f>
        <v>0</v>
      </c>
      <c r="AK1064" s="89" t="n">
        <f aca="false">AK1065</f>
        <v>730</v>
      </c>
      <c r="AL1064" s="89" t="n">
        <f aca="false">AL1065</f>
        <v>0</v>
      </c>
      <c r="AM1064" s="89" t="n">
        <f aca="false">AM1065</f>
        <v>0</v>
      </c>
      <c r="AN1064" s="186" t="n">
        <f aca="false">AN1065</f>
        <v>730</v>
      </c>
      <c r="AO1064" s="134"/>
    </row>
    <row r="1065" customFormat="false" ht="37.5" hidden="true" customHeight="false" outlineLevel="0" collapsed="false">
      <c r="A1065" s="25"/>
      <c r="B1065" s="25"/>
      <c r="C1065" s="25" t="s">
        <v>486</v>
      </c>
      <c r="D1065" s="25"/>
      <c r="E1065" s="26" t="s">
        <v>487</v>
      </c>
      <c r="F1065" s="89" t="n">
        <f aca="false">F1066</f>
        <v>730</v>
      </c>
      <c r="G1065" s="89" t="n">
        <f aca="false">G1066</f>
        <v>0</v>
      </c>
      <c r="H1065" s="89" t="n">
        <f aca="false">H1066</f>
        <v>730</v>
      </c>
      <c r="I1065" s="89" t="n">
        <f aca="false">I1066</f>
        <v>0</v>
      </c>
      <c r="J1065" s="89" t="n">
        <f aca="false">J1066</f>
        <v>0</v>
      </c>
      <c r="K1065" s="89" t="n">
        <f aca="false">K1066</f>
        <v>0</v>
      </c>
      <c r="L1065" s="89" t="n">
        <f aca="false">L1066</f>
        <v>730</v>
      </c>
      <c r="M1065" s="89" t="n">
        <f aca="false">M1066</f>
        <v>0</v>
      </c>
      <c r="N1065" s="89" t="n">
        <f aca="false">N1066</f>
        <v>0</v>
      </c>
      <c r="O1065" s="89" t="n">
        <f aca="false">O1066</f>
        <v>730</v>
      </c>
      <c r="P1065" s="89" t="n">
        <f aca="false">P1066</f>
        <v>0</v>
      </c>
      <c r="Q1065" s="89" t="n">
        <f aca="false">Q1066</f>
        <v>0</v>
      </c>
      <c r="R1065" s="186" t="n">
        <f aca="false">R1066</f>
        <v>730</v>
      </c>
      <c r="S1065" s="89" t="n">
        <f aca="false">S1066</f>
        <v>730</v>
      </c>
      <c r="T1065" s="89" t="n">
        <f aca="false">T1066</f>
        <v>0</v>
      </c>
      <c r="U1065" s="89" t="n">
        <f aca="false">U1066</f>
        <v>730</v>
      </c>
      <c r="V1065" s="89" t="n">
        <f aca="false">V1066</f>
        <v>0</v>
      </c>
      <c r="W1065" s="89" t="n">
        <f aca="false">W1066</f>
        <v>730</v>
      </c>
      <c r="X1065" s="89" t="n">
        <f aca="false">X1066</f>
        <v>0</v>
      </c>
      <c r="Y1065" s="89" t="n">
        <f aca="false">Y1066</f>
        <v>0</v>
      </c>
      <c r="Z1065" s="89" t="n">
        <f aca="false">Z1066</f>
        <v>730</v>
      </c>
      <c r="AA1065" s="89" t="n">
        <f aca="false">AA1066</f>
        <v>730</v>
      </c>
      <c r="AB1065" s="89" t="n">
        <f aca="false">AB1066</f>
        <v>0</v>
      </c>
      <c r="AC1065" s="89" t="n">
        <f aca="false">AC1066</f>
        <v>0</v>
      </c>
      <c r="AD1065" s="186" t="n">
        <f aca="false">AD1066</f>
        <v>730</v>
      </c>
      <c r="AE1065" s="89" t="n">
        <f aca="false">AE1066</f>
        <v>730</v>
      </c>
      <c r="AF1065" s="89" t="n">
        <f aca="false">AF1066</f>
        <v>0</v>
      </c>
      <c r="AG1065" s="89" t="n">
        <f aca="false">AG1066</f>
        <v>730</v>
      </c>
      <c r="AH1065" s="89" t="n">
        <f aca="false">AH1066</f>
        <v>0</v>
      </c>
      <c r="AI1065" s="89" t="n">
        <f aca="false">AI1066</f>
        <v>730</v>
      </c>
      <c r="AJ1065" s="89" t="n">
        <f aca="false">AJ1066</f>
        <v>0</v>
      </c>
      <c r="AK1065" s="89" t="n">
        <f aca="false">AK1066</f>
        <v>730</v>
      </c>
      <c r="AL1065" s="89" t="n">
        <f aca="false">AL1066</f>
        <v>0</v>
      </c>
      <c r="AM1065" s="89" t="n">
        <f aca="false">AM1066</f>
        <v>0</v>
      </c>
      <c r="AN1065" s="186" t="n">
        <f aca="false">AN1066</f>
        <v>730</v>
      </c>
      <c r="AO1065" s="134"/>
    </row>
    <row r="1066" customFormat="false" ht="37.5" hidden="true" customHeight="false" outlineLevel="0" collapsed="false">
      <c r="A1066" s="25"/>
      <c r="B1066" s="25"/>
      <c r="C1066" s="25" t="s">
        <v>488</v>
      </c>
      <c r="D1066" s="25"/>
      <c r="E1066" s="26" t="s">
        <v>77</v>
      </c>
      <c r="F1066" s="89" t="n">
        <f aca="false">F1067</f>
        <v>730</v>
      </c>
      <c r="G1066" s="89" t="n">
        <f aca="false">G1067</f>
        <v>0</v>
      </c>
      <c r="H1066" s="89" t="n">
        <f aca="false">H1067</f>
        <v>730</v>
      </c>
      <c r="I1066" s="89" t="n">
        <f aca="false">I1067</f>
        <v>0</v>
      </c>
      <c r="J1066" s="89" t="n">
        <f aca="false">J1067</f>
        <v>0</v>
      </c>
      <c r="K1066" s="89" t="n">
        <f aca="false">K1067</f>
        <v>0</v>
      </c>
      <c r="L1066" s="89" t="n">
        <f aca="false">L1067</f>
        <v>730</v>
      </c>
      <c r="M1066" s="89" t="n">
        <f aca="false">M1067</f>
        <v>0</v>
      </c>
      <c r="N1066" s="89" t="n">
        <f aca="false">N1067</f>
        <v>0</v>
      </c>
      <c r="O1066" s="89" t="n">
        <f aca="false">O1067</f>
        <v>730</v>
      </c>
      <c r="P1066" s="89" t="n">
        <f aca="false">P1067</f>
        <v>0</v>
      </c>
      <c r="Q1066" s="89" t="n">
        <f aca="false">Q1067</f>
        <v>0</v>
      </c>
      <c r="R1066" s="186" t="n">
        <f aca="false">R1067</f>
        <v>730</v>
      </c>
      <c r="S1066" s="89" t="n">
        <f aca="false">S1067</f>
        <v>730</v>
      </c>
      <c r="T1066" s="89" t="n">
        <f aca="false">T1067</f>
        <v>0</v>
      </c>
      <c r="U1066" s="89" t="n">
        <f aca="false">U1067</f>
        <v>730</v>
      </c>
      <c r="V1066" s="89" t="n">
        <f aca="false">V1067</f>
        <v>0</v>
      </c>
      <c r="W1066" s="89" t="n">
        <f aca="false">W1067</f>
        <v>730</v>
      </c>
      <c r="X1066" s="89" t="n">
        <f aca="false">X1067</f>
        <v>0</v>
      </c>
      <c r="Y1066" s="89" t="n">
        <f aca="false">Y1067</f>
        <v>0</v>
      </c>
      <c r="Z1066" s="89" t="n">
        <f aca="false">Z1067</f>
        <v>730</v>
      </c>
      <c r="AA1066" s="89" t="n">
        <f aca="false">AA1067</f>
        <v>730</v>
      </c>
      <c r="AB1066" s="89" t="n">
        <f aca="false">AB1067</f>
        <v>0</v>
      </c>
      <c r="AC1066" s="89" t="n">
        <f aca="false">AC1067</f>
        <v>0</v>
      </c>
      <c r="AD1066" s="186" t="n">
        <f aca="false">AD1067</f>
        <v>730</v>
      </c>
      <c r="AE1066" s="89" t="n">
        <f aca="false">AE1067</f>
        <v>730</v>
      </c>
      <c r="AF1066" s="89" t="n">
        <f aca="false">AF1067</f>
        <v>0</v>
      </c>
      <c r="AG1066" s="89" t="n">
        <f aca="false">AG1067</f>
        <v>730</v>
      </c>
      <c r="AH1066" s="89" t="n">
        <f aca="false">AH1067</f>
        <v>0</v>
      </c>
      <c r="AI1066" s="89" t="n">
        <f aca="false">AI1067</f>
        <v>730</v>
      </c>
      <c r="AJ1066" s="89" t="n">
        <f aca="false">AJ1067</f>
        <v>0</v>
      </c>
      <c r="AK1066" s="89" t="n">
        <f aca="false">AK1067</f>
        <v>730</v>
      </c>
      <c r="AL1066" s="89" t="n">
        <f aca="false">AL1067</f>
        <v>0</v>
      </c>
      <c r="AM1066" s="89" t="n">
        <f aca="false">AM1067</f>
        <v>0</v>
      </c>
      <c r="AN1066" s="186" t="n">
        <f aca="false">AN1067</f>
        <v>730</v>
      </c>
      <c r="AO1066" s="134"/>
    </row>
    <row r="1067" customFormat="false" ht="18.75" hidden="true" customHeight="false" outlineLevel="0" collapsed="false">
      <c r="A1067" s="25"/>
      <c r="B1067" s="25"/>
      <c r="C1067" s="29" t="s">
        <v>493</v>
      </c>
      <c r="D1067" s="29"/>
      <c r="E1067" s="30" t="s">
        <v>494</v>
      </c>
      <c r="F1067" s="83" t="n">
        <f aca="false">F1068</f>
        <v>730</v>
      </c>
      <c r="G1067" s="83" t="n">
        <f aca="false">G1068</f>
        <v>0</v>
      </c>
      <c r="H1067" s="83" t="n">
        <f aca="false">H1068</f>
        <v>730</v>
      </c>
      <c r="I1067" s="83" t="n">
        <f aca="false">I1068</f>
        <v>0</v>
      </c>
      <c r="J1067" s="83" t="n">
        <f aca="false">J1068</f>
        <v>0</v>
      </c>
      <c r="K1067" s="83" t="n">
        <f aca="false">K1068</f>
        <v>0</v>
      </c>
      <c r="L1067" s="83" t="n">
        <f aca="false">L1068</f>
        <v>730</v>
      </c>
      <c r="M1067" s="83" t="n">
        <f aca="false">M1068</f>
        <v>0</v>
      </c>
      <c r="N1067" s="83" t="n">
        <f aca="false">N1068</f>
        <v>0</v>
      </c>
      <c r="O1067" s="83" t="n">
        <f aca="false">O1068</f>
        <v>730</v>
      </c>
      <c r="P1067" s="83" t="n">
        <f aca="false">P1068</f>
        <v>0</v>
      </c>
      <c r="Q1067" s="83" t="n">
        <f aca="false">Q1068</f>
        <v>0</v>
      </c>
      <c r="R1067" s="187" t="n">
        <f aca="false">R1068</f>
        <v>730</v>
      </c>
      <c r="S1067" s="83" t="n">
        <f aca="false">S1068</f>
        <v>730</v>
      </c>
      <c r="T1067" s="83" t="n">
        <f aca="false">T1068</f>
        <v>0</v>
      </c>
      <c r="U1067" s="83" t="n">
        <f aca="false">U1068</f>
        <v>730</v>
      </c>
      <c r="V1067" s="83" t="n">
        <f aca="false">V1068</f>
        <v>0</v>
      </c>
      <c r="W1067" s="83" t="n">
        <f aca="false">W1068</f>
        <v>730</v>
      </c>
      <c r="X1067" s="83" t="n">
        <f aca="false">X1068</f>
        <v>0</v>
      </c>
      <c r="Y1067" s="83" t="n">
        <f aca="false">Y1068</f>
        <v>0</v>
      </c>
      <c r="Z1067" s="83" t="n">
        <f aca="false">Z1068</f>
        <v>730</v>
      </c>
      <c r="AA1067" s="83" t="n">
        <f aca="false">AA1068</f>
        <v>730</v>
      </c>
      <c r="AB1067" s="83" t="n">
        <f aca="false">AB1068</f>
        <v>0</v>
      </c>
      <c r="AC1067" s="83" t="n">
        <f aca="false">AC1068</f>
        <v>0</v>
      </c>
      <c r="AD1067" s="187" t="n">
        <f aca="false">AD1068</f>
        <v>730</v>
      </c>
      <c r="AE1067" s="83" t="n">
        <f aca="false">AE1068</f>
        <v>730</v>
      </c>
      <c r="AF1067" s="83" t="n">
        <f aca="false">AF1068</f>
        <v>0</v>
      </c>
      <c r="AG1067" s="83" t="n">
        <f aca="false">AG1068</f>
        <v>730</v>
      </c>
      <c r="AH1067" s="83" t="n">
        <f aca="false">AH1068</f>
        <v>0</v>
      </c>
      <c r="AI1067" s="83" t="n">
        <f aca="false">AI1068</f>
        <v>730</v>
      </c>
      <c r="AJ1067" s="83" t="n">
        <f aca="false">AJ1068</f>
        <v>0</v>
      </c>
      <c r="AK1067" s="83" t="n">
        <f aca="false">AK1068</f>
        <v>730</v>
      </c>
      <c r="AL1067" s="83" t="n">
        <f aca="false">AL1068</f>
        <v>0</v>
      </c>
      <c r="AM1067" s="83" t="n">
        <f aca="false">AM1068</f>
        <v>0</v>
      </c>
      <c r="AN1067" s="187" t="n">
        <f aca="false">AN1068</f>
        <v>730</v>
      </c>
      <c r="AO1067" s="134"/>
    </row>
    <row r="1068" customFormat="false" ht="18.75" hidden="true" customHeight="false" outlineLevel="0" collapsed="false">
      <c r="A1068" s="29"/>
      <c r="B1068" s="29"/>
      <c r="C1068" s="29"/>
      <c r="D1068" s="29" t="s">
        <v>35</v>
      </c>
      <c r="E1068" s="32" t="s">
        <v>36</v>
      </c>
      <c r="F1068" s="31" t="n">
        <v>730</v>
      </c>
      <c r="G1068" s="31"/>
      <c r="H1068" s="31" t="n">
        <f aca="false">SUM(F1068:G1068)</f>
        <v>730</v>
      </c>
      <c r="I1068" s="31"/>
      <c r="J1068" s="31"/>
      <c r="K1068" s="31"/>
      <c r="L1068" s="31" t="n">
        <f aca="false">SUM(H1068:K1068)</f>
        <v>730</v>
      </c>
      <c r="M1068" s="31"/>
      <c r="N1068" s="31"/>
      <c r="O1068" s="31" t="n">
        <f aca="false">SUM(L1068:N1068)</f>
        <v>730</v>
      </c>
      <c r="P1068" s="31"/>
      <c r="Q1068" s="31"/>
      <c r="R1068" s="135" t="n">
        <f aca="false">SUM(O1068:Q1068)</f>
        <v>730</v>
      </c>
      <c r="S1068" s="31" t="n">
        <v>730</v>
      </c>
      <c r="T1068" s="31"/>
      <c r="U1068" s="31" t="n">
        <f aca="false">SUM(S1068:T1068)</f>
        <v>730</v>
      </c>
      <c r="V1068" s="31"/>
      <c r="W1068" s="31" t="n">
        <f aca="false">SUM(U1068:V1068)</f>
        <v>730</v>
      </c>
      <c r="X1068" s="31"/>
      <c r="Y1068" s="31"/>
      <c r="Z1068" s="31" t="n">
        <f aca="false">SUM(W1068:Y1068)</f>
        <v>730</v>
      </c>
      <c r="AA1068" s="31" t="n">
        <f aca="false">SUM(W1068:X1068)</f>
        <v>730</v>
      </c>
      <c r="AB1068" s="31"/>
      <c r="AC1068" s="31"/>
      <c r="AD1068" s="135" t="n">
        <f aca="false">SUM(AA1068:AC1068)</f>
        <v>730</v>
      </c>
      <c r="AE1068" s="31" t="n">
        <v>730</v>
      </c>
      <c r="AF1068" s="31"/>
      <c r="AG1068" s="31" t="n">
        <f aca="false">SUM(AE1068:AF1068)</f>
        <v>730</v>
      </c>
      <c r="AH1068" s="31"/>
      <c r="AI1068" s="31" t="n">
        <f aca="false">SUM(AG1068:AH1068)</f>
        <v>730</v>
      </c>
      <c r="AJ1068" s="31"/>
      <c r="AK1068" s="31" t="n">
        <f aca="false">SUM(AI1068:AJ1068)</f>
        <v>730</v>
      </c>
      <c r="AL1068" s="31"/>
      <c r="AM1068" s="31"/>
      <c r="AN1068" s="135" t="n">
        <f aca="false">SUM(AK1068:AM1068)</f>
        <v>730</v>
      </c>
      <c r="AO1068" s="134"/>
    </row>
    <row r="1069" customFormat="false" ht="18.75" hidden="false" customHeight="false" outlineLevel="0" collapsed="false">
      <c r="A1069" s="29"/>
      <c r="B1069" s="44" t="s">
        <v>783</v>
      </c>
      <c r="C1069" s="44"/>
      <c r="D1069" s="44"/>
      <c r="E1069" s="188" t="s">
        <v>784</v>
      </c>
      <c r="F1069" s="89" t="n">
        <f aca="false">F1070</f>
        <v>65</v>
      </c>
      <c r="G1069" s="89" t="n">
        <f aca="false">G1070</f>
        <v>0</v>
      </c>
      <c r="H1069" s="89" t="n">
        <f aca="false">H1070</f>
        <v>65</v>
      </c>
      <c r="I1069" s="89" t="n">
        <f aca="false">I1070</f>
        <v>0</v>
      </c>
      <c r="J1069" s="89" t="n">
        <f aca="false">J1070</f>
        <v>0</v>
      </c>
      <c r="K1069" s="89" t="n">
        <f aca="false">K1070</f>
        <v>325</v>
      </c>
      <c r="L1069" s="89" t="n">
        <f aca="false">L1070</f>
        <v>390</v>
      </c>
      <c r="M1069" s="89" t="n">
        <f aca="false">M1070</f>
        <v>0</v>
      </c>
      <c r="N1069" s="89" t="n">
        <f aca="false">N1070</f>
        <v>0</v>
      </c>
      <c r="O1069" s="89" t="n">
        <f aca="false">O1070</f>
        <v>390</v>
      </c>
      <c r="P1069" s="89" t="n">
        <f aca="false">P1070</f>
        <v>0</v>
      </c>
      <c r="Q1069" s="89" t="n">
        <f aca="false">Q1070</f>
        <v>0</v>
      </c>
      <c r="R1069" s="186" t="n">
        <f aca="false">R1070</f>
        <v>390</v>
      </c>
      <c r="S1069" s="89" t="n">
        <f aca="false">S1070</f>
        <v>65</v>
      </c>
      <c r="T1069" s="89" t="n">
        <f aca="false">T1070</f>
        <v>0</v>
      </c>
      <c r="U1069" s="89" t="n">
        <f aca="false">U1070</f>
        <v>65</v>
      </c>
      <c r="V1069" s="89" t="n">
        <f aca="false">V1070</f>
        <v>0</v>
      </c>
      <c r="W1069" s="89" t="n">
        <f aca="false">W1070</f>
        <v>65</v>
      </c>
      <c r="X1069" s="89" t="n">
        <f aca="false">X1070</f>
        <v>0</v>
      </c>
      <c r="Y1069" s="89" t="n">
        <f aca="false">Y1070</f>
        <v>390</v>
      </c>
      <c r="Z1069" s="89" t="n">
        <f aca="false">Z1070</f>
        <v>780</v>
      </c>
      <c r="AA1069" s="89" t="n">
        <f aca="false">AA1070</f>
        <v>65</v>
      </c>
      <c r="AB1069" s="89" t="n">
        <f aca="false">AB1070</f>
        <v>0</v>
      </c>
      <c r="AC1069" s="89" t="n">
        <f aca="false">AC1070</f>
        <v>0</v>
      </c>
      <c r="AD1069" s="186" t="n">
        <f aca="false">AD1070</f>
        <v>65</v>
      </c>
      <c r="AE1069" s="89" t="n">
        <f aca="false">AE1070</f>
        <v>65</v>
      </c>
      <c r="AF1069" s="89" t="n">
        <f aca="false">AF1070</f>
        <v>0</v>
      </c>
      <c r="AG1069" s="89" t="n">
        <f aca="false">AG1070</f>
        <v>65</v>
      </c>
      <c r="AH1069" s="89" t="n">
        <f aca="false">AH1070</f>
        <v>0</v>
      </c>
      <c r="AI1069" s="89" t="n">
        <f aca="false">AI1070</f>
        <v>65</v>
      </c>
      <c r="AJ1069" s="89" t="n">
        <f aca="false">AJ1070</f>
        <v>0</v>
      </c>
      <c r="AK1069" s="89" t="n">
        <f aca="false">AK1070</f>
        <v>65</v>
      </c>
      <c r="AL1069" s="89" t="n">
        <f aca="false">AL1070</f>
        <v>0</v>
      </c>
      <c r="AM1069" s="89" t="n">
        <f aca="false">AM1070</f>
        <v>0</v>
      </c>
      <c r="AN1069" s="186" t="n">
        <f aca="false">AN1070</f>
        <v>65</v>
      </c>
      <c r="AO1069" s="134"/>
    </row>
    <row r="1070" customFormat="false" ht="18.75" hidden="false" customHeight="false" outlineLevel="0" collapsed="false">
      <c r="A1070" s="29"/>
      <c r="B1070" s="136" t="n">
        <v>1006</v>
      </c>
      <c r="C1070" s="136"/>
      <c r="D1070" s="44"/>
      <c r="E1070" s="188" t="s">
        <v>790</v>
      </c>
      <c r="F1070" s="89" t="n">
        <f aca="false">F1071</f>
        <v>65</v>
      </c>
      <c r="G1070" s="89" t="n">
        <f aca="false">G1071</f>
        <v>0</v>
      </c>
      <c r="H1070" s="89" t="n">
        <f aca="false">H1071</f>
        <v>65</v>
      </c>
      <c r="I1070" s="89" t="n">
        <f aca="false">I1071</f>
        <v>0</v>
      </c>
      <c r="J1070" s="89" t="n">
        <f aca="false">J1071</f>
        <v>0</v>
      </c>
      <c r="K1070" s="89" t="n">
        <f aca="false">K1071</f>
        <v>325</v>
      </c>
      <c r="L1070" s="89" t="n">
        <f aca="false">L1071</f>
        <v>390</v>
      </c>
      <c r="M1070" s="89" t="n">
        <f aca="false">M1071</f>
        <v>0</v>
      </c>
      <c r="N1070" s="89" t="n">
        <f aca="false">N1071</f>
        <v>0</v>
      </c>
      <c r="O1070" s="89" t="n">
        <f aca="false">O1071</f>
        <v>390</v>
      </c>
      <c r="P1070" s="89" t="n">
        <f aca="false">P1071</f>
        <v>0</v>
      </c>
      <c r="Q1070" s="89" t="n">
        <f aca="false">Q1071</f>
        <v>0</v>
      </c>
      <c r="R1070" s="186" t="n">
        <f aca="false">R1071</f>
        <v>390</v>
      </c>
      <c r="S1070" s="89" t="n">
        <f aca="false">S1071</f>
        <v>65</v>
      </c>
      <c r="T1070" s="89" t="n">
        <f aca="false">T1071</f>
        <v>0</v>
      </c>
      <c r="U1070" s="89" t="n">
        <f aca="false">U1071</f>
        <v>65</v>
      </c>
      <c r="V1070" s="89" t="n">
        <f aca="false">V1071</f>
        <v>0</v>
      </c>
      <c r="W1070" s="89" t="n">
        <f aca="false">W1071</f>
        <v>65</v>
      </c>
      <c r="X1070" s="89" t="n">
        <f aca="false">X1071</f>
        <v>0</v>
      </c>
      <c r="Y1070" s="89" t="n">
        <f aca="false">Y1071</f>
        <v>390</v>
      </c>
      <c r="Z1070" s="89" t="n">
        <f aca="false">Z1071</f>
        <v>780</v>
      </c>
      <c r="AA1070" s="89" t="n">
        <f aca="false">AA1071</f>
        <v>65</v>
      </c>
      <c r="AB1070" s="89" t="n">
        <f aca="false">AB1071</f>
        <v>0</v>
      </c>
      <c r="AC1070" s="89" t="n">
        <f aca="false">AC1071</f>
        <v>0</v>
      </c>
      <c r="AD1070" s="186" t="n">
        <f aca="false">AD1071</f>
        <v>65</v>
      </c>
      <c r="AE1070" s="89" t="n">
        <f aca="false">AE1071</f>
        <v>65</v>
      </c>
      <c r="AF1070" s="89" t="n">
        <f aca="false">AF1071</f>
        <v>0</v>
      </c>
      <c r="AG1070" s="89" t="n">
        <f aca="false">AG1071</f>
        <v>65</v>
      </c>
      <c r="AH1070" s="89" t="n">
        <f aca="false">AH1071</f>
        <v>0</v>
      </c>
      <c r="AI1070" s="89" t="n">
        <f aca="false">AI1071</f>
        <v>65</v>
      </c>
      <c r="AJ1070" s="89" t="n">
        <f aca="false">AJ1071</f>
        <v>0</v>
      </c>
      <c r="AK1070" s="89" t="n">
        <f aca="false">AK1071</f>
        <v>65</v>
      </c>
      <c r="AL1070" s="89" t="n">
        <f aca="false">AL1071</f>
        <v>0</v>
      </c>
      <c r="AM1070" s="89" t="n">
        <f aca="false">AM1071</f>
        <v>0</v>
      </c>
      <c r="AN1070" s="186" t="n">
        <f aca="false">AN1071</f>
        <v>65</v>
      </c>
      <c r="AO1070" s="134"/>
    </row>
    <row r="1071" customFormat="false" ht="18.75" hidden="false" customHeight="false" outlineLevel="0" collapsed="false">
      <c r="A1071" s="29"/>
      <c r="B1071" s="29"/>
      <c r="C1071" s="25" t="s">
        <v>442</v>
      </c>
      <c r="D1071" s="25"/>
      <c r="E1071" s="26" t="s">
        <v>443</v>
      </c>
      <c r="F1071" s="89" t="n">
        <f aca="false">F1072</f>
        <v>65</v>
      </c>
      <c r="G1071" s="89" t="n">
        <f aca="false">G1072</f>
        <v>0</v>
      </c>
      <c r="H1071" s="89" t="n">
        <f aca="false">H1072</f>
        <v>65</v>
      </c>
      <c r="I1071" s="89" t="n">
        <f aca="false">I1072</f>
        <v>0</v>
      </c>
      <c r="J1071" s="89" t="n">
        <f aca="false">J1072</f>
        <v>0</v>
      </c>
      <c r="K1071" s="89" t="n">
        <f aca="false">K1072</f>
        <v>325</v>
      </c>
      <c r="L1071" s="89" t="n">
        <f aca="false">L1072</f>
        <v>390</v>
      </c>
      <c r="M1071" s="89" t="n">
        <f aca="false">M1072</f>
        <v>0</v>
      </c>
      <c r="N1071" s="89" t="n">
        <f aca="false">N1072</f>
        <v>0</v>
      </c>
      <c r="O1071" s="89" t="n">
        <f aca="false">O1072</f>
        <v>390</v>
      </c>
      <c r="P1071" s="89" t="n">
        <f aca="false">P1072</f>
        <v>0</v>
      </c>
      <c r="Q1071" s="89" t="n">
        <f aca="false">Q1072</f>
        <v>0</v>
      </c>
      <c r="R1071" s="186" t="n">
        <f aca="false">R1072</f>
        <v>390</v>
      </c>
      <c r="S1071" s="89" t="n">
        <f aca="false">S1072</f>
        <v>65</v>
      </c>
      <c r="T1071" s="89" t="n">
        <f aca="false">T1072</f>
        <v>0</v>
      </c>
      <c r="U1071" s="89" t="n">
        <f aca="false">U1072</f>
        <v>65</v>
      </c>
      <c r="V1071" s="89" t="n">
        <f aca="false">V1072</f>
        <v>0</v>
      </c>
      <c r="W1071" s="89" t="n">
        <f aca="false">W1072</f>
        <v>65</v>
      </c>
      <c r="X1071" s="89" t="n">
        <f aca="false">X1072</f>
        <v>0</v>
      </c>
      <c r="Y1071" s="89" t="n">
        <f aca="false">Y1072</f>
        <v>390</v>
      </c>
      <c r="Z1071" s="89" t="n">
        <f aca="false">Z1072</f>
        <v>780</v>
      </c>
      <c r="AA1071" s="89" t="n">
        <f aca="false">AA1072</f>
        <v>65</v>
      </c>
      <c r="AB1071" s="89" t="n">
        <f aca="false">AB1072</f>
        <v>0</v>
      </c>
      <c r="AC1071" s="89" t="n">
        <f aca="false">AC1072</f>
        <v>0</v>
      </c>
      <c r="AD1071" s="186" t="n">
        <f aca="false">AD1072</f>
        <v>65</v>
      </c>
      <c r="AE1071" s="89" t="n">
        <f aca="false">AE1072</f>
        <v>65</v>
      </c>
      <c r="AF1071" s="89" t="n">
        <f aca="false">AF1072</f>
        <v>0</v>
      </c>
      <c r="AG1071" s="89" t="n">
        <f aca="false">AG1072</f>
        <v>65</v>
      </c>
      <c r="AH1071" s="89" t="n">
        <f aca="false">AH1072</f>
        <v>0</v>
      </c>
      <c r="AI1071" s="89" t="n">
        <f aca="false">AI1072</f>
        <v>65</v>
      </c>
      <c r="AJ1071" s="89" t="n">
        <f aca="false">AJ1072</f>
        <v>0</v>
      </c>
      <c r="AK1071" s="89" t="n">
        <f aca="false">AK1072</f>
        <v>65</v>
      </c>
      <c r="AL1071" s="89" t="n">
        <f aca="false">AL1072</f>
        <v>0</v>
      </c>
      <c r="AM1071" s="89" t="n">
        <f aca="false">AM1072</f>
        <v>0</v>
      </c>
      <c r="AN1071" s="186" t="n">
        <f aca="false">AN1072</f>
        <v>65</v>
      </c>
      <c r="AO1071" s="134"/>
    </row>
    <row r="1072" customFormat="false" ht="18.75" hidden="false" customHeight="false" outlineLevel="0" collapsed="false">
      <c r="A1072" s="29"/>
      <c r="B1072" s="29"/>
      <c r="C1072" s="25" t="s">
        <v>819</v>
      </c>
      <c r="D1072" s="25"/>
      <c r="E1072" s="26" t="s">
        <v>445</v>
      </c>
      <c r="F1072" s="89" t="n">
        <f aca="false">F1073</f>
        <v>65</v>
      </c>
      <c r="G1072" s="89" t="n">
        <f aca="false">G1073</f>
        <v>0</v>
      </c>
      <c r="H1072" s="89" t="n">
        <f aca="false">H1073</f>
        <v>65</v>
      </c>
      <c r="I1072" s="89" t="n">
        <f aca="false">I1073</f>
        <v>0</v>
      </c>
      <c r="J1072" s="89" t="n">
        <f aca="false">J1073</f>
        <v>0</v>
      </c>
      <c r="K1072" s="89" t="n">
        <f aca="false">K1073</f>
        <v>325</v>
      </c>
      <c r="L1072" s="89" t="n">
        <f aca="false">L1073</f>
        <v>390</v>
      </c>
      <c r="M1072" s="89" t="n">
        <f aca="false">M1073</f>
        <v>0</v>
      </c>
      <c r="N1072" s="89" t="n">
        <f aca="false">N1073</f>
        <v>0</v>
      </c>
      <c r="O1072" s="89" t="n">
        <f aca="false">O1073</f>
        <v>390</v>
      </c>
      <c r="P1072" s="89" t="n">
        <f aca="false">P1073</f>
        <v>0</v>
      </c>
      <c r="Q1072" s="89" t="n">
        <f aca="false">Q1073</f>
        <v>0</v>
      </c>
      <c r="R1072" s="186" t="n">
        <f aca="false">R1073</f>
        <v>390</v>
      </c>
      <c r="S1072" s="89" t="n">
        <f aca="false">S1073</f>
        <v>65</v>
      </c>
      <c r="T1072" s="89" t="n">
        <f aca="false">T1073</f>
        <v>0</v>
      </c>
      <c r="U1072" s="89" t="n">
        <f aca="false">U1073</f>
        <v>65</v>
      </c>
      <c r="V1072" s="89" t="n">
        <f aca="false">V1073</f>
        <v>0</v>
      </c>
      <c r="W1072" s="89" t="n">
        <f aca="false">W1073</f>
        <v>65</v>
      </c>
      <c r="X1072" s="89" t="n">
        <f aca="false">X1073</f>
        <v>0</v>
      </c>
      <c r="Y1072" s="89" t="n">
        <f aca="false">Y1073</f>
        <v>390</v>
      </c>
      <c r="Z1072" s="89" t="n">
        <f aca="false">Z1073</f>
        <v>780</v>
      </c>
      <c r="AA1072" s="89" t="n">
        <f aca="false">AA1073</f>
        <v>65</v>
      </c>
      <c r="AB1072" s="89" t="n">
        <f aca="false">AB1073</f>
        <v>0</v>
      </c>
      <c r="AC1072" s="89" t="n">
        <f aca="false">AC1073</f>
        <v>0</v>
      </c>
      <c r="AD1072" s="186" t="n">
        <f aca="false">AD1073</f>
        <v>65</v>
      </c>
      <c r="AE1072" s="89" t="n">
        <f aca="false">AE1073</f>
        <v>65</v>
      </c>
      <c r="AF1072" s="89" t="n">
        <f aca="false">AF1073</f>
        <v>0</v>
      </c>
      <c r="AG1072" s="89" t="n">
        <f aca="false">AG1073</f>
        <v>65</v>
      </c>
      <c r="AH1072" s="89" t="n">
        <f aca="false">AH1073</f>
        <v>0</v>
      </c>
      <c r="AI1072" s="89" t="n">
        <f aca="false">AI1073</f>
        <v>65</v>
      </c>
      <c r="AJ1072" s="89" t="n">
        <f aca="false">AJ1073</f>
        <v>0</v>
      </c>
      <c r="AK1072" s="89" t="n">
        <f aca="false">AK1073</f>
        <v>65</v>
      </c>
      <c r="AL1072" s="89" t="n">
        <f aca="false">AL1073</f>
        <v>0</v>
      </c>
      <c r="AM1072" s="89" t="n">
        <f aca="false">AM1073</f>
        <v>0</v>
      </c>
      <c r="AN1072" s="186" t="n">
        <f aca="false">AN1073</f>
        <v>65</v>
      </c>
      <c r="AO1072" s="134"/>
    </row>
    <row r="1073" customFormat="false" ht="18.75" hidden="false" customHeight="false" outlineLevel="0" collapsed="false">
      <c r="A1073" s="29"/>
      <c r="B1073" s="29"/>
      <c r="C1073" s="25" t="s">
        <v>471</v>
      </c>
      <c r="D1073" s="25"/>
      <c r="E1073" s="26" t="s">
        <v>820</v>
      </c>
      <c r="F1073" s="83" t="n">
        <f aca="false">F1074</f>
        <v>65</v>
      </c>
      <c r="G1073" s="83" t="n">
        <f aca="false">G1074</f>
        <v>0</v>
      </c>
      <c r="H1073" s="83" t="n">
        <f aca="false">H1074</f>
        <v>65</v>
      </c>
      <c r="I1073" s="83" t="n">
        <f aca="false">I1074</f>
        <v>0</v>
      </c>
      <c r="J1073" s="83" t="n">
        <f aca="false">J1074</f>
        <v>0</v>
      </c>
      <c r="K1073" s="83" t="n">
        <f aca="false">K1074</f>
        <v>325</v>
      </c>
      <c r="L1073" s="83" t="n">
        <f aca="false">L1074</f>
        <v>390</v>
      </c>
      <c r="M1073" s="83" t="n">
        <f aca="false">M1074</f>
        <v>0</v>
      </c>
      <c r="N1073" s="83" t="n">
        <f aca="false">N1074</f>
        <v>0</v>
      </c>
      <c r="O1073" s="83" t="n">
        <f aca="false">O1074</f>
        <v>390</v>
      </c>
      <c r="P1073" s="83" t="n">
        <f aca="false">P1074</f>
        <v>0</v>
      </c>
      <c r="Q1073" s="83" t="n">
        <f aca="false">Q1074</f>
        <v>0</v>
      </c>
      <c r="R1073" s="187" t="n">
        <f aca="false">R1074</f>
        <v>390</v>
      </c>
      <c r="S1073" s="83" t="n">
        <f aca="false">S1074</f>
        <v>65</v>
      </c>
      <c r="T1073" s="83" t="n">
        <f aca="false">T1074</f>
        <v>0</v>
      </c>
      <c r="U1073" s="83" t="n">
        <f aca="false">U1074</f>
        <v>65</v>
      </c>
      <c r="V1073" s="83" t="n">
        <f aca="false">V1074</f>
        <v>0</v>
      </c>
      <c r="W1073" s="83" t="n">
        <f aca="false">W1074</f>
        <v>65</v>
      </c>
      <c r="X1073" s="83" t="n">
        <f aca="false">X1074</f>
        <v>0</v>
      </c>
      <c r="Y1073" s="83" t="n">
        <f aca="false">Y1074</f>
        <v>390</v>
      </c>
      <c r="Z1073" s="83" t="n">
        <f aca="false">Z1074</f>
        <v>780</v>
      </c>
      <c r="AA1073" s="83" t="n">
        <f aca="false">AA1074</f>
        <v>65</v>
      </c>
      <c r="AB1073" s="83" t="n">
        <f aca="false">AB1074</f>
        <v>0</v>
      </c>
      <c r="AC1073" s="83" t="n">
        <f aca="false">AC1074</f>
        <v>0</v>
      </c>
      <c r="AD1073" s="187" t="n">
        <f aca="false">AD1074</f>
        <v>65</v>
      </c>
      <c r="AE1073" s="83" t="n">
        <f aca="false">AE1074</f>
        <v>65</v>
      </c>
      <c r="AF1073" s="83" t="n">
        <f aca="false">AF1074</f>
        <v>0</v>
      </c>
      <c r="AG1073" s="83" t="n">
        <f aca="false">AG1074</f>
        <v>65</v>
      </c>
      <c r="AH1073" s="83" t="n">
        <f aca="false">AH1074</f>
        <v>0</v>
      </c>
      <c r="AI1073" s="83" t="n">
        <f aca="false">AI1074</f>
        <v>65</v>
      </c>
      <c r="AJ1073" s="83" t="n">
        <f aca="false">AJ1074</f>
        <v>0</v>
      </c>
      <c r="AK1073" s="83" t="n">
        <f aca="false">AK1074</f>
        <v>65</v>
      </c>
      <c r="AL1073" s="83" t="n">
        <f aca="false">AL1074</f>
        <v>0</v>
      </c>
      <c r="AM1073" s="83" t="n">
        <f aca="false">AM1074</f>
        <v>0</v>
      </c>
      <c r="AN1073" s="187" t="n">
        <f aca="false">AN1074</f>
        <v>65</v>
      </c>
      <c r="AO1073" s="134"/>
    </row>
    <row r="1074" customFormat="false" ht="18.75" hidden="false" customHeight="false" outlineLevel="0" collapsed="false">
      <c r="A1074" s="29"/>
      <c r="B1074" s="29"/>
      <c r="C1074" s="29" t="s">
        <v>477</v>
      </c>
      <c r="D1074" s="29"/>
      <c r="E1074" s="32" t="s">
        <v>478</v>
      </c>
      <c r="F1074" s="83" t="n">
        <f aca="false">F1075</f>
        <v>65</v>
      </c>
      <c r="G1074" s="83" t="n">
        <f aca="false">G1075</f>
        <v>0</v>
      </c>
      <c r="H1074" s="83" t="n">
        <f aca="false">H1075</f>
        <v>65</v>
      </c>
      <c r="I1074" s="83" t="n">
        <f aca="false">I1075</f>
        <v>0</v>
      </c>
      <c r="J1074" s="83" t="n">
        <f aca="false">J1075</f>
        <v>0</v>
      </c>
      <c r="K1074" s="83" t="n">
        <f aca="false">K1075</f>
        <v>325</v>
      </c>
      <c r="L1074" s="83" t="n">
        <f aca="false">L1075</f>
        <v>390</v>
      </c>
      <c r="M1074" s="83" t="n">
        <f aca="false">M1075</f>
        <v>0</v>
      </c>
      <c r="N1074" s="83" t="n">
        <f aca="false">N1075</f>
        <v>0</v>
      </c>
      <c r="O1074" s="83" t="n">
        <f aca="false">O1075</f>
        <v>390</v>
      </c>
      <c r="P1074" s="83" t="n">
        <f aca="false">P1075</f>
        <v>0</v>
      </c>
      <c r="Q1074" s="83" t="n">
        <f aca="false">Q1075</f>
        <v>0</v>
      </c>
      <c r="R1074" s="187" t="n">
        <f aca="false">R1075</f>
        <v>390</v>
      </c>
      <c r="S1074" s="83" t="n">
        <f aca="false">S1075</f>
        <v>65</v>
      </c>
      <c r="T1074" s="83" t="n">
        <f aca="false">T1075</f>
        <v>0</v>
      </c>
      <c r="U1074" s="83" t="n">
        <f aca="false">U1075</f>
        <v>65</v>
      </c>
      <c r="V1074" s="83" t="n">
        <f aca="false">V1075</f>
        <v>0</v>
      </c>
      <c r="W1074" s="83" t="n">
        <f aca="false">W1075</f>
        <v>65</v>
      </c>
      <c r="X1074" s="83" t="n">
        <f aca="false">X1075</f>
        <v>0</v>
      </c>
      <c r="Y1074" s="83" t="n">
        <f aca="false">Y1075</f>
        <v>390</v>
      </c>
      <c r="Z1074" s="83" t="n">
        <f aca="false">Z1075</f>
        <v>780</v>
      </c>
      <c r="AA1074" s="83" t="n">
        <f aca="false">AA1075</f>
        <v>65</v>
      </c>
      <c r="AB1074" s="83" t="n">
        <f aca="false">AB1075</f>
        <v>0</v>
      </c>
      <c r="AC1074" s="83" t="n">
        <f aca="false">AC1075</f>
        <v>0</v>
      </c>
      <c r="AD1074" s="187" t="n">
        <f aca="false">AD1075</f>
        <v>65</v>
      </c>
      <c r="AE1074" s="83" t="n">
        <f aca="false">AE1075</f>
        <v>65</v>
      </c>
      <c r="AF1074" s="83" t="n">
        <f aca="false">AF1075</f>
        <v>0</v>
      </c>
      <c r="AG1074" s="83" t="n">
        <f aca="false">AG1075</f>
        <v>65</v>
      </c>
      <c r="AH1074" s="83" t="n">
        <f aca="false">AH1075</f>
        <v>0</v>
      </c>
      <c r="AI1074" s="83" t="n">
        <f aca="false">AI1075</f>
        <v>65</v>
      </c>
      <c r="AJ1074" s="83" t="n">
        <f aca="false">AJ1075</f>
        <v>0</v>
      </c>
      <c r="AK1074" s="83" t="n">
        <f aca="false">AK1075</f>
        <v>65</v>
      </c>
      <c r="AL1074" s="83" t="n">
        <f aca="false">AL1075</f>
        <v>0</v>
      </c>
      <c r="AM1074" s="83" t="n">
        <f aca="false">AM1075</f>
        <v>0</v>
      </c>
      <c r="AN1074" s="187" t="n">
        <f aca="false">AN1075</f>
        <v>65</v>
      </c>
      <c r="AO1074" s="134"/>
    </row>
    <row r="1075" customFormat="false" ht="18.75" hidden="false" customHeight="false" outlineLevel="0" collapsed="false">
      <c r="A1075" s="29"/>
      <c r="B1075" s="29"/>
      <c r="C1075" s="29"/>
      <c r="D1075" s="29" t="s">
        <v>65</v>
      </c>
      <c r="E1075" s="32" t="s">
        <v>66</v>
      </c>
      <c r="F1075" s="31" t="n">
        <v>65</v>
      </c>
      <c r="G1075" s="31"/>
      <c r="H1075" s="31" t="n">
        <f aca="false">SUM(F1075:G1075)</f>
        <v>65</v>
      </c>
      <c r="I1075" s="31"/>
      <c r="J1075" s="31"/>
      <c r="K1075" s="31" t="n">
        <v>325</v>
      </c>
      <c r="L1075" s="31" t="n">
        <f aca="false">SUM(H1075:K1075)</f>
        <v>390</v>
      </c>
      <c r="M1075" s="31"/>
      <c r="N1075" s="31"/>
      <c r="O1075" s="31" t="n">
        <f aca="false">SUM(L1075:N1075)</f>
        <v>390</v>
      </c>
      <c r="P1075" s="31"/>
      <c r="Q1075" s="31"/>
      <c r="R1075" s="135" t="n">
        <f aca="false">SUM(O1075:Q1075)</f>
        <v>390</v>
      </c>
      <c r="S1075" s="31" t="n">
        <v>65</v>
      </c>
      <c r="T1075" s="31"/>
      <c r="U1075" s="31" t="n">
        <f aca="false">SUM(S1075:T1075)</f>
        <v>65</v>
      </c>
      <c r="V1075" s="31"/>
      <c r="W1075" s="31" t="n">
        <f aca="false">SUM(U1075:V1075)</f>
        <v>65</v>
      </c>
      <c r="X1075" s="31"/>
      <c r="Y1075" s="31" t="n">
        <v>390</v>
      </c>
      <c r="Z1075" s="31" t="n">
        <f aca="false">R1075+Y1075</f>
        <v>780</v>
      </c>
      <c r="AA1075" s="31" t="n">
        <f aca="false">SUM(W1075:X1075)</f>
        <v>65</v>
      </c>
      <c r="AB1075" s="31"/>
      <c r="AC1075" s="31"/>
      <c r="AD1075" s="135" t="n">
        <f aca="false">SUM(AA1075:AC1075)</f>
        <v>65</v>
      </c>
      <c r="AE1075" s="31" t="n">
        <v>65</v>
      </c>
      <c r="AF1075" s="31"/>
      <c r="AG1075" s="31" t="n">
        <f aca="false">SUM(AE1075:AF1075)</f>
        <v>65</v>
      </c>
      <c r="AH1075" s="31"/>
      <c r="AI1075" s="31" t="n">
        <f aca="false">SUM(AG1075:AH1075)</f>
        <v>65</v>
      </c>
      <c r="AJ1075" s="31"/>
      <c r="AK1075" s="31" t="n">
        <f aca="false">SUM(AI1075:AJ1075)</f>
        <v>65</v>
      </c>
      <c r="AL1075" s="31"/>
      <c r="AM1075" s="31"/>
      <c r="AN1075" s="135" t="n">
        <f aca="false">SUM(AK1075:AM1075)</f>
        <v>65</v>
      </c>
      <c r="AO1075" s="134"/>
    </row>
    <row r="1076" customFormat="false" ht="18.75" hidden="false" customHeight="false" outlineLevel="0" collapsed="false">
      <c r="A1076" s="29"/>
      <c r="B1076" s="44" t="s">
        <v>791</v>
      </c>
      <c r="C1076" s="53"/>
      <c r="D1076" s="29"/>
      <c r="E1076" s="94" t="s">
        <v>792</v>
      </c>
      <c r="F1076" s="89" t="n">
        <f aca="false">F1077+F1114+F1108</f>
        <v>53556.6</v>
      </c>
      <c r="G1076" s="89" t="n">
        <f aca="false">G1077+G1114+G1108</f>
        <v>0</v>
      </c>
      <c r="H1076" s="89" t="n">
        <f aca="false">H1077+H1114+H1108</f>
        <v>53556.6</v>
      </c>
      <c r="I1076" s="89" t="n">
        <f aca="false">I1077+I1114+I1108</f>
        <v>-822.4</v>
      </c>
      <c r="J1076" s="89" t="n">
        <f aca="false">J1077+J1114+J1108</f>
        <v>0</v>
      </c>
      <c r="K1076" s="89" t="n">
        <f aca="false">K1077+K1114+K1108</f>
        <v>0</v>
      </c>
      <c r="L1076" s="89" t="n">
        <f aca="false">L1077+L1114+L1108</f>
        <v>52734.2</v>
      </c>
      <c r="M1076" s="89" t="n">
        <f aca="false">M1077+M1114+M1108</f>
        <v>0</v>
      </c>
      <c r="N1076" s="89" t="n">
        <f aca="false">N1077+N1114+N1108</f>
        <v>0</v>
      </c>
      <c r="O1076" s="89" t="n">
        <f aca="false">O1077+O1114+O1108</f>
        <v>52734.2</v>
      </c>
      <c r="P1076" s="89" t="n">
        <f aca="false">P1077+P1114+P1108</f>
        <v>0</v>
      </c>
      <c r="Q1076" s="89" t="n">
        <f aca="false">Q1077+Q1114+Q1108</f>
        <v>13818.62168</v>
      </c>
      <c r="R1076" s="186" t="n">
        <f aca="false">R1077+R1114+R1108</f>
        <v>66552.82168</v>
      </c>
      <c r="S1076" s="89" t="n">
        <f aca="false">S1077+S1114+S1108</f>
        <v>46079.5</v>
      </c>
      <c r="T1076" s="89" t="n">
        <f aca="false">T1077+T1114+T1108</f>
        <v>0</v>
      </c>
      <c r="U1076" s="89" t="n">
        <f aca="false">U1077+U1114+U1108</f>
        <v>46079.5</v>
      </c>
      <c r="V1076" s="89" t="n">
        <f aca="false">V1077+V1114+V1108</f>
        <v>0</v>
      </c>
      <c r="W1076" s="89" t="n">
        <f aca="false">W1077+W1114+W1108</f>
        <v>46079.5</v>
      </c>
      <c r="X1076" s="89" t="n">
        <f aca="false">X1077+X1114+X1108</f>
        <v>0</v>
      </c>
      <c r="Y1076" s="89" t="n">
        <f aca="false">Y1077+Y1114+Y1108</f>
        <v>2825</v>
      </c>
      <c r="Z1076" s="89" t="n">
        <f aca="false">Z1077+Z1114+Z1108</f>
        <v>69377.82168</v>
      </c>
      <c r="AA1076" s="89" t="n">
        <f aca="false">AA1077+AA1114+AA1108</f>
        <v>46079.5</v>
      </c>
      <c r="AB1076" s="89" t="n">
        <f aca="false">AB1077+AB1114+AB1108</f>
        <v>0</v>
      </c>
      <c r="AC1076" s="89" t="n">
        <f aca="false">AC1077+AC1114+AC1108</f>
        <v>0</v>
      </c>
      <c r="AD1076" s="186" t="n">
        <f aca="false">AD1077+AD1114+AD1108</f>
        <v>46079.5</v>
      </c>
      <c r="AE1076" s="89" t="n">
        <f aca="false">AE1077+AE1114+AE1108</f>
        <v>47030.9</v>
      </c>
      <c r="AF1076" s="89" t="n">
        <f aca="false">AF1077+AF1114+AF1108</f>
        <v>0</v>
      </c>
      <c r="AG1076" s="89" t="n">
        <f aca="false">AG1077+AG1114+AG1108</f>
        <v>47030.9</v>
      </c>
      <c r="AH1076" s="89" t="n">
        <f aca="false">AH1077+AH1114+AH1108</f>
        <v>0</v>
      </c>
      <c r="AI1076" s="89" t="n">
        <f aca="false">AI1077+AI1114+AI1108</f>
        <v>46079.5</v>
      </c>
      <c r="AJ1076" s="89" t="n">
        <f aca="false">AJ1077+AJ1114+AJ1108</f>
        <v>0</v>
      </c>
      <c r="AK1076" s="89" t="n">
        <f aca="false">AK1077+AK1114+AK1108</f>
        <v>46079.5</v>
      </c>
      <c r="AL1076" s="89" t="n">
        <f aca="false">AL1077+AL1114+AL1108</f>
        <v>2611.5025</v>
      </c>
      <c r="AM1076" s="89" t="n">
        <f aca="false">AM1077+AM1114+AM1108</f>
        <v>0</v>
      </c>
      <c r="AN1076" s="186" t="n">
        <f aca="false">AN1077+AN1114+AN1108</f>
        <v>48691.0025</v>
      </c>
      <c r="AO1076" s="134"/>
    </row>
    <row r="1077" customFormat="false" ht="18.75" hidden="false" customHeight="false" outlineLevel="0" collapsed="false">
      <c r="A1077" s="25"/>
      <c r="B1077" s="44" t="s">
        <v>793</v>
      </c>
      <c r="C1077" s="25"/>
      <c r="D1077" s="25"/>
      <c r="E1077" s="94" t="s">
        <v>794</v>
      </c>
      <c r="F1077" s="89" t="n">
        <f aca="false">F1078+F1083</f>
        <v>45680.9</v>
      </c>
      <c r="G1077" s="89" t="n">
        <f aca="false">G1078+G1083</f>
        <v>0</v>
      </c>
      <c r="H1077" s="89" t="n">
        <f aca="false">H1078+H1083</f>
        <v>45680.9</v>
      </c>
      <c r="I1077" s="89" t="n">
        <f aca="false">I1078+I1083</f>
        <v>0</v>
      </c>
      <c r="J1077" s="89" t="n">
        <f aca="false">J1078+J1083</f>
        <v>0</v>
      </c>
      <c r="K1077" s="89" t="n">
        <f aca="false">K1078+K1083</f>
        <v>0</v>
      </c>
      <c r="L1077" s="89" t="n">
        <f aca="false">L1078+L1083</f>
        <v>45680.9</v>
      </c>
      <c r="M1077" s="89" t="n">
        <f aca="false">M1078+M1083</f>
        <v>0</v>
      </c>
      <c r="N1077" s="89" t="n">
        <f aca="false">N1078+N1083</f>
        <v>0</v>
      </c>
      <c r="O1077" s="89" t="n">
        <f aca="false">O1078+O1083</f>
        <v>45680.9</v>
      </c>
      <c r="P1077" s="89" t="n">
        <f aca="false">P1078+P1083</f>
        <v>0</v>
      </c>
      <c r="Q1077" s="89" t="n">
        <f aca="false">Q1078+Q1083</f>
        <v>13730.73329</v>
      </c>
      <c r="R1077" s="186" t="n">
        <f aca="false">R1078+R1083</f>
        <v>59411.63329</v>
      </c>
      <c r="S1077" s="89" t="n">
        <f aca="false">S1078+S1083</f>
        <v>41118.5</v>
      </c>
      <c r="T1077" s="89" t="n">
        <f aca="false">T1078+T1083</f>
        <v>0</v>
      </c>
      <c r="U1077" s="89" t="n">
        <f aca="false">U1078+U1083</f>
        <v>41118.5</v>
      </c>
      <c r="V1077" s="89" t="n">
        <f aca="false">V1078+V1083</f>
        <v>0</v>
      </c>
      <c r="W1077" s="89" t="n">
        <f aca="false">W1078+W1083</f>
        <v>41118.5</v>
      </c>
      <c r="X1077" s="89" t="n">
        <f aca="false">X1078+X1083</f>
        <v>0</v>
      </c>
      <c r="Y1077" s="89" t="n">
        <f aca="false">Y1078+Y1083</f>
        <v>2825</v>
      </c>
      <c r="Z1077" s="89" t="n">
        <f aca="false">Z1078+Z1083</f>
        <v>62236.63329</v>
      </c>
      <c r="AA1077" s="89" t="n">
        <f aca="false">AA1078+AA1083</f>
        <v>41118.5</v>
      </c>
      <c r="AB1077" s="89" t="n">
        <f aca="false">AB1078+AB1083</f>
        <v>0</v>
      </c>
      <c r="AC1077" s="89" t="n">
        <f aca="false">AC1078+AC1083</f>
        <v>0</v>
      </c>
      <c r="AD1077" s="186" t="n">
        <f aca="false">AD1078+AD1083</f>
        <v>41118.5</v>
      </c>
      <c r="AE1077" s="89" t="n">
        <f aca="false">AE1078+AE1083</f>
        <v>42069.9</v>
      </c>
      <c r="AF1077" s="89" t="n">
        <f aca="false">AF1078+AF1083</f>
        <v>0</v>
      </c>
      <c r="AG1077" s="89" t="n">
        <f aca="false">AG1078+AG1083</f>
        <v>42069.9</v>
      </c>
      <c r="AH1077" s="89" t="n">
        <f aca="false">AH1078+AH1083</f>
        <v>0</v>
      </c>
      <c r="AI1077" s="89" t="n">
        <f aca="false">AI1078+AI1083</f>
        <v>41118.5</v>
      </c>
      <c r="AJ1077" s="89" t="n">
        <f aca="false">AJ1078+AJ1083</f>
        <v>137.44705</v>
      </c>
      <c r="AK1077" s="89" t="n">
        <f aca="false">AK1078+AK1083</f>
        <v>41255.94705</v>
      </c>
      <c r="AL1077" s="89" t="n">
        <f aca="false">AL1078+AL1083</f>
        <v>2611.5025</v>
      </c>
      <c r="AM1077" s="89" t="n">
        <f aca="false">AM1078+AM1083</f>
        <v>0</v>
      </c>
      <c r="AN1077" s="186" t="n">
        <f aca="false">AN1078+AN1083</f>
        <v>43867.44955</v>
      </c>
      <c r="AO1077" s="134"/>
    </row>
    <row r="1078" customFormat="false" ht="37.5" hidden="true" customHeight="false" outlineLevel="0" collapsed="false">
      <c r="A1078" s="29"/>
      <c r="B1078" s="44"/>
      <c r="C1078" s="180" t="s">
        <v>181</v>
      </c>
      <c r="D1078" s="180"/>
      <c r="E1078" s="181" t="s">
        <v>182</v>
      </c>
      <c r="F1078" s="27" t="n">
        <f aca="false">F1079</f>
        <v>17</v>
      </c>
      <c r="G1078" s="27" t="n">
        <f aca="false">G1079</f>
        <v>0</v>
      </c>
      <c r="H1078" s="27" t="n">
        <f aca="false">H1079</f>
        <v>17</v>
      </c>
      <c r="I1078" s="27" t="n">
        <f aca="false">I1079</f>
        <v>0</v>
      </c>
      <c r="J1078" s="27" t="n">
        <f aca="false">J1079</f>
        <v>0</v>
      </c>
      <c r="K1078" s="27" t="n">
        <f aca="false">K1079</f>
        <v>0</v>
      </c>
      <c r="L1078" s="27" t="n">
        <f aca="false">L1079</f>
        <v>17</v>
      </c>
      <c r="M1078" s="27" t="n">
        <f aca="false">M1079</f>
        <v>0</v>
      </c>
      <c r="N1078" s="27" t="n">
        <f aca="false">N1079</f>
        <v>0</v>
      </c>
      <c r="O1078" s="27" t="n">
        <f aca="false">O1079</f>
        <v>17</v>
      </c>
      <c r="P1078" s="27" t="n">
        <f aca="false">P1079</f>
        <v>0</v>
      </c>
      <c r="Q1078" s="27" t="n">
        <f aca="false">Q1079</f>
        <v>0</v>
      </c>
      <c r="R1078" s="133" t="n">
        <f aca="false">R1079</f>
        <v>17</v>
      </c>
      <c r="S1078" s="27" t="n">
        <f aca="false">S1079</f>
        <v>17</v>
      </c>
      <c r="T1078" s="27" t="n">
        <f aca="false">T1079</f>
        <v>0</v>
      </c>
      <c r="U1078" s="27" t="n">
        <f aca="false">U1079</f>
        <v>17</v>
      </c>
      <c r="V1078" s="27" t="n">
        <f aca="false">V1079</f>
        <v>0</v>
      </c>
      <c r="W1078" s="27" t="n">
        <f aca="false">W1079</f>
        <v>17</v>
      </c>
      <c r="X1078" s="27" t="n">
        <f aca="false">X1079</f>
        <v>0</v>
      </c>
      <c r="Y1078" s="27" t="n">
        <f aca="false">Y1079</f>
        <v>0</v>
      </c>
      <c r="Z1078" s="27" t="n">
        <f aca="false">Z1079</f>
        <v>17</v>
      </c>
      <c r="AA1078" s="27" t="n">
        <f aca="false">AA1079</f>
        <v>17</v>
      </c>
      <c r="AB1078" s="27" t="n">
        <f aca="false">AB1079</f>
        <v>0</v>
      </c>
      <c r="AC1078" s="27" t="n">
        <f aca="false">AC1079</f>
        <v>0</v>
      </c>
      <c r="AD1078" s="133" t="n">
        <f aca="false">AD1079</f>
        <v>17</v>
      </c>
      <c r="AE1078" s="27" t="n">
        <f aca="false">AE1079</f>
        <v>17</v>
      </c>
      <c r="AF1078" s="27" t="n">
        <f aca="false">AF1079</f>
        <v>0</v>
      </c>
      <c r="AG1078" s="27" t="n">
        <f aca="false">AG1079</f>
        <v>17</v>
      </c>
      <c r="AH1078" s="27" t="n">
        <f aca="false">AH1079</f>
        <v>0</v>
      </c>
      <c r="AI1078" s="27" t="n">
        <f aca="false">AI1079</f>
        <v>17</v>
      </c>
      <c r="AJ1078" s="27" t="n">
        <f aca="false">AJ1079</f>
        <v>0</v>
      </c>
      <c r="AK1078" s="27" t="n">
        <f aca="false">AK1079</f>
        <v>17</v>
      </c>
      <c r="AL1078" s="27" t="n">
        <f aca="false">AL1079</f>
        <v>0</v>
      </c>
      <c r="AM1078" s="27" t="n">
        <f aca="false">AM1079</f>
        <v>0</v>
      </c>
      <c r="AN1078" s="133" t="n">
        <f aca="false">AN1079</f>
        <v>17</v>
      </c>
      <c r="AO1078" s="134"/>
    </row>
    <row r="1079" customFormat="false" ht="18.75" hidden="true" customHeight="false" outlineLevel="0" collapsed="false">
      <c r="A1079" s="29"/>
      <c r="B1079" s="44"/>
      <c r="C1079" s="25" t="s">
        <v>183</v>
      </c>
      <c r="D1079" s="25"/>
      <c r="E1079" s="26" t="s">
        <v>184</v>
      </c>
      <c r="F1079" s="27" t="n">
        <f aca="false">F1080</f>
        <v>17</v>
      </c>
      <c r="G1079" s="27" t="n">
        <f aca="false">G1080</f>
        <v>0</v>
      </c>
      <c r="H1079" s="27" t="n">
        <f aca="false">H1080</f>
        <v>17</v>
      </c>
      <c r="I1079" s="27" t="n">
        <f aca="false">I1080</f>
        <v>0</v>
      </c>
      <c r="J1079" s="27" t="n">
        <f aca="false">J1080</f>
        <v>0</v>
      </c>
      <c r="K1079" s="27" t="n">
        <f aca="false">K1080</f>
        <v>0</v>
      </c>
      <c r="L1079" s="27" t="n">
        <f aca="false">L1080</f>
        <v>17</v>
      </c>
      <c r="M1079" s="27" t="n">
        <f aca="false">M1080</f>
        <v>0</v>
      </c>
      <c r="N1079" s="27" t="n">
        <f aca="false">N1080</f>
        <v>0</v>
      </c>
      <c r="O1079" s="27" t="n">
        <f aca="false">O1080</f>
        <v>17</v>
      </c>
      <c r="P1079" s="27" t="n">
        <f aca="false">P1080</f>
        <v>0</v>
      </c>
      <c r="Q1079" s="27" t="n">
        <f aca="false">Q1080</f>
        <v>0</v>
      </c>
      <c r="R1079" s="133" t="n">
        <f aca="false">R1080</f>
        <v>17</v>
      </c>
      <c r="S1079" s="27" t="n">
        <f aca="false">S1080</f>
        <v>17</v>
      </c>
      <c r="T1079" s="27" t="n">
        <f aca="false">T1080</f>
        <v>0</v>
      </c>
      <c r="U1079" s="27" t="n">
        <f aca="false">U1080</f>
        <v>17</v>
      </c>
      <c r="V1079" s="27" t="n">
        <f aca="false">V1080</f>
        <v>0</v>
      </c>
      <c r="W1079" s="27" t="n">
        <f aca="false">W1080</f>
        <v>17</v>
      </c>
      <c r="X1079" s="27" t="n">
        <f aca="false">X1080</f>
        <v>0</v>
      </c>
      <c r="Y1079" s="27" t="n">
        <f aca="false">Y1080</f>
        <v>0</v>
      </c>
      <c r="Z1079" s="27" t="n">
        <f aca="false">Z1080</f>
        <v>17</v>
      </c>
      <c r="AA1079" s="27" t="n">
        <f aca="false">AA1080</f>
        <v>17</v>
      </c>
      <c r="AB1079" s="27" t="n">
        <f aca="false">AB1080</f>
        <v>0</v>
      </c>
      <c r="AC1079" s="27" t="n">
        <f aca="false">AC1080</f>
        <v>0</v>
      </c>
      <c r="AD1079" s="133" t="n">
        <f aca="false">AD1080</f>
        <v>17</v>
      </c>
      <c r="AE1079" s="27" t="n">
        <f aca="false">AE1080</f>
        <v>17</v>
      </c>
      <c r="AF1079" s="27" t="n">
        <f aca="false">AF1080</f>
        <v>0</v>
      </c>
      <c r="AG1079" s="27" t="n">
        <f aca="false">AG1080</f>
        <v>17</v>
      </c>
      <c r="AH1079" s="27" t="n">
        <f aca="false">AH1080</f>
        <v>0</v>
      </c>
      <c r="AI1079" s="27" t="n">
        <f aca="false">AI1080</f>
        <v>17</v>
      </c>
      <c r="AJ1079" s="27" t="n">
        <f aca="false">AJ1080</f>
        <v>0</v>
      </c>
      <c r="AK1079" s="27" t="n">
        <f aca="false">AK1080</f>
        <v>17</v>
      </c>
      <c r="AL1079" s="27" t="n">
        <f aca="false">AL1080</f>
        <v>0</v>
      </c>
      <c r="AM1079" s="27" t="n">
        <f aca="false">AM1080</f>
        <v>0</v>
      </c>
      <c r="AN1079" s="133" t="n">
        <f aca="false">AN1080</f>
        <v>17</v>
      </c>
      <c r="AO1079" s="134"/>
    </row>
    <row r="1080" customFormat="false" ht="18.75" hidden="true" customHeight="false" outlineLevel="0" collapsed="false">
      <c r="A1080" s="29"/>
      <c r="B1080" s="44"/>
      <c r="C1080" s="25" t="s">
        <v>207</v>
      </c>
      <c r="D1080" s="25"/>
      <c r="E1080" s="26" t="s">
        <v>208</v>
      </c>
      <c r="F1080" s="27" t="n">
        <f aca="false">F1081</f>
        <v>17</v>
      </c>
      <c r="G1080" s="27" t="n">
        <f aca="false">G1081</f>
        <v>0</v>
      </c>
      <c r="H1080" s="27" t="n">
        <f aca="false">H1081</f>
        <v>17</v>
      </c>
      <c r="I1080" s="27" t="n">
        <f aca="false">I1081</f>
        <v>0</v>
      </c>
      <c r="J1080" s="27" t="n">
        <f aca="false">J1081</f>
        <v>0</v>
      </c>
      <c r="K1080" s="27" t="n">
        <f aca="false">K1081</f>
        <v>0</v>
      </c>
      <c r="L1080" s="27" t="n">
        <f aca="false">L1081</f>
        <v>17</v>
      </c>
      <c r="M1080" s="27" t="n">
        <f aca="false">M1081</f>
        <v>0</v>
      </c>
      <c r="N1080" s="27" t="n">
        <f aca="false">N1081</f>
        <v>0</v>
      </c>
      <c r="O1080" s="27" t="n">
        <f aca="false">O1081</f>
        <v>17</v>
      </c>
      <c r="P1080" s="27" t="n">
        <f aca="false">P1081</f>
        <v>0</v>
      </c>
      <c r="Q1080" s="27" t="n">
        <f aca="false">Q1081</f>
        <v>0</v>
      </c>
      <c r="R1080" s="133" t="n">
        <f aca="false">R1081</f>
        <v>17</v>
      </c>
      <c r="S1080" s="27" t="n">
        <f aca="false">S1081</f>
        <v>17</v>
      </c>
      <c r="T1080" s="27" t="n">
        <f aca="false">T1081</f>
        <v>0</v>
      </c>
      <c r="U1080" s="27" t="n">
        <f aca="false">U1081</f>
        <v>17</v>
      </c>
      <c r="V1080" s="27" t="n">
        <f aca="false">V1081</f>
        <v>0</v>
      </c>
      <c r="W1080" s="27" t="n">
        <f aca="false">W1081</f>
        <v>17</v>
      </c>
      <c r="X1080" s="27" t="n">
        <f aca="false">X1081</f>
        <v>0</v>
      </c>
      <c r="Y1080" s="27" t="n">
        <f aca="false">Y1081</f>
        <v>0</v>
      </c>
      <c r="Z1080" s="27" t="n">
        <f aca="false">Z1081</f>
        <v>17</v>
      </c>
      <c r="AA1080" s="27" t="n">
        <f aca="false">AA1081</f>
        <v>17</v>
      </c>
      <c r="AB1080" s="27" t="n">
        <f aca="false">AB1081</f>
        <v>0</v>
      </c>
      <c r="AC1080" s="27" t="n">
        <f aca="false">AC1081</f>
        <v>0</v>
      </c>
      <c r="AD1080" s="133" t="n">
        <f aca="false">AD1081</f>
        <v>17</v>
      </c>
      <c r="AE1080" s="27" t="n">
        <f aca="false">AE1081</f>
        <v>17</v>
      </c>
      <c r="AF1080" s="27" t="n">
        <f aca="false">AF1081</f>
        <v>0</v>
      </c>
      <c r="AG1080" s="27" t="n">
        <f aca="false">AG1081</f>
        <v>17</v>
      </c>
      <c r="AH1080" s="27" t="n">
        <f aca="false">AH1081</f>
        <v>0</v>
      </c>
      <c r="AI1080" s="27" t="n">
        <f aca="false">AI1081</f>
        <v>17</v>
      </c>
      <c r="AJ1080" s="27" t="n">
        <f aca="false">AJ1081</f>
        <v>0</v>
      </c>
      <c r="AK1080" s="27" t="n">
        <f aca="false">AK1081</f>
        <v>17</v>
      </c>
      <c r="AL1080" s="27" t="n">
        <f aca="false">AL1081</f>
        <v>0</v>
      </c>
      <c r="AM1080" s="27" t="n">
        <f aca="false">AM1081</f>
        <v>0</v>
      </c>
      <c r="AN1080" s="133" t="n">
        <f aca="false">AN1081</f>
        <v>17</v>
      </c>
      <c r="AO1080" s="134"/>
    </row>
    <row r="1081" customFormat="false" ht="18.75" hidden="true" customHeight="false" outlineLevel="0" collapsed="false">
      <c r="A1081" s="29"/>
      <c r="B1081" s="44"/>
      <c r="C1081" s="29" t="s">
        <v>209</v>
      </c>
      <c r="D1081" s="29"/>
      <c r="E1081" s="30" t="s">
        <v>210</v>
      </c>
      <c r="F1081" s="31" t="n">
        <f aca="false">F1082</f>
        <v>17</v>
      </c>
      <c r="G1081" s="31" t="n">
        <f aca="false">G1082</f>
        <v>0</v>
      </c>
      <c r="H1081" s="31" t="n">
        <f aca="false">H1082</f>
        <v>17</v>
      </c>
      <c r="I1081" s="31" t="n">
        <f aca="false">I1082</f>
        <v>0</v>
      </c>
      <c r="J1081" s="31" t="n">
        <f aca="false">J1082</f>
        <v>0</v>
      </c>
      <c r="K1081" s="31" t="n">
        <f aca="false">K1082</f>
        <v>0</v>
      </c>
      <c r="L1081" s="31" t="n">
        <f aca="false">L1082</f>
        <v>17</v>
      </c>
      <c r="M1081" s="31" t="n">
        <f aca="false">M1082</f>
        <v>0</v>
      </c>
      <c r="N1081" s="31" t="n">
        <f aca="false">N1082</f>
        <v>0</v>
      </c>
      <c r="O1081" s="31" t="n">
        <f aca="false">O1082</f>
        <v>17</v>
      </c>
      <c r="P1081" s="31" t="n">
        <f aca="false">P1082</f>
        <v>0</v>
      </c>
      <c r="Q1081" s="31" t="n">
        <f aca="false">Q1082</f>
        <v>0</v>
      </c>
      <c r="R1081" s="135" t="n">
        <f aca="false">R1082</f>
        <v>17</v>
      </c>
      <c r="S1081" s="31" t="n">
        <f aca="false">S1082</f>
        <v>17</v>
      </c>
      <c r="T1081" s="31" t="n">
        <f aca="false">T1082</f>
        <v>0</v>
      </c>
      <c r="U1081" s="31" t="n">
        <f aca="false">U1082</f>
        <v>17</v>
      </c>
      <c r="V1081" s="31" t="n">
        <f aca="false">V1082</f>
        <v>0</v>
      </c>
      <c r="W1081" s="31" t="n">
        <f aca="false">W1082</f>
        <v>17</v>
      </c>
      <c r="X1081" s="31" t="n">
        <f aca="false">X1082</f>
        <v>0</v>
      </c>
      <c r="Y1081" s="31" t="n">
        <f aca="false">Y1082</f>
        <v>0</v>
      </c>
      <c r="Z1081" s="31" t="n">
        <f aca="false">Z1082</f>
        <v>17</v>
      </c>
      <c r="AA1081" s="31" t="n">
        <f aca="false">AA1082</f>
        <v>17</v>
      </c>
      <c r="AB1081" s="31" t="n">
        <f aca="false">AB1082</f>
        <v>0</v>
      </c>
      <c r="AC1081" s="31" t="n">
        <f aca="false">AC1082</f>
        <v>0</v>
      </c>
      <c r="AD1081" s="135" t="n">
        <f aca="false">AD1082</f>
        <v>17</v>
      </c>
      <c r="AE1081" s="31" t="n">
        <f aca="false">AE1082</f>
        <v>17</v>
      </c>
      <c r="AF1081" s="31" t="n">
        <f aca="false">AF1082</f>
        <v>0</v>
      </c>
      <c r="AG1081" s="31" t="n">
        <f aca="false">AG1082</f>
        <v>17</v>
      </c>
      <c r="AH1081" s="31" t="n">
        <f aca="false">AH1082</f>
        <v>0</v>
      </c>
      <c r="AI1081" s="31" t="n">
        <f aca="false">AI1082</f>
        <v>17</v>
      </c>
      <c r="AJ1081" s="31" t="n">
        <f aca="false">AJ1082</f>
        <v>0</v>
      </c>
      <c r="AK1081" s="31" t="n">
        <f aca="false">AK1082</f>
        <v>17</v>
      </c>
      <c r="AL1081" s="31" t="n">
        <f aca="false">AL1082</f>
        <v>0</v>
      </c>
      <c r="AM1081" s="31" t="n">
        <f aca="false">AM1082</f>
        <v>0</v>
      </c>
      <c r="AN1081" s="135" t="n">
        <f aca="false">AN1082</f>
        <v>17</v>
      </c>
      <c r="AO1081" s="134"/>
    </row>
    <row r="1082" customFormat="false" ht="18.75" hidden="true" customHeight="false" outlineLevel="0" collapsed="false">
      <c r="A1082" s="29"/>
      <c r="B1082" s="44"/>
      <c r="C1082" s="29"/>
      <c r="D1082" s="29" t="s">
        <v>63</v>
      </c>
      <c r="E1082" s="32" t="s">
        <v>64</v>
      </c>
      <c r="F1082" s="31" t="n">
        <v>17</v>
      </c>
      <c r="G1082" s="31"/>
      <c r="H1082" s="31" t="n">
        <f aca="false">SUM(F1082:G1082)</f>
        <v>17</v>
      </c>
      <c r="I1082" s="31"/>
      <c r="J1082" s="31"/>
      <c r="K1082" s="31"/>
      <c r="L1082" s="31" t="n">
        <f aca="false">SUM(H1082:K1082)</f>
        <v>17</v>
      </c>
      <c r="M1082" s="31"/>
      <c r="N1082" s="31"/>
      <c r="O1082" s="31" t="n">
        <f aca="false">SUM(L1082:N1082)</f>
        <v>17</v>
      </c>
      <c r="P1082" s="31"/>
      <c r="Q1082" s="31"/>
      <c r="R1082" s="135" t="n">
        <f aca="false">SUM(O1082:Q1082)</f>
        <v>17</v>
      </c>
      <c r="S1082" s="31" t="n">
        <v>17</v>
      </c>
      <c r="T1082" s="31"/>
      <c r="U1082" s="31" t="n">
        <f aca="false">SUM(S1082:T1082)</f>
        <v>17</v>
      </c>
      <c r="V1082" s="31"/>
      <c r="W1082" s="31" t="n">
        <f aca="false">SUM(U1082:V1082)</f>
        <v>17</v>
      </c>
      <c r="X1082" s="31"/>
      <c r="Y1082" s="31"/>
      <c r="Z1082" s="31" t="n">
        <f aca="false">SUM(W1082:Y1082)</f>
        <v>17</v>
      </c>
      <c r="AA1082" s="31" t="n">
        <f aca="false">SUM(W1082:X1082)</f>
        <v>17</v>
      </c>
      <c r="AB1082" s="31"/>
      <c r="AC1082" s="31"/>
      <c r="AD1082" s="135" t="n">
        <f aca="false">SUM(AA1082:AC1082)</f>
        <v>17</v>
      </c>
      <c r="AE1082" s="31" t="n">
        <v>17</v>
      </c>
      <c r="AF1082" s="31"/>
      <c r="AG1082" s="31" t="n">
        <f aca="false">SUM(AE1082:AF1082)</f>
        <v>17</v>
      </c>
      <c r="AH1082" s="31"/>
      <c r="AI1082" s="31" t="n">
        <f aca="false">SUM(AG1082:AH1082)</f>
        <v>17</v>
      </c>
      <c r="AJ1082" s="31"/>
      <c r="AK1082" s="31" t="n">
        <f aca="false">SUM(AI1082:AJ1082)</f>
        <v>17</v>
      </c>
      <c r="AL1082" s="31"/>
      <c r="AM1082" s="31"/>
      <c r="AN1082" s="135" t="n">
        <f aca="false">SUM(AK1082:AM1082)</f>
        <v>17</v>
      </c>
      <c r="AO1082" s="134"/>
    </row>
    <row r="1083" customFormat="false" ht="18.75" hidden="false" customHeight="false" outlineLevel="0" collapsed="false">
      <c r="A1083" s="25"/>
      <c r="B1083" s="44"/>
      <c r="C1083" s="25" t="s">
        <v>442</v>
      </c>
      <c r="D1083" s="25"/>
      <c r="E1083" s="26" t="s">
        <v>443</v>
      </c>
      <c r="F1083" s="89" t="n">
        <f aca="false">F1084+F1102</f>
        <v>45663.9</v>
      </c>
      <c r="G1083" s="89" t="n">
        <f aca="false">G1084+G1102</f>
        <v>0</v>
      </c>
      <c r="H1083" s="89" t="n">
        <f aca="false">H1084+H1102</f>
        <v>45663.9</v>
      </c>
      <c r="I1083" s="89" t="n">
        <f aca="false">I1084+I1102</f>
        <v>0</v>
      </c>
      <c r="J1083" s="89" t="n">
        <f aca="false">J1084+J1102</f>
        <v>0</v>
      </c>
      <c r="K1083" s="89" t="n">
        <f aca="false">K1084+K1102</f>
        <v>0</v>
      </c>
      <c r="L1083" s="89" t="n">
        <f aca="false">L1084+L1102</f>
        <v>45663.9</v>
      </c>
      <c r="M1083" s="89" t="n">
        <f aca="false">M1084+M1102</f>
        <v>0</v>
      </c>
      <c r="N1083" s="89" t="n">
        <f aca="false">N1084+N1102</f>
        <v>0</v>
      </c>
      <c r="O1083" s="89" t="n">
        <f aca="false">O1084+O1102</f>
        <v>45663.9</v>
      </c>
      <c r="P1083" s="89" t="n">
        <f aca="false">P1084+P1102</f>
        <v>0</v>
      </c>
      <c r="Q1083" s="89" t="n">
        <f aca="false">Q1084+Q1102</f>
        <v>13730.73329</v>
      </c>
      <c r="R1083" s="186" t="n">
        <f aca="false">R1084+R1102</f>
        <v>59394.63329</v>
      </c>
      <c r="S1083" s="89" t="n">
        <f aca="false">S1084+S1102</f>
        <v>41101.5</v>
      </c>
      <c r="T1083" s="89" t="n">
        <f aca="false">T1084+T1102</f>
        <v>0</v>
      </c>
      <c r="U1083" s="89" t="n">
        <f aca="false">U1084+U1102</f>
        <v>41101.5</v>
      </c>
      <c r="V1083" s="89" t="n">
        <f aca="false">V1084+V1102</f>
        <v>0</v>
      </c>
      <c r="W1083" s="89" t="n">
        <f aca="false">W1084+W1102</f>
        <v>41101.5</v>
      </c>
      <c r="X1083" s="89" t="n">
        <f aca="false">X1084+X1102</f>
        <v>0</v>
      </c>
      <c r="Y1083" s="89" t="n">
        <f aca="false">Y1084+Y1102</f>
        <v>2825</v>
      </c>
      <c r="Z1083" s="89" t="n">
        <f aca="false">Z1084+Z1102</f>
        <v>62219.63329</v>
      </c>
      <c r="AA1083" s="89" t="n">
        <f aca="false">AA1084+AA1102</f>
        <v>41101.5</v>
      </c>
      <c r="AB1083" s="89" t="n">
        <f aca="false">AB1084+AB1102</f>
        <v>0</v>
      </c>
      <c r="AC1083" s="89" t="n">
        <f aca="false">AC1084+AC1102</f>
        <v>0</v>
      </c>
      <c r="AD1083" s="186" t="n">
        <f aca="false">AD1084+AD1102</f>
        <v>41101.5</v>
      </c>
      <c r="AE1083" s="89" t="n">
        <f aca="false">AE1084+AE1102</f>
        <v>42052.9</v>
      </c>
      <c r="AF1083" s="89" t="n">
        <f aca="false">AF1084+AF1102</f>
        <v>0</v>
      </c>
      <c r="AG1083" s="89" t="n">
        <f aca="false">AG1084+AG1102</f>
        <v>42052.9</v>
      </c>
      <c r="AH1083" s="89" t="n">
        <f aca="false">AH1084+AH1102</f>
        <v>0</v>
      </c>
      <c r="AI1083" s="89" t="n">
        <f aca="false">AI1084+AI1102</f>
        <v>41101.5</v>
      </c>
      <c r="AJ1083" s="89" t="n">
        <f aca="false">AJ1084+AJ1102</f>
        <v>137.44705</v>
      </c>
      <c r="AK1083" s="89" t="n">
        <f aca="false">AK1084+AK1102</f>
        <v>41238.94705</v>
      </c>
      <c r="AL1083" s="89" t="n">
        <f aca="false">AL1084+AL1102</f>
        <v>2611.5025</v>
      </c>
      <c r="AM1083" s="89" t="n">
        <f aca="false">AM1084+AM1102</f>
        <v>0</v>
      </c>
      <c r="AN1083" s="186" t="n">
        <f aca="false">AN1084+AN1102</f>
        <v>43850.44955</v>
      </c>
      <c r="AO1083" s="134"/>
    </row>
    <row r="1084" customFormat="false" ht="18.75" hidden="false" customHeight="false" outlineLevel="0" collapsed="false">
      <c r="A1084" s="25"/>
      <c r="B1084" s="25"/>
      <c r="C1084" s="25" t="s">
        <v>819</v>
      </c>
      <c r="D1084" s="25"/>
      <c r="E1084" s="26" t="s">
        <v>445</v>
      </c>
      <c r="F1084" s="89" t="n">
        <f aca="false">F1090+F1085</f>
        <v>2949.6</v>
      </c>
      <c r="G1084" s="89" t="n">
        <f aca="false">G1090+G1085</f>
        <v>0</v>
      </c>
      <c r="H1084" s="89" t="n">
        <f aca="false">H1090+H1085</f>
        <v>2949.6</v>
      </c>
      <c r="I1084" s="89" t="n">
        <f aca="false">I1090+I1085</f>
        <v>0</v>
      </c>
      <c r="J1084" s="89" t="n">
        <f aca="false">J1090+J1085</f>
        <v>0</v>
      </c>
      <c r="K1084" s="89" t="n">
        <f aca="false">K1090+K1085</f>
        <v>0</v>
      </c>
      <c r="L1084" s="89" t="n">
        <f aca="false">L1090+L1085</f>
        <v>2949.6</v>
      </c>
      <c r="M1084" s="89" t="n">
        <f aca="false">M1090+M1085</f>
        <v>0</v>
      </c>
      <c r="N1084" s="89" t="n">
        <f aca="false">N1090+N1085</f>
        <v>-611</v>
      </c>
      <c r="O1084" s="89" t="n">
        <f aca="false">O1090+O1085</f>
        <v>2338.6</v>
      </c>
      <c r="P1084" s="89" t="n">
        <f aca="false">P1090+P1085</f>
        <v>0</v>
      </c>
      <c r="Q1084" s="89" t="n">
        <f aca="false">Q1090+Q1085</f>
        <v>1154.86915</v>
      </c>
      <c r="R1084" s="186" t="n">
        <f aca="false">R1090+R1085</f>
        <v>3493.46915</v>
      </c>
      <c r="S1084" s="89" t="n">
        <f aca="false">S1090+S1085</f>
        <v>2650.9</v>
      </c>
      <c r="T1084" s="89" t="n">
        <f aca="false">T1090+T1085</f>
        <v>0</v>
      </c>
      <c r="U1084" s="89" t="n">
        <f aca="false">U1090+U1085</f>
        <v>2650.9</v>
      </c>
      <c r="V1084" s="89" t="n">
        <f aca="false">V1090+V1085</f>
        <v>0</v>
      </c>
      <c r="W1084" s="89" t="n">
        <f aca="false">W1090+W1085</f>
        <v>2650.9</v>
      </c>
      <c r="X1084" s="89" t="n">
        <f aca="false">X1090+X1085</f>
        <v>-951.4</v>
      </c>
      <c r="Y1084" s="89" t="n">
        <f aca="false">Y1090+Y1085</f>
        <v>3000</v>
      </c>
      <c r="Z1084" s="89" t="n">
        <f aca="false">Z1090+Z1085</f>
        <v>6493.46915</v>
      </c>
      <c r="AA1084" s="89" t="n">
        <f aca="false">AA1090+AA1085</f>
        <v>1699.5</v>
      </c>
      <c r="AB1084" s="89" t="n">
        <f aca="false">AB1090+AB1085</f>
        <v>0</v>
      </c>
      <c r="AC1084" s="89" t="n">
        <f aca="false">AC1090+AC1085</f>
        <v>0</v>
      </c>
      <c r="AD1084" s="186" t="n">
        <f aca="false">AD1090+AD1085</f>
        <v>1699.5</v>
      </c>
      <c r="AE1084" s="89" t="n">
        <f aca="false">AE1090+AE1085</f>
        <v>2650.9</v>
      </c>
      <c r="AF1084" s="89" t="n">
        <f aca="false">AF1090+AF1085</f>
        <v>0</v>
      </c>
      <c r="AG1084" s="89" t="n">
        <f aca="false">AG1090+AG1085</f>
        <v>2650.9</v>
      </c>
      <c r="AH1084" s="89" t="n">
        <f aca="false">AH1090+AH1085</f>
        <v>0</v>
      </c>
      <c r="AI1084" s="89" t="n">
        <f aca="false">AI1090+AI1085+AI1097</f>
        <v>2650.9</v>
      </c>
      <c r="AJ1084" s="89" t="n">
        <f aca="false">AJ1090+AJ1085+AJ1097</f>
        <v>-813.95295</v>
      </c>
      <c r="AK1084" s="89" t="n">
        <f aca="false">AK1090+AK1085+AK1097</f>
        <v>1836.94705</v>
      </c>
      <c r="AL1084" s="186" t="n">
        <f aca="false">AL1090+AL1085+AL1097</f>
        <v>2611.5025</v>
      </c>
      <c r="AM1084" s="186" t="n">
        <f aca="false">AM1090+AM1085+AM1097</f>
        <v>0</v>
      </c>
      <c r="AN1084" s="186" t="n">
        <f aca="false">AN1090+AN1085+AN1097</f>
        <v>4448.44955</v>
      </c>
      <c r="AO1084" s="134"/>
    </row>
    <row r="1085" customFormat="false" ht="37.5" hidden="true" customHeight="false" outlineLevel="0" collapsed="false">
      <c r="A1085" s="25"/>
      <c r="B1085" s="25"/>
      <c r="C1085" s="25" t="s">
        <v>446</v>
      </c>
      <c r="D1085" s="25"/>
      <c r="E1085" s="26" t="s">
        <v>821</v>
      </c>
      <c r="F1085" s="89" t="n">
        <f aca="false">F1088</f>
        <v>120</v>
      </c>
      <c r="G1085" s="89" t="n">
        <f aca="false">G1088</f>
        <v>0</v>
      </c>
      <c r="H1085" s="89" t="n">
        <f aca="false">H1088</f>
        <v>120</v>
      </c>
      <c r="I1085" s="89" t="n">
        <f aca="false">I1088</f>
        <v>0</v>
      </c>
      <c r="J1085" s="89" t="n">
        <f aca="false">J1088</f>
        <v>0</v>
      </c>
      <c r="K1085" s="89" t="n">
        <f aca="false">K1088</f>
        <v>0</v>
      </c>
      <c r="L1085" s="89" t="n">
        <f aca="false">L1088</f>
        <v>120</v>
      </c>
      <c r="M1085" s="89" t="n">
        <f aca="false">M1088</f>
        <v>0</v>
      </c>
      <c r="N1085" s="89" t="n">
        <f aca="false">N1088</f>
        <v>0</v>
      </c>
      <c r="O1085" s="89" t="n">
        <f aca="false">O1088</f>
        <v>120</v>
      </c>
      <c r="P1085" s="89" t="n">
        <f aca="false">P1088</f>
        <v>0</v>
      </c>
      <c r="Q1085" s="89" t="n">
        <f aca="false">Q1088+Q1086</f>
        <v>1154.86915</v>
      </c>
      <c r="R1085" s="186" t="n">
        <f aca="false">R1088+R1086</f>
        <v>1274.86915</v>
      </c>
      <c r="S1085" s="89" t="n">
        <f aca="false">S1088+S1086</f>
        <v>120</v>
      </c>
      <c r="T1085" s="89" t="n">
        <f aca="false">T1088+T1086</f>
        <v>0</v>
      </c>
      <c r="U1085" s="89" t="n">
        <f aca="false">U1088+U1086</f>
        <v>120</v>
      </c>
      <c r="V1085" s="89" t="n">
        <f aca="false">V1088+V1086</f>
        <v>0</v>
      </c>
      <c r="W1085" s="89" t="n">
        <f aca="false">W1088+W1086</f>
        <v>120</v>
      </c>
      <c r="X1085" s="89" t="n">
        <f aca="false">X1088+X1086</f>
        <v>0</v>
      </c>
      <c r="Y1085" s="89" t="n">
        <f aca="false">Y1088+Y1086</f>
        <v>0</v>
      </c>
      <c r="Z1085" s="89" t="n">
        <f aca="false">Z1088+Z1086</f>
        <v>1274.86915</v>
      </c>
      <c r="AA1085" s="89" t="n">
        <f aca="false">AA1088+AA1086</f>
        <v>120</v>
      </c>
      <c r="AB1085" s="89" t="n">
        <f aca="false">AB1088+AB1086</f>
        <v>0</v>
      </c>
      <c r="AC1085" s="89" t="n">
        <f aca="false">AC1088+AC1086</f>
        <v>0</v>
      </c>
      <c r="AD1085" s="186" t="n">
        <f aca="false">AD1088+AD1086</f>
        <v>120</v>
      </c>
      <c r="AE1085" s="89" t="n">
        <f aca="false">AE1088+AE1086</f>
        <v>120</v>
      </c>
      <c r="AF1085" s="89" t="n">
        <f aca="false">AF1088+AF1086</f>
        <v>0</v>
      </c>
      <c r="AG1085" s="89" t="n">
        <f aca="false">AG1088+AG1086</f>
        <v>120</v>
      </c>
      <c r="AH1085" s="89" t="n">
        <f aca="false">AH1088+AH1086</f>
        <v>0</v>
      </c>
      <c r="AI1085" s="89" t="n">
        <f aca="false">AI1088+AI1086</f>
        <v>120</v>
      </c>
      <c r="AJ1085" s="89" t="n">
        <f aca="false">AJ1088+AJ1086</f>
        <v>0</v>
      </c>
      <c r="AK1085" s="89" t="n">
        <f aca="false">AK1088+AK1086</f>
        <v>120</v>
      </c>
      <c r="AL1085" s="89" t="n">
        <f aca="false">AL1088+AL1086</f>
        <v>0</v>
      </c>
      <c r="AM1085" s="89" t="n">
        <f aca="false">AM1088+AM1086</f>
        <v>0</v>
      </c>
      <c r="AN1085" s="186" t="n">
        <f aca="false">AN1088+AN1086</f>
        <v>120</v>
      </c>
      <c r="AO1085" s="134"/>
    </row>
    <row r="1086" customFormat="false" ht="18.75" hidden="true" customHeight="false" outlineLevel="0" collapsed="false">
      <c r="A1086" s="25"/>
      <c r="B1086" s="25"/>
      <c r="C1086" s="29" t="s">
        <v>448</v>
      </c>
      <c r="D1086" s="29"/>
      <c r="E1086" s="30" t="s">
        <v>449</v>
      </c>
      <c r="F1086" s="89"/>
      <c r="G1086" s="89"/>
      <c r="H1086" s="89"/>
      <c r="I1086" s="89"/>
      <c r="J1086" s="89"/>
      <c r="K1086" s="89"/>
      <c r="L1086" s="89"/>
      <c r="M1086" s="89"/>
      <c r="N1086" s="89"/>
      <c r="O1086" s="89"/>
      <c r="P1086" s="83" t="n">
        <f aca="false">P1087</f>
        <v>0</v>
      </c>
      <c r="Q1086" s="83" t="n">
        <f aca="false">Q1087</f>
        <v>1154.86915</v>
      </c>
      <c r="R1086" s="187" t="n">
        <f aca="false">R1087</f>
        <v>1154.86915</v>
      </c>
      <c r="S1086" s="89"/>
      <c r="T1086" s="89"/>
      <c r="U1086" s="89"/>
      <c r="V1086" s="89"/>
      <c r="W1086" s="89"/>
      <c r="X1086" s="89"/>
      <c r="Y1086" s="83" t="n">
        <f aca="false">Y1087</f>
        <v>0</v>
      </c>
      <c r="Z1086" s="83" t="n">
        <f aca="false">Z1087</f>
        <v>1154.86915</v>
      </c>
      <c r="AA1086" s="89"/>
      <c r="AB1086" s="89"/>
      <c r="AC1086" s="89"/>
      <c r="AD1086" s="186"/>
      <c r="AE1086" s="89"/>
      <c r="AF1086" s="89"/>
      <c r="AG1086" s="89"/>
      <c r="AH1086" s="89"/>
      <c r="AI1086" s="89"/>
      <c r="AJ1086" s="89"/>
      <c r="AK1086" s="89"/>
      <c r="AL1086" s="89"/>
      <c r="AM1086" s="89"/>
      <c r="AN1086" s="186"/>
      <c r="AO1086" s="134"/>
    </row>
    <row r="1087" customFormat="false" ht="18.75" hidden="true" customHeight="false" outlineLevel="0" collapsed="false">
      <c r="A1087" s="25"/>
      <c r="B1087" s="25"/>
      <c r="C1087" s="29"/>
      <c r="D1087" s="29" t="s">
        <v>35</v>
      </c>
      <c r="E1087" s="32" t="s">
        <v>36</v>
      </c>
      <c r="F1087" s="89"/>
      <c r="G1087" s="89"/>
      <c r="H1087" s="89"/>
      <c r="I1087" s="89"/>
      <c r="J1087" s="89"/>
      <c r="K1087" s="89"/>
      <c r="L1087" s="89"/>
      <c r="M1087" s="89"/>
      <c r="N1087" s="89"/>
      <c r="O1087" s="89"/>
      <c r="P1087" s="31"/>
      <c r="Q1087" s="31" t="n">
        <v>1154.86915</v>
      </c>
      <c r="R1087" s="135" t="n">
        <f aca="false">SUM(O1087:Q1087)</f>
        <v>1154.86915</v>
      </c>
      <c r="S1087" s="89"/>
      <c r="T1087" s="89"/>
      <c r="U1087" s="89"/>
      <c r="V1087" s="89"/>
      <c r="W1087" s="89"/>
      <c r="X1087" s="89"/>
      <c r="Y1087" s="31" t="n">
        <v>0</v>
      </c>
      <c r="Z1087" s="31" t="n">
        <v>1154.86915</v>
      </c>
      <c r="AA1087" s="89"/>
      <c r="AB1087" s="89"/>
      <c r="AC1087" s="89"/>
      <c r="AD1087" s="186"/>
      <c r="AE1087" s="89"/>
      <c r="AF1087" s="89"/>
      <c r="AG1087" s="89"/>
      <c r="AH1087" s="89"/>
      <c r="AI1087" s="89"/>
      <c r="AJ1087" s="89"/>
      <c r="AK1087" s="89"/>
      <c r="AL1087" s="89"/>
      <c r="AM1087" s="89"/>
      <c r="AN1087" s="186"/>
      <c r="AO1087" s="134"/>
    </row>
    <row r="1088" customFormat="false" ht="18.75" hidden="true" customHeight="false" outlineLevel="0" collapsed="false">
      <c r="A1088" s="25"/>
      <c r="B1088" s="25"/>
      <c r="C1088" s="29" t="s">
        <v>450</v>
      </c>
      <c r="D1088" s="29"/>
      <c r="E1088" s="30" t="s">
        <v>451</v>
      </c>
      <c r="F1088" s="83" t="n">
        <f aca="false">F1089</f>
        <v>120</v>
      </c>
      <c r="G1088" s="83" t="n">
        <f aca="false">G1089</f>
        <v>0</v>
      </c>
      <c r="H1088" s="83" t="n">
        <f aca="false">H1089</f>
        <v>120</v>
      </c>
      <c r="I1088" s="83" t="n">
        <f aca="false">I1089</f>
        <v>0</v>
      </c>
      <c r="J1088" s="83" t="n">
        <f aca="false">J1089</f>
        <v>0</v>
      </c>
      <c r="K1088" s="83" t="n">
        <f aca="false">K1089</f>
        <v>0</v>
      </c>
      <c r="L1088" s="83" t="n">
        <f aca="false">L1089</f>
        <v>120</v>
      </c>
      <c r="M1088" s="83" t="n">
        <f aca="false">M1089</f>
        <v>0</v>
      </c>
      <c r="N1088" s="83" t="n">
        <f aca="false">N1089</f>
        <v>0</v>
      </c>
      <c r="O1088" s="83" t="n">
        <f aca="false">O1089</f>
        <v>120</v>
      </c>
      <c r="P1088" s="83" t="n">
        <f aca="false">P1089</f>
        <v>0</v>
      </c>
      <c r="Q1088" s="83" t="n">
        <f aca="false">Q1089</f>
        <v>0</v>
      </c>
      <c r="R1088" s="187" t="n">
        <f aca="false">R1089</f>
        <v>120</v>
      </c>
      <c r="S1088" s="83" t="n">
        <f aca="false">S1089</f>
        <v>120</v>
      </c>
      <c r="T1088" s="83" t="n">
        <f aca="false">T1089</f>
        <v>0</v>
      </c>
      <c r="U1088" s="83" t="n">
        <f aca="false">U1089</f>
        <v>120</v>
      </c>
      <c r="V1088" s="83" t="n">
        <f aca="false">V1089</f>
        <v>0</v>
      </c>
      <c r="W1088" s="83" t="n">
        <f aca="false">W1089</f>
        <v>120</v>
      </c>
      <c r="X1088" s="83" t="n">
        <f aca="false">X1089</f>
        <v>0</v>
      </c>
      <c r="Y1088" s="83" t="n">
        <f aca="false">Y1089</f>
        <v>0</v>
      </c>
      <c r="Z1088" s="83" t="n">
        <f aca="false">Z1089</f>
        <v>120</v>
      </c>
      <c r="AA1088" s="83" t="n">
        <f aca="false">AA1089</f>
        <v>120</v>
      </c>
      <c r="AB1088" s="83" t="n">
        <f aca="false">AB1089</f>
        <v>0</v>
      </c>
      <c r="AC1088" s="83" t="n">
        <f aca="false">AC1089</f>
        <v>0</v>
      </c>
      <c r="AD1088" s="187" t="n">
        <f aca="false">AD1089</f>
        <v>120</v>
      </c>
      <c r="AE1088" s="83" t="n">
        <f aca="false">AE1089</f>
        <v>120</v>
      </c>
      <c r="AF1088" s="83" t="n">
        <f aca="false">AF1089</f>
        <v>0</v>
      </c>
      <c r="AG1088" s="83" t="n">
        <f aca="false">AG1089</f>
        <v>120</v>
      </c>
      <c r="AH1088" s="83" t="n">
        <f aca="false">AH1089</f>
        <v>0</v>
      </c>
      <c r="AI1088" s="83" t="n">
        <f aca="false">AI1089</f>
        <v>120</v>
      </c>
      <c r="AJ1088" s="83" t="n">
        <f aca="false">AJ1089</f>
        <v>0</v>
      </c>
      <c r="AK1088" s="83" t="n">
        <f aca="false">AK1089</f>
        <v>120</v>
      </c>
      <c r="AL1088" s="83" t="n">
        <f aca="false">AL1089</f>
        <v>0</v>
      </c>
      <c r="AM1088" s="83" t="n">
        <f aca="false">AM1089</f>
        <v>0</v>
      </c>
      <c r="AN1088" s="187" t="n">
        <f aca="false">AN1089</f>
        <v>120</v>
      </c>
      <c r="AO1088" s="134"/>
    </row>
    <row r="1089" customFormat="false" ht="18.75" hidden="true" customHeight="false" outlineLevel="0" collapsed="false">
      <c r="A1089" s="25"/>
      <c r="B1089" s="25"/>
      <c r="C1089" s="29"/>
      <c r="D1089" s="29" t="s">
        <v>63</v>
      </c>
      <c r="E1089" s="32" t="s">
        <v>64</v>
      </c>
      <c r="F1089" s="31" t="n">
        <v>120</v>
      </c>
      <c r="G1089" s="31"/>
      <c r="H1089" s="31" t="n">
        <f aca="false">SUM(F1089:G1089)</f>
        <v>120</v>
      </c>
      <c r="I1089" s="31"/>
      <c r="J1089" s="31"/>
      <c r="K1089" s="31"/>
      <c r="L1089" s="31" t="n">
        <f aca="false">SUM(H1089:K1089)</f>
        <v>120</v>
      </c>
      <c r="M1089" s="31"/>
      <c r="N1089" s="31"/>
      <c r="O1089" s="31" t="n">
        <f aca="false">SUM(L1089:N1089)</f>
        <v>120</v>
      </c>
      <c r="P1089" s="31"/>
      <c r="Q1089" s="31"/>
      <c r="R1089" s="135" t="n">
        <f aca="false">SUM(O1089:Q1089)</f>
        <v>120</v>
      </c>
      <c r="S1089" s="31" t="n">
        <v>120</v>
      </c>
      <c r="T1089" s="31"/>
      <c r="U1089" s="31" t="n">
        <f aca="false">SUM(S1089:T1089)</f>
        <v>120</v>
      </c>
      <c r="V1089" s="31"/>
      <c r="W1089" s="31" t="n">
        <f aca="false">SUM(U1089:V1089)</f>
        <v>120</v>
      </c>
      <c r="X1089" s="31"/>
      <c r="Y1089" s="31"/>
      <c r="Z1089" s="31" t="n">
        <f aca="false">SUM(W1089:Y1089)</f>
        <v>120</v>
      </c>
      <c r="AA1089" s="31" t="n">
        <f aca="false">SUM(W1089:X1089)</f>
        <v>120</v>
      </c>
      <c r="AB1089" s="31"/>
      <c r="AC1089" s="31"/>
      <c r="AD1089" s="135" t="n">
        <f aca="false">SUM(AA1089:AC1089)</f>
        <v>120</v>
      </c>
      <c r="AE1089" s="31" t="n">
        <v>120</v>
      </c>
      <c r="AF1089" s="31"/>
      <c r="AG1089" s="31" t="n">
        <f aca="false">SUM(AE1089:AF1089)</f>
        <v>120</v>
      </c>
      <c r="AH1089" s="31"/>
      <c r="AI1089" s="31" t="n">
        <f aca="false">SUM(AG1089:AH1089)</f>
        <v>120</v>
      </c>
      <c r="AJ1089" s="31"/>
      <c r="AK1089" s="31" t="n">
        <f aca="false">SUM(AI1089:AJ1089)</f>
        <v>120</v>
      </c>
      <c r="AL1089" s="31"/>
      <c r="AM1089" s="31"/>
      <c r="AN1089" s="135" t="n">
        <f aca="false">SUM(AK1089:AM1089)</f>
        <v>120</v>
      </c>
      <c r="AO1089" s="134"/>
    </row>
    <row r="1090" customFormat="false" ht="18.75" hidden="false" customHeight="false" outlineLevel="0" collapsed="false">
      <c r="A1090" s="25"/>
      <c r="B1090" s="25"/>
      <c r="C1090" s="25" t="s">
        <v>471</v>
      </c>
      <c r="D1090" s="25"/>
      <c r="E1090" s="26" t="s">
        <v>472</v>
      </c>
      <c r="F1090" s="89" t="n">
        <f aca="false">F1091+F1095</f>
        <v>2829.6</v>
      </c>
      <c r="G1090" s="89" t="n">
        <f aca="false">G1091+G1095</f>
        <v>0</v>
      </c>
      <c r="H1090" s="89" t="n">
        <f aca="false">H1091+H1095</f>
        <v>2829.6</v>
      </c>
      <c r="I1090" s="89" t="n">
        <f aca="false">I1091+I1095</f>
        <v>0</v>
      </c>
      <c r="J1090" s="89" t="n">
        <f aca="false">J1091+J1095</f>
        <v>0</v>
      </c>
      <c r="K1090" s="89" t="n">
        <f aca="false">K1091+K1095</f>
        <v>0</v>
      </c>
      <c r="L1090" s="89" t="n">
        <f aca="false">L1091+L1095</f>
        <v>2829.6</v>
      </c>
      <c r="M1090" s="89" t="n">
        <f aca="false">M1091+M1095</f>
        <v>0</v>
      </c>
      <c r="N1090" s="89" t="n">
        <f aca="false">N1091+N1095</f>
        <v>-611</v>
      </c>
      <c r="O1090" s="89" t="n">
        <f aca="false">O1091+O1095</f>
        <v>2218.6</v>
      </c>
      <c r="P1090" s="89" t="n">
        <f aca="false">P1091+P1095</f>
        <v>0</v>
      </c>
      <c r="Q1090" s="89" t="n">
        <f aca="false">Q1091+Q1095</f>
        <v>0</v>
      </c>
      <c r="R1090" s="186" t="n">
        <f aca="false">R1091+R1095</f>
        <v>2218.6</v>
      </c>
      <c r="S1090" s="89" t="n">
        <f aca="false">S1091+S1095</f>
        <v>2530.9</v>
      </c>
      <c r="T1090" s="89" t="n">
        <f aca="false">T1091+T1095</f>
        <v>0</v>
      </c>
      <c r="U1090" s="89" t="n">
        <f aca="false">U1091+U1095</f>
        <v>2530.9</v>
      </c>
      <c r="V1090" s="89" t="n">
        <f aca="false">V1091+V1095</f>
        <v>0</v>
      </c>
      <c r="W1090" s="89" t="n">
        <f aca="false">W1091+W1095</f>
        <v>2530.9</v>
      </c>
      <c r="X1090" s="89" t="n">
        <f aca="false">X1091+X1095</f>
        <v>-951.4</v>
      </c>
      <c r="Y1090" s="89" t="n">
        <f aca="false">Y1091+Y1095</f>
        <v>3000</v>
      </c>
      <c r="Z1090" s="89" t="n">
        <f aca="false">R1090+Y1090</f>
        <v>5218.6</v>
      </c>
      <c r="AA1090" s="89" t="n">
        <f aca="false">AA1091+AA1095</f>
        <v>1579.5</v>
      </c>
      <c r="AB1090" s="89" t="n">
        <f aca="false">AB1091+AB1095</f>
        <v>0</v>
      </c>
      <c r="AC1090" s="89" t="n">
        <f aca="false">AC1091+AC1095</f>
        <v>0</v>
      </c>
      <c r="AD1090" s="186" t="n">
        <f aca="false">AD1091+AD1095</f>
        <v>1579.5</v>
      </c>
      <c r="AE1090" s="89" t="n">
        <f aca="false">AE1091+AE1095</f>
        <v>2530.9</v>
      </c>
      <c r="AF1090" s="89" t="n">
        <f aca="false">AF1091+AF1095</f>
        <v>0</v>
      </c>
      <c r="AG1090" s="89" t="n">
        <f aca="false">AG1091+AG1095</f>
        <v>2530.9</v>
      </c>
      <c r="AH1090" s="89" t="n">
        <f aca="false">AH1091+AH1095</f>
        <v>0</v>
      </c>
      <c r="AI1090" s="89" t="n">
        <f aca="false">AI1091+AI1095</f>
        <v>2530.9</v>
      </c>
      <c r="AJ1090" s="89" t="n">
        <f aca="false">AJ1091+AJ1095</f>
        <v>-951.4</v>
      </c>
      <c r="AK1090" s="89" t="n">
        <f aca="false">AK1091+AK1095</f>
        <v>1579.5</v>
      </c>
      <c r="AL1090" s="89" t="n">
        <f aca="false">AL1091+AL1095</f>
        <v>0</v>
      </c>
      <c r="AM1090" s="89" t="n">
        <f aca="false">AM1091+AM1095</f>
        <v>0</v>
      </c>
      <c r="AN1090" s="186" t="n">
        <f aca="false">AN1091+AN1095</f>
        <v>1579.5</v>
      </c>
      <c r="AO1090" s="134"/>
    </row>
    <row r="1091" customFormat="false" ht="18.75" hidden="false" customHeight="false" outlineLevel="0" collapsed="false">
      <c r="A1091" s="25"/>
      <c r="B1091" s="25"/>
      <c r="C1091" s="29" t="s">
        <v>473</v>
      </c>
      <c r="D1091" s="29"/>
      <c r="E1091" s="30" t="s">
        <v>474</v>
      </c>
      <c r="F1091" s="83" t="n">
        <f aca="false">SUM(F1092:F1094)</f>
        <v>1754.9</v>
      </c>
      <c r="G1091" s="83" t="n">
        <f aca="false">SUM(G1092:G1094)</f>
        <v>0</v>
      </c>
      <c r="H1091" s="83" t="n">
        <f aca="false">SUM(H1092:H1094)</f>
        <v>1754.9</v>
      </c>
      <c r="I1091" s="83" t="n">
        <f aca="false">SUM(I1092:I1094)</f>
        <v>0</v>
      </c>
      <c r="J1091" s="83" t="n">
        <f aca="false">SUM(J1092:J1094)</f>
        <v>0</v>
      </c>
      <c r="K1091" s="83" t="n">
        <f aca="false">SUM(K1092:K1094)</f>
        <v>0</v>
      </c>
      <c r="L1091" s="83" t="n">
        <f aca="false">SUM(L1092:L1094)</f>
        <v>1754.9</v>
      </c>
      <c r="M1091" s="83" t="n">
        <f aca="false">SUM(M1092:M1094)</f>
        <v>0</v>
      </c>
      <c r="N1091" s="83" t="n">
        <f aca="false">SUM(N1092:N1094)</f>
        <v>0</v>
      </c>
      <c r="O1091" s="83" t="n">
        <f aca="false">SUM(O1092:O1094)</f>
        <v>1754.9</v>
      </c>
      <c r="P1091" s="83" t="n">
        <f aca="false">SUM(P1092:P1094)</f>
        <v>0</v>
      </c>
      <c r="Q1091" s="83" t="n">
        <f aca="false">SUM(Q1092:Q1094)</f>
        <v>0</v>
      </c>
      <c r="R1091" s="187" t="n">
        <f aca="false">SUM(R1092:R1094)</f>
        <v>1754.9</v>
      </c>
      <c r="S1091" s="83" t="n">
        <f aca="false">SUM(S1092:S1094)</f>
        <v>1579.5</v>
      </c>
      <c r="T1091" s="83" t="n">
        <f aca="false">SUM(T1092:T1094)</f>
        <v>0</v>
      </c>
      <c r="U1091" s="83" t="n">
        <f aca="false">SUM(U1092:U1094)</f>
        <v>1579.5</v>
      </c>
      <c r="V1091" s="83" t="n">
        <f aca="false">SUM(V1092:V1094)</f>
        <v>0</v>
      </c>
      <c r="W1091" s="83" t="n">
        <f aca="false">SUM(W1092:W1094)</f>
        <v>1579.5</v>
      </c>
      <c r="X1091" s="83" t="n">
        <f aca="false">SUM(X1092:X1094)</f>
        <v>0</v>
      </c>
      <c r="Y1091" s="83" t="n">
        <f aca="false">SUM(Y1092:Y1094)</f>
        <v>3000</v>
      </c>
      <c r="Z1091" s="83" t="n">
        <f aca="false">R1091+Y1091</f>
        <v>4754.9</v>
      </c>
      <c r="AA1091" s="83" t="n">
        <f aca="false">SUM(AA1092:AA1094)</f>
        <v>1579.5</v>
      </c>
      <c r="AB1091" s="83" t="n">
        <f aca="false">SUM(AB1092:AB1094)</f>
        <v>0</v>
      </c>
      <c r="AC1091" s="83" t="n">
        <f aca="false">SUM(AC1092:AC1094)</f>
        <v>0</v>
      </c>
      <c r="AD1091" s="187" t="n">
        <f aca="false">SUM(AD1092:AD1094)</f>
        <v>1579.5</v>
      </c>
      <c r="AE1091" s="83" t="n">
        <f aca="false">SUM(AE1092:AE1094)</f>
        <v>1579.5</v>
      </c>
      <c r="AF1091" s="83" t="n">
        <f aca="false">SUM(AF1092:AF1094)</f>
        <v>0</v>
      </c>
      <c r="AG1091" s="83" t="n">
        <f aca="false">SUM(AG1092:AG1094)</f>
        <v>1579.5</v>
      </c>
      <c r="AH1091" s="83" t="n">
        <f aca="false">SUM(AH1092:AH1094)</f>
        <v>0</v>
      </c>
      <c r="AI1091" s="83" t="n">
        <f aca="false">SUM(AI1092:AI1094)</f>
        <v>1579.5</v>
      </c>
      <c r="AJ1091" s="83" t="n">
        <f aca="false">SUM(AJ1092:AJ1094)</f>
        <v>0</v>
      </c>
      <c r="AK1091" s="83" t="n">
        <f aca="false">SUM(AK1092:AK1094)</f>
        <v>1579.5</v>
      </c>
      <c r="AL1091" s="83" t="n">
        <f aca="false">SUM(AL1092:AL1094)</f>
        <v>0</v>
      </c>
      <c r="AM1091" s="83" t="n">
        <f aca="false">SUM(AM1092:AM1094)</f>
        <v>0</v>
      </c>
      <c r="AN1091" s="187" t="n">
        <f aca="false">SUM(AN1092:AN1094)</f>
        <v>1579.5</v>
      </c>
      <c r="AO1091" s="134"/>
    </row>
    <row r="1092" customFormat="false" ht="18.75" hidden="false" customHeight="false" outlineLevel="0" collapsed="false">
      <c r="A1092" s="29"/>
      <c r="B1092" s="29"/>
      <c r="C1092" s="29"/>
      <c r="D1092" s="29" t="s">
        <v>63</v>
      </c>
      <c r="E1092" s="32" t="s">
        <v>64</v>
      </c>
      <c r="F1092" s="31" t="n">
        <v>984.1</v>
      </c>
      <c r="G1092" s="31"/>
      <c r="H1092" s="31" t="n">
        <f aca="false">SUM(F1092:G1092)</f>
        <v>984.1</v>
      </c>
      <c r="I1092" s="31"/>
      <c r="J1092" s="31"/>
      <c r="K1092" s="31"/>
      <c r="L1092" s="31" t="n">
        <f aca="false">SUM(H1092:K1092)</f>
        <v>984.1</v>
      </c>
      <c r="M1092" s="31"/>
      <c r="N1092" s="31"/>
      <c r="O1092" s="31" t="n">
        <f aca="false">SUM(L1092:N1092)</f>
        <v>984.1</v>
      </c>
      <c r="P1092" s="31"/>
      <c r="Q1092" s="31"/>
      <c r="R1092" s="135" t="n">
        <f aca="false">SUM(O1092:Q1092)</f>
        <v>984.1</v>
      </c>
      <c r="S1092" s="31" t="n">
        <v>879.2</v>
      </c>
      <c r="T1092" s="31"/>
      <c r="U1092" s="31" t="n">
        <f aca="false">SUM(S1092:T1092)</f>
        <v>879.2</v>
      </c>
      <c r="V1092" s="31"/>
      <c r="W1092" s="31" t="n">
        <f aca="false">SUM(U1092:V1092)</f>
        <v>879.2</v>
      </c>
      <c r="X1092" s="31"/>
      <c r="Y1092" s="31" t="n">
        <v>750</v>
      </c>
      <c r="Z1092" s="83" t="n">
        <f aca="false">R1092+Y1092</f>
        <v>1734.1</v>
      </c>
      <c r="AA1092" s="31" t="n">
        <f aca="false">SUM(W1092:X1092)</f>
        <v>879.2</v>
      </c>
      <c r="AB1092" s="31"/>
      <c r="AC1092" s="31"/>
      <c r="AD1092" s="135" t="n">
        <f aca="false">SUM(AA1092:AC1092)</f>
        <v>879.2</v>
      </c>
      <c r="AE1092" s="31" t="n">
        <v>879.2</v>
      </c>
      <c r="AF1092" s="31"/>
      <c r="AG1092" s="31" t="n">
        <f aca="false">SUM(AE1092:AF1092)</f>
        <v>879.2</v>
      </c>
      <c r="AH1092" s="31"/>
      <c r="AI1092" s="31" t="n">
        <f aca="false">SUM(AG1092:AH1092)</f>
        <v>879.2</v>
      </c>
      <c r="AJ1092" s="31"/>
      <c r="AK1092" s="31" t="n">
        <f aca="false">SUM(AI1092:AJ1092)</f>
        <v>879.2</v>
      </c>
      <c r="AL1092" s="31"/>
      <c r="AM1092" s="31"/>
      <c r="AN1092" s="135" t="n">
        <f aca="false">SUM(AK1092:AM1092)</f>
        <v>879.2</v>
      </c>
      <c r="AO1092" s="134"/>
    </row>
    <row r="1093" customFormat="false" ht="18.75" hidden="false" customHeight="false" outlineLevel="0" collapsed="false">
      <c r="A1093" s="29"/>
      <c r="B1093" s="29"/>
      <c r="C1093" s="29"/>
      <c r="D1093" s="29" t="s">
        <v>65</v>
      </c>
      <c r="E1093" s="32" t="s">
        <v>66</v>
      </c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135"/>
      <c r="S1093" s="31"/>
      <c r="T1093" s="31"/>
      <c r="U1093" s="31"/>
      <c r="V1093" s="31"/>
      <c r="W1093" s="31"/>
      <c r="X1093" s="31"/>
      <c r="Y1093" s="31" t="n">
        <v>350</v>
      </c>
      <c r="Z1093" s="83" t="n">
        <f aca="false">R1093+Y1093</f>
        <v>350</v>
      </c>
      <c r="AA1093" s="31"/>
      <c r="AB1093" s="31"/>
      <c r="AC1093" s="31"/>
      <c r="AD1093" s="135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135"/>
      <c r="AO1093" s="134"/>
    </row>
    <row r="1094" customFormat="false" ht="18.75" hidden="false" customHeight="false" outlineLevel="0" collapsed="false">
      <c r="A1094" s="29"/>
      <c r="B1094" s="29"/>
      <c r="C1094" s="29"/>
      <c r="D1094" s="29" t="s">
        <v>35</v>
      </c>
      <c r="E1094" s="32" t="s">
        <v>36</v>
      </c>
      <c r="F1094" s="31" t="n">
        <v>770.8</v>
      </c>
      <c r="G1094" s="31"/>
      <c r="H1094" s="31" t="n">
        <f aca="false">SUM(F1094:G1094)</f>
        <v>770.8</v>
      </c>
      <c r="I1094" s="31"/>
      <c r="J1094" s="31"/>
      <c r="K1094" s="31"/>
      <c r="L1094" s="31" t="n">
        <f aca="false">SUM(H1094:K1094)</f>
        <v>770.8</v>
      </c>
      <c r="M1094" s="31"/>
      <c r="N1094" s="31"/>
      <c r="O1094" s="31" t="n">
        <f aca="false">SUM(L1094:N1094)</f>
        <v>770.8</v>
      </c>
      <c r="P1094" s="31"/>
      <c r="Q1094" s="31"/>
      <c r="R1094" s="135" t="n">
        <f aca="false">SUM(O1094:Q1094)</f>
        <v>770.8</v>
      </c>
      <c r="S1094" s="31" t="n">
        <v>700.3</v>
      </c>
      <c r="T1094" s="31"/>
      <c r="U1094" s="31" t="n">
        <f aca="false">SUM(S1094:T1094)</f>
        <v>700.3</v>
      </c>
      <c r="V1094" s="31"/>
      <c r="W1094" s="31" t="n">
        <f aca="false">SUM(U1094:V1094)</f>
        <v>700.3</v>
      </c>
      <c r="X1094" s="31"/>
      <c r="Y1094" s="31" t="n">
        <v>1900</v>
      </c>
      <c r="Z1094" s="83" t="n">
        <f aca="false">R1094+Y1094</f>
        <v>2670.8</v>
      </c>
      <c r="AA1094" s="31" t="n">
        <f aca="false">SUM(W1094:X1094)</f>
        <v>700.3</v>
      </c>
      <c r="AB1094" s="31"/>
      <c r="AC1094" s="31"/>
      <c r="AD1094" s="135" t="n">
        <f aca="false">SUM(AA1094:AC1094)</f>
        <v>700.3</v>
      </c>
      <c r="AE1094" s="31" t="n">
        <v>700.3</v>
      </c>
      <c r="AF1094" s="31"/>
      <c r="AG1094" s="31" t="n">
        <f aca="false">SUM(AE1094:AF1094)</f>
        <v>700.3</v>
      </c>
      <c r="AH1094" s="31"/>
      <c r="AI1094" s="31" t="n">
        <f aca="false">SUM(AG1094:AH1094)</f>
        <v>700.3</v>
      </c>
      <c r="AJ1094" s="31"/>
      <c r="AK1094" s="31" t="n">
        <f aca="false">SUM(AI1094:AJ1094)</f>
        <v>700.3</v>
      </c>
      <c r="AL1094" s="31"/>
      <c r="AM1094" s="31"/>
      <c r="AN1094" s="135" t="n">
        <f aca="false">SUM(AK1094:AM1094)</f>
        <v>700.3</v>
      </c>
      <c r="AO1094" s="134"/>
    </row>
    <row r="1095" customFormat="false" ht="18.75" hidden="true" customHeight="false" outlineLevel="0" collapsed="false">
      <c r="A1095" s="25"/>
      <c r="B1095" s="25"/>
      <c r="C1095" s="29" t="s">
        <v>475</v>
      </c>
      <c r="D1095" s="29"/>
      <c r="E1095" s="30" t="s">
        <v>476</v>
      </c>
      <c r="F1095" s="31" t="n">
        <f aca="false">F1096</f>
        <v>1074.7</v>
      </c>
      <c r="G1095" s="31" t="n">
        <f aca="false">G1096</f>
        <v>0</v>
      </c>
      <c r="H1095" s="31" t="n">
        <f aca="false">H1096</f>
        <v>1074.7</v>
      </c>
      <c r="I1095" s="31" t="n">
        <f aca="false">I1096</f>
        <v>0</v>
      </c>
      <c r="J1095" s="31" t="n">
        <f aca="false">J1096</f>
        <v>0</v>
      </c>
      <c r="K1095" s="31" t="n">
        <f aca="false">K1096</f>
        <v>0</v>
      </c>
      <c r="L1095" s="31" t="n">
        <f aca="false">L1096</f>
        <v>1074.7</v>
      </c>
      <c r="M1095" s="31" t="n">
        <f aca="false">M1096</f>
        <v>0</v>
      </c>
      <c r="N1095" s="31" t="n">
        <f aca="false">N1096</f>
        <v>-611</v>
      </c>
      <c r="O1095" s="31" t="n">
        <f aca="false">O1096</f>
        <v>463.7</v>
      </c>
      <c r="P1095" s="31" t="n">
        <f aca="false">P1096</f>
        <v>0</v>
      </c>
      <c r="Q1095" s="31" t="n">
        <f aca="false">Q1096</f>
        <v>0</v>
      </c>
      <c r="R1095" s="135" t="n">
        <f aca="false">R1096</f>
        <v>463.7</v>
      </c>
      <c r="S1095" s="31" t="n">
        <f aca="false">S1096</f>
        <v>951.4</v>
      </c>
      <c r="T1095" s="31" t="n">
        <f aca="false">T1096</f>
        <v>0</v>
      </c>
      <c r="U1095" s="31" t="n">
        <f aca="false">U1096</f>
        <v>951.4</v>
      </c>
      <c r="V1095" s="31" t="n">
        <f aca="false">V1096</f>
        <v>0</v>
      </c>
      <c r="W1095" s="31" t="n">
        <f aca="false">W1096</f>
        <v>951.4</v>
      </c>
      <c r="X1095" s="31" t="n">
        <f aca="false">X1096</f>
        <v>-951.4</v>
      </c>
      <c r="Y1095" s="31" t="n">
        <f aca="false">Y1096</f>
        <v>0</v>
      </c>
      <c r="Z1095" s="31" t="n">
        <f aca="false">Z1096</f>
        <v>463.7</v>
      </c>
      <c r="AA1095" s="31"/>
      <c r="AB1095" s="31" t="n">
        <f aca="false">AB1096</f>
        <v>0</v>
      </c>
      <c r="AC1095" s="31" t="n">
        <f aca="false">AC1096</f>
        <v>0</v>
      </c>
      <c r="AD1095" s="135" t="n">
        <f aca="false">AD1096</f>
        <v>0</v>
      </c>
      <c r="AE1095" s="31" t="n">
        <f aca="false">AE1096</f>
        <v>951.4</v>
      </c>
      <c r="AF1095" s="31" t="n">
        <f aca="false">AF1096</f>
        <v>0</v>
      </c>
      <c r="AG1095" s="31" t="n">
        <f aca="false">AG1096</f>
        <v>951.4</v>
      </c>
      <c r="AH1095" s="31" t="n">
        <f aca="false">AH1096</f>
        <v>0</v>
      </c>
      <c r="AI1095" s="31" t="n">
        <f aca="false">AI1096</f>
        <v>951.4</v>
      </c>
      <c r="AJ1095" s="31" t="n">
        <f aca="false">AJ1096</f>
        <v>-951.4</v>
      </c>
      <c r="AK1095" s="31"/>
      <c r="AL1095" s="31" t="n">
        <f aca="false">AL1096</f>
        <v>0</v>
      </c>
      <c r="AM1095" s="31" t="n">
        <f aca="false">AM1096</f>
        <v>0</v>
      </c>
      <c r="AN1095" s="135" t="n">
        <f aca="false">AN1096</f>
        <v>0</v>
      </c>
      <c r="AO1095" s="134"/>
    </row>
    <row r="1096" customFormat="false" ht="18.75" hidden="true" customHeight="false" outlineLevel="0" collapsed="false">
      <c r="A1096" s="29"/>
      <c r="B1096" s="29"/>
      <c r="C1096" s="29"/>
      <c r="D1096" s="29" t="s">
        <v>35</v>
      </c>
      <c r="E1096" s="32" t="s">
        <v>36</v>
      </c>
      <c r="F1096" s="31" t="n">
        <v>1074.7</v>
      </c>
      <c r="G1096" s="31"/>
      <c r="H1096" s="31" t="n">
        <f aca="false">SUM(F1096:G1096)</f>
        <v>1074.7</v>
      </c>
      <c r="I1096" s="31"/>
      <c r="J1096" s="31"/>
      <c r="K1096" s="31"/>
      <c r="L1096" s="31" t="n">
        <f aca="false">SUM(H1096:K1096)</f>
        <v>1074.7</v>
      </c>
      <c r="M1096" s="31"/>
      <c r="N1096" s="31" t="n">
        <v>-611</v>
      </c>
      <c r="O1096" s="31" t="n">
        <f aca="false">SUM(L1096:N1096)</f>
        <v>463.7</v>
      </c>
      <c r="P1096" s="31"/>
      <c r="Q1096" s="31"/>
      <c r="R1096" s="135" t="n">
        <f aca="false">SUM(O1096:Q1096)</f>
        <v>463.7</v>
      </c>
      <c r="S1096" s="31" t="n">
        <v>951.4</v>
      </c>
      <c r="T1096" s="31"/>
      <c r="U1096" s="31" t="n">
        <f aca="false">SUM(S1096:T1096)</f>
        <v>951.4</v>
      </c>
      <c r="V1096" s="31"/>
      <c r="W1096" s="31" t="n">
        <f aca="false">SUM(U1096:V1096)</f>
        <v>951.4</v>
      </c>
      <c r="X1096" s="31" t="n">
        <v>-951.4</v>
      </c>
      <c r="Y1096" s="31"/>
      <c r="Z1096" s="31" t="n">
        <v>463.7</v>
      </c>
      <c r="AA1096" s="31"/>
      <c r="AB1096" s="31"/>
      <c r="AC1096" s="31"/>
      <c r="AD1096" s="135" t="n">
        <f aca="false">SUM(AA1096:AC1096)</f>
        <v>0</v>
      </c>
      <c r="AE1096" s="31" t="n">
        <v>951.4</v>
      </c>
      <c r="AF1096" s="31"/>
      <c r="AG1096" s="31" t="n">
        <f aca="false">SUM(AE1096:AF1096)</f>
        <v>951.4</v>
      </c>
      <c r="AH1096" s="31"/>
      <c r="AI1096" s="31" t="n">
        <f aca="false">SUM(AG1096:AH1096)</f>
        <v>951.4</v>
      </c>
      <c r="AJ1096" s="31" t="n">
        <v>-951.4</v>
      </c>
      <c r="AK1096" s="31"/>
      <c r="AL1096" s="31"/>
      <c r="AM1096" s="31"/>
      <c r="AN1096" s="135" t="n">
        <f aca="false">SUM(AK1096:AM1096)</f>
        <v>0</v>
      </c>
      <c r="AO1096" s="134"/>
    </row>
    <row r="1097" s="24" customFormat="true" ht="18.75" hidden="true" customHeight="false" outlineLevel="0" collapsed="false">
      <c r="A1097" s="25"/>
      <c r="B1097" s="25"/>
      <c r="C1097" s="25" t="s">
        <v>822</v>
      </c>
      <c r="D1097" s="25"/>
      <c r="E1097" s="71" t="s">
        <v>480</v>
      </c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133"/>
      <c r="S1097" s="27"/>
      <c r="T1097" s="27"/>
      <c r="U1097" s="27"/>
      <c r="V1097" s="27"/>
      <c r="W1097" s="27"/>
      <c r="X1097" s="27"/>
      <c r="Y1097" s="27"/>
      <c r="Z1097" s="27"/>
      <c r="AA1097" s="27"/>
      <c r="AB1097" s="27"/>
      <c r="AC1097" s="27"/>
      <c r="AD1097" s="133"/>
      <c r="AE1097" s="27"/>
      <c r="AF1097" s="27"/>
      <c r="AG1097" s="27"/>
      <c r="AH1097" s="27"/>
      <c r="AI1097" s="27"/>
      <c r="AJ1097" s="189" t="n">
        <f aca="false">AJ1098</f>
        <v>137.44705</v>
      </c>
      <c r="AK1097" s="189" t="n">
        <f aca="false">AK1098+AK1100</f>
        <v>137.44705</v>
      </c>
      <c r="AL1097" s="190" t="n">
        <f aca="false">AL1098+AL1100</f>
        <v>2611.5025</v>
      </c>
      <c r="AM1097" s="190" t="n">
        <f aca="false">AM1098+AM1100</f>
        <v>0</v>
      </c>
      <c r="AN1097" s="190" t="n">
        <f aca="false">AN1098+AN1100</f>
        <v>2748.94955</v>
      </c>
      <c r="AO1097" s="134"/>
    </row>
    <row r="1098" customFormat="false" ht="18.75" hidden="true" customHeight="false" outlineLevel="0" collapsed="false">
      <c r="A1098" s="144"/>
      <c r="B1098" s="29"/>
      <c r="C1098" s="29" t="s">
        <v>483</v>
      </c>
      <c r="D1098" s="29"/>
      <c r="E1098" s="32" t="s">
        <v>484</v>
      </c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135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135"/>
      <c r="AE1098" s="31"/>
      <c r="AF1098" s="31"/>
      <c r="AG1098" s="31"/>
      <c r="AH1098" s="31"/>
      <c r="AI1098" s="31"/>
      <c r="AJ1098" s="90" t="n">
        <f aca="false">AJ1099</f>
        <v>137.44705</v>
      </c>
      <c r="AK1098" s="90" t="n">
        <f aca="false">AK1099</f>
        <v>137.44705</v>
      </c>
      <c r="AL1098" s="191" t="n">
        <f aca="false">AL1099</f>
        <v>0</v>
      </c>
      <c r="AM1098" s="191" t="n">
        <f aca="false">AM1099</f>
        <v>0</v>
      </c>
      <c r="AN1098" s="191" t="n">
        <f aca="false">AN1099</f>
        <v>137.44705</v>
      </c>
      <c r="AO1098" s="134"/>
    </row>
    <row r="1099" customFormat="false" ht="18.75" hidden="true" customHeight="false" outlineLevel="0" collapsed="false">
      <c r="A1099" s="29"/>
      <c r="B1099" s="29"/>
      <c r="C1099" s="29"/>
      <c r="D1099" s="29" t="s">
        <v>35</v>
      </c>
      <c r="E1099" s="32" t="s">
        <v>36</v>
      </c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135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135"/>
      <c r="AE1099" s="31"/>
      <c r="AF1099" s="31"/>
      <c r="AG1099" s="31"/>
      <c r="AH1099" s="31"/>
      <c r="AI1099" s="31"/>
      <c r="AJ1099" s="39" t="n">
        <v>137.44705</v>
      </c>
      <c r="AK1099" s="39" t="n">
        <f aca="false">SUM(AI1099:AJ1099)</f>
        <v>137.44705</v>
      </c>
      <c r="AL1099" s="31"/>
      <c r="AM1099" s="31"/>
      <c r="AN1099" s="142" t="n">
        <f aca="false">SUM(AK1099:AM1099)</f>
        <v>137.44705</v>
      </c>
      <c r="AO1099" s="134"/>
    </row>
    <row r="1100" s="55" customFormat="true" ht="37.5" hidden="true" customHeight="false" outlineLevel="0" collapsed="false">
      <c r="A1100" s="72"/>
      <c r="B1100" s="34"/>
      <c r="C1100" s="34" t="s">
        <v>483</v>
      </c>
      <c r="D1100" s="34"/>
      <c r="E1100" s="37" t="s">
        <v>823</v>
      </c>
      <c r="F1100" s="36"/>
      <c r="G1100" s="36"/>
      <c r="H1100" s="36"/>
      <c r="I1100" s="36"/>
      <c r="J1100" s="36"/>
      <c r="K1100" s="36"/>
      <c r="L1100" s="36"/>
      <c r="M1100" s="36"/>
      <c r="N1100" s="36"/>
      <c r="O1100" s="36"/>
      <c r="P1100" s="36"/>
      <c r="Q1100" s="36"/>
      <c r="R1100" s="140"/>
      <c r="S1100" s="36"/>
      <c r="T1100" s="36"/>
      <c r="U1100" s="36"/>
      <c r="V1100" s="36"/>
      <c r="W1100" s="36"/>
      <c r="X1100" s="36"/>
      <c r="Y1100" s="36"/>
      <c r="Z1100" s="36"/>
      <c r="AA1100" s="36"/>
      <c r="AB1100" s="36"/>
      <c r="AC1100" s="36"/>
      <c r="AD1100" s="140"/>
      <c r="AE1100" s="36"/>
      <c r="AF1100" s="36"/>
      <c r="AG1100" s="36"/>
      <c r="AH1100" s="36"/>
      <c r="AI1100" s="36"/>
      <c r="AJ1100" s="91" t="n">
        <f aca="false">AJ1101</f>
        <v>137.44705</v>
      </c>
      <c r="AK1100" s="91" t="n">
        <f aca="false">AK1101</f>
        <v>0</v>
      </c>
      <c r="AL1100" s="192" t="n">
        <f aca="false">AL1101</f>
        <v>2611.5025</v>
      </c>
      <c r="AM1100" s="192" t="n">
        <f aca="false">AM1101</f>
        <v>0</v>
      </c>
      <c r="AN1100" s="192" t="n">
        <f aca="false">AN1101</f>
        <v>2611.5025</v>
      </c>
      <c r="AO1100" s="152"/>
    </row>
    <row r="1101" s="55" customFormat="true" ht="18.75" hidden="true" customHeight="false" outlineLevel="0" collapsed="false">
      <c r="A1101" s="34"/>
      <c r="B1101" s="34"/>
      <c r="C1101" s="34"/>
      <c r="D1101" s="34" t="s">
        <v>35</v>
      </c>
      <c r="E1101" s="37" t="s">
        <v>36</v>
      </c>
      <c r="F1101" s="36"/>
      <c r="G1101" s="36"/>
      <c r="H1101" s="36"/>
      <c r="I1101" s="36"/>
      <c r="J1101" s="36"/>
      <c r="K1101" s="36"/>
      <c r="L1101" s="36"/>
      <c r="M1101" s="36"/>
      <c r="N1101" s="36"/>
      <c r="O1101" s="36"/>
      <c r="P1101" s="36"/>
      <c r="Q1101" s="36"/>
      <c r="R1101" s="140"/>
      <c r="S1101" s="36"/>
      <c r="T1101" s="36"/>
      <c r="U1101" s="36"/>
      <c r="V1101" s="36"/>
      <c r="W1101" s="36"/>
      <c r="X1101" s="36"/>
      <c r="Y1101" s="36"/>
      <c r="Z1101" s="36"/>
      <c r="AA1101" s="36"/>
      <c r="AB1101" s="36"/>
      <c r="AC1101" s="36"/>
      <c r="AD1101" s="140"/>
      <c r="AE1101" s="36"/>
      <c r="AF1101" s="36"/>
      <c r="AG1101" s="36"/>
      <c r="AH1101" s="36"/>
      <c r="AI1101" s="36"/>
      <c r="AJ1101" s="38" t="n">
        <v>137.44705</v>
      </c>
      <c r="AK1101" s="38"/>
      <c r="AL1101" s="38" t="n">
        <v>2611.5025</v>
      </c>
      <c r="AM1101" s="36"/>
      <c r="AN1101" s="143" t="n">
        <f aca="false">SUM(AK1101:AM1101)</f>
        <v>2611.5025</v>
      </c>
      <c r="AO1101" s="152"/>
    </row>
    <row r="1102" customFormat="false" ht="37.5" hidden="false" customHeight="false" outlineLevel="0" collapsed="false">
      <c r="A1102" s="25"/>
      <c r="B1102" s="25"/>
      <c r="C1102" s="25" t="s">
        <v>486</v>
      </c>
      <c r="D1102" s="25"/>
      <c r="E1102" s="26" t="s">
        <v>824</v>
      </c>
      <c r="F1102" s="89" t="n">
        <f aca="false">F1103</f>
        <v>42714.3</v>
      </c>
      <c r="G1102" s="89" t="n">
        <f aca="false">G1103</f>
        <v>0</v>
      </c>
      <c r="H1102" s="89" t="n">
        <f aca="false">H1103</f>
        <v>42714.3</v>
      </c>
      <c r="I1102" s="89" t="n">
        <f aca="false">I1103</f>
        <v>0</v>
      </c>
      <c r="J1102" s="89" t="n">
        <f aca="false">J1103</f>
        <v>0</v>
      </c>
      <c r="K1102" s="89" t="n">
        <f aca="false">K1103</f>
        <v>0</v>
      </c>
      <c r="L1102" s="89" t="n">
        <f aca="false">L1103</f>
        <v>42714.3</v>
      </c>
      <c r="M1102" s="89" t="n">
        <f aca="false">M1103</f>
        <v>0</v>
      </c>
      <c r="N1102" s="89" t="n">
        <f aca="false">N1103</f>
        <v>611</v>
      </c>
      <c r="O1102" s="89" t="n">
        <f aca="false">O1103</f>
        <v>43325.3</v>
      </c>
      <c r="P1102" s="89" t="n">
        <f aca="false">P1103</f>
        <v>0</v>
      </c>
      <c r="Q1102" s="89" t="n">
        <f aca="false">Q1103</f>
        <v>12575.86414</v>
      </c>
      <c r="R1102" s="186" t="n">
        <f aca="false">R1103</f>
        <v>55901.16414</v>
      </c>
      <c r="S1102" s="89" t="n">
        <f aca="false">S1103</f>
        <v>38450.6</v>
      </c>
      <c r="T1102" s="89" t="n">
        <f aca="false">T1103</f>
        <v>0</v>
      </c>
      <c r="U1102" s="89" t="n">
        <f aca="false">U1103</f>
        <v>38450.6</v>
      </c>
      <c r="V1102" s="89" t="n">
        <f aca="false">V1103</f>
        <v>0</v>
      </c>
      <c r="W1102" s="89" t="n">
        <f aca="false">W1103</f>
        <v>38450.6</v>
      </c>
      <c r="X1102" s="89" t="n">
        <f aca="false">X1103</f>
        <v>951.4</v>
      </c>
      <c r="Y1102" s="89" t="n">
        <f aca="false">Y1103</f>
        <v>-175</v>
      </c>
      <c r="Z1102" s="89" t="n">
        <f aca="false">R1102+Y1102</f>
        <v>55726.16414</v>
      </c>
      <c r="AA1102" s="89" t="n">
        <f aca="false">AA1103</f>
        <v>39402</v>
      </c>
      <c r="AB1102" s="89" t="n">
        <f aca="false">AB1103</f>
        <v>0</v>
      </c>
      <c r="AC1102" s="89" t="n">
        <f aca="false">AC1103</f>
        <v>0</v>
      </c>
      <c r="AD1102" s="186" t="n">
        <f aca="false">AD1103</f>
        <v>39402</v>
      </c>
      <c r="AE1102" s="89" t="n">
        <f aca="false">AE1103</f>
        <v>39402</v>
      </c>
      <c r="AF1102" s="89" t="n">
        <f aca="false">AF1103</f>
        <v>0</v>
      </c>
      <c r="AG1102" s="89" t="n">
        <f aca="false">AG1103</f>
        <v>39402</v>
      </c>
      <c r="AH1102" s="89" t="n">
        <f aca="false">AH1103</f>
        <v>0</v>
      </c>
      <c r="AI1102" s="89" t="n">
        <f aca="false">AI1103</f>
        <v>38450.6</v>
      </c>
      <c r="AJ1102" s="89" t="n">
        <f aca="false">AJ1103</f>
        <v>951.4</v>
      </c>
      <c r="AK1102" s="89" t="n">
        <f aca="false">AK1103</f>
        <v>39402</v>
      </c>
      <c r="AL1102" s="89" t="n">
        <f aca="false">AL1103</f>
        <v>0</v>
      </c>
      <c r="AM1102" s="89" t="n">
        <f aca="false">AM1103</f>
        <v>0</v>
      </c>
      <c r="AN1102" s="186" t="n">
        <f aca="false">AN1103</f>
        <v>39402</v>
      </c>
      <c r="AO1102" s="134"/>
    </row>
    <row r="1103" customFormat="false" ht="37.5" hidden="false" customHeight="false" outlineLevel="0" collapsed="false">
      <c r="A1103" s="25"/>
      <c r="B1103" s="25"/>
      <c r="C1103" s="25" t="s">
        <v>488</v>
      </c>
      <c r="D1103" s="25"/>
      <c r="E1103" s="26" t="s">
        <v>77</v>
      </c>
      <c r="F1103" s="89" t="n">
        <f aca="false">F1104</f>
        <v>42714.3</v>
      </c>
      <c r="G1103" s="89" t="n">
        <f aca="false">G1104</f>
        <v>0</v>
      </c>
      <c r="H1103" s="89" t="n">
        <f aca="false">H1104</f>
        <v>42714.3</v>
      </c>
      <c r="I1103" s="89" t="n">
        <f aca="false">I1104</f>
        <v>0</v>
      </c>
      <c r="J1103" s="89" t="n">
        <f aca="false">J1104</f>
        <v>0</v>
      </c>
      <c r="K1103" s="89" t="n">
        <f aca="false">K1104</f>
        <v>0</v>
      </c>
      <c r="L1103" s="89" t="n">
        <f aca="false">L1104</f>
        <v>42714.3</v>
      </c>
      <c r="M1103" s="89" t="n">
        <f aca="false">M1104+M1106</f>
        <v>0</v>
      </c>
      <c r="N1103" s="89" t="n">
        <f aca="false">N1104+N1106</f>
        <v>611</v>
      </c>
      <c r="O1103" s="89" t="n">
        <f aca="false">O1104+O1106</f>
        <v>43325.3</v>
      </c>
      <c r="P1103" s="89" t="n">
        <f aca="false">P1104+P1106</f>
        <v>0</v>
      </c>
      <c r="Q1103" s="89" t="n">
        <f aca="false">Q1104+Q1106</f>
        <v>12575.86414</v>
      </c>
      <c r="R1103" s="186" t="n">
        <f aca="false">R1104+R1106</f>
        <v>55901.16414</v>
      </c>
      <c r="S1103" s="89" t="n">
        <f aca="false">S1104+S1106</f>
        <v>38450.6</v>
      </c>
      <c r="T1103" s="89" t="n">
        <f aca="false">T1104+T1106</f>
        <v>0</v>
      </c>
      <c r="U1103" s="89" t="n">
        <f aca="false">U1104+U1106</f>
        <v>38450.6</v>
      </c>
      <c r="V1103" s="89" t="n">
        <f aca="false">V1104+V1106</f>
        <v>0</v>
      </c>
      <c r="W1103" s="89" t="n">
        <f aca="false">W1104+W1106</f>
        <v>38450.6</v>
      </c>
      <c r="X1103" s="89" t="n">
        <f aca="false">X1104+X1106</f>
        <v>951.4</v>
      </c>
      <c r="Y1103" s="89" t="n">
        <f aca="false">Y1104+Y1106</f>
        <v>-175</v>
      </c>
      <c r="Z1103" s="89" t="n">
        <f aca="false">R1103+Y1103</f>
        <v>55726.16414</v>
      </c>
      <c r="AA1103" s="89" t="n">
        <f aca="false">AA1104+AA1106</f>
        <v>39402</v>
      </c>
      <c r="AB1103" s="89" t="n">
        <f aca="false">AB1104+AB1106</f>
        <v>0</v>
      </c>
      <c r="AC1103" s="89" t="n">
        <f aca="false">AC1104+AC1106</f>
        <v>0</v>
      </c>
      <c r="AD1103" s="186" t="n">
        <f aca="false">AD1104+AD1106</f>
        <v>39402</v>
      </c>
      <c r="AE1103" s="89" t="n">
        <f aca="false">AE1104+AE1106</f>
        <v>39402</v>
      </c>
      <c r="AF1103" s="89" t="n">
        <f aca="false">AF1104+AF1106</f>
        <v>0</v>
      </c>
      <c r="AG1103" s="89" t="n">
        <f aca="false">AG1104+AG1106</f>
        <v>39402</v>
      </c>
      <c r="AH1103" s="89" t="n">
        <f aca="false">AH1104+AH1106</f>
        <v>0</v>
      </c>
      <c r="AI1103" s="89" t="n">
        <f aca="false">AI1104+AI1106</f>
        <v>38450.6</v>
      </c>
      <c r="AJ1103" s="89" t="n">
        <f aca="false">AJ1104+AJ1106</f>
        <v>951.4</v>
      </c>
      <c r="AK1103" s="89" t="n">
        <f aca="false">AK1104+AK1106</f>
        <v>39402</v>
      </c>
      <c r="AL1103" s="89" t="n">
        <f aca="false">AL1104+AL1106</f>
        <v>0</v>
      </c>
      <c r="AM1103" s="89" t="n">
        <f aca="false">AM1104+AM1106</f>
        <v>0</v>
      </c>
      <c r="AN1103" s="186" t="n">
        <f aca="false">AN1104+AN1106</f>
        <v>39402</v>
      </c>
      <c r="AO1103" s="134"/>
    </row>
    <row r="1104" customFormat="false" ht="18.75" hidden="false" customHeight="false" outlineLevel="0" collapsed="false">
      <c r="A1104" s="25"/>
      <c r="B1104" s="25"/>
      <c r="C1104" s="29" t="s">
        <v>491</v>
      </c>
      <c r="D1104" s="29"/>
      <c r="E1104" s="30" t="s">
        <v>492</v>
      </c>
      <c r="F1104" s="83" t="n">
        <f aca="false">F1105</f>
        <v>42714.3</v>
      </c>
      <c r="G1104" s="83" t="n">
        <f aca="false">G1105</f>
        <v>0</v>
      </c>
      <c r="H1104" s="83" t="n">
        <f aca="false">H1105</f>
        <v>42714.3</v>
      </c>
      <c r="I1104" s="83" t="n">
        <f aca="false">I1105</f>
        <v>0</v>
      </c>
      <c r="J1104" s="83" t="n">
        <f aca="false">J1105</f>
        <v>0</v>
      </c>
      <c r="K1104" s="83" t="n">
        <f aca="false">K1105</f>
        <v>0</v>
      </c>
      <c r="L1104" s="83" t="n">
        <f aca="false">L1105</f>
        <v>42714.3</v>
      </c>
      <c r="M1104" s="83" t="n">
        <f aca="false">M1105</f>
        <v>0</v>
      </c>
      <c r="N1104" s="83" t="n">
        <f aca="false">N1105</f>
        <v>611</v>
      </c>
      <c r="O1104" s="83" t="n">
        <f aca="false">O1105</f>
        <v>43325.3</v>
      </c>
      <c r="P1104" s="83" t="n">
        <f aca="false">P1105</f>
        <v>0</v>
      </c>
      <c r="Q1104" s="83" t="n">
        <f aca="false">Q1105</f>
        <v>12575.86414</v>
      </c>
      <c r="R1104" s="187" t="n">
        <f aca="false">R1105</f>
        <v>55901.16414</v>
      </c>
      <c r="S1104" s="83" t="n">
        <f aca="false">S1105</f>
        <v>38450.6</v>
      </c>
      <c r="T1104" s="83" t="n">
        <f aca="false">T1105</f>
        <v>0</v>
      </c>
      <c r="U1104" s="83" t="n">
        <f aca="false">U1105</f>
        <v>38450.6</v>
      </c>
      <c r="V1104" s="83" t="n">
        <f aca="false">V1105</f>
        <v>0</v>
      </c>
      <c r="W1104" s="83" t="n">
        <f aca="false">W1105</f>
        <v>38450.6</v>
      </c>
      <c r="X1104" s="83" t="n">
        <f aca="false">X1105</f>
        <v>951.4</v>
      </c>
      <c r="Y1104" s="83" t="n">
        <f aca="false">Y1105</f>
        <v>-175</v>
      </c>
      <c r="Z1104" s="83" t="n">
        <f aca="false">R1104+Y1104</f>
        <v>55726.16414</v>
      </c>
      <c r="AA1104" s="83" t="n">
        <f aca="false">AA1105</f>
        <v>39402</v>
      </c>
      <c r="AB1104" s="83" t="n">
        <f aca="false">AB1105</f>
        <v>0</v>
      </c>
      <c r="AC1104" s="83" t="n">
        <f aca="false">AC1105</f>
        <v>0</v>
      </c>
      <c r="AD1104" s="187" t="n">
        <f aca="false">AD1105</f>
        <v>39402</v>
      </c>
      <c r="AE1104" s="83" t="n">
        <f aca="false">AE1105</f>
        <v>38450.6</v>
      </c>
      <c r="AF1104" s="83" t="n">
        <f aca="false">AF1105</f>
        <v>0</v>
      </c>
      <c r="AG1104" s="83" t="n">
        <f aca="false">AG1105</f>
        <v>38450.6</v>
      </c>
      <c r="AH1104" s="83" t="n">
        <f aca="false">AH1105</f>
        <v>0</v>
      </c>
      <c r="AI1104" s="83" t="n">
        <f aca="false">AI1105</f>
        <v>38450.6</v>
      </c>
      <c r="AJ1104" s="83" t="n">
        <f aca="false">AJ1105</f>
        <v>951.4</v>
      </c>
      <c r="AK1104" s="83" t="n">
        <f aca="false">AK1105</f>
        <v>39402</v>
      </c>
      <c r="AL1104" s="83" t="n">
        <f aca="false">AL1105</f>
        <v>0</v>
      </c>
      <c r="AM1104" s="83" t="n">
        <f aca="false">AM1105</f>
        <v>0</v>
      </c>
      <c r="AN1104" s="187" t="n">
        <f aca="false">AN1105</f>
        <v>39402</v>
      </c>
      <c r="AO1104" s="134"/>
    </row>
    <row r="1105" customFormat="false" ht="18.75" hidden="false" customHeight="false" outlineLevel="0" collapsed="false">
      <c r="A1105" s="29"/>
      <c r="B1105" s="29"/>
      <c r="C1105" s="29"/>
      <c r="D1105" s="29" t="s">
        <v>35</v>
      </c>
      <c r="E1105" s="32" t="s">
        <v>36</v>
      </c>
      <c r="F1105" s="31" t="n">
        <v>42714.3</v>
      </c>
      <c r="G1105" s="31"/>
      <c r="H1105" s="31" t="n">
        <f aca="false">SUM(F1105:G1105)</f>
        <v>42714.3</v>
      </c>
      <c r="I1105" s="31"/>
      <c r="J1105" s="31"/>
      <c r="K1105" s="31"/>
      <c r="L1105" s="31" t="n">
        <f aca="false">SUM(H1105:K1105)</f>
        <v>42714.3</v>
      </c>
      <c r="M1105" s="31"/>
      <c r="N1105" s="31" t="n">
        <v>611</v>
      </c>
      <c r="O1105" s="31" t="n">
        <f aca="false">SUM(L1105:N1105)</f>
        <v>43325.3</v>
      </c>
      <c r="P1105" s="31"/>
      <c r="Q1105" s="147" t="n">
        <f aca="false">11663.86414+392+520</f>
        <v>12575.86414</v>
      </c>
      <c r="R1105" s="135" t="n">
        <f aca="false">SUM(O1105:Q1105)</f>
        <v>55901.16414</v>
      </c>
      <c r="S1105" s="31" t="n">
        <v>38450.6</v>
      </c>
      <c r="T1105" s="31"/>
      <c r="U1105" s="31" t="n">
        <f aca="false">SUM(S1105:T1105)</f>
        <v>38450.6</v>
      </c>
      <c r="V1105" s="31"/>
      <c r="W1105" s="31" t="n">
        <f aca="false">SUM(U1105:V1105)</f>
        <v>38450.6</v>
      </c>
      <c r="X1105" s="31" t="n">
        <v>951.4</v>
      </c>
      <c r="Y1105" s="31" t="n">
        <v>-175</v>
      </c>
      <c r="Z1105" s="83" t="n">
        <f aca="false">R1105+Y1105</f>
        <v>55726.16414</v>
      </c>
      <c r="AA1105" s="31" t="n">
        <f aca="false">SUM(W1105:X1105)</f>
        <v>39402</v>
      </c>
      <c r="AB1105" s="31"/>
      <c r="AC1105" s="31"/>
      <c r="AD1105" s="135" t="n">
        <f aca="false">SUM(AA1105:AC1105)</f>
        <v>39402</v>
      </c>
      <c r="AE1105" s="31" t="n">
        <v>38450.6</v>
      </c>
      <c r="AF1105" s="31"/>
      <c r="AG1105" s="31" t="n">
        <f aca="false">SUM(AE1105:AF1105)</f>
        <v>38450.6</v>
      </c>
      <c r="AH1105" s="31"/>
      <c r="AI1105" s="31" t="n">
        <f aca="false">SUM(AG1105:AH1105)</f>
        <v>38450.6</v>
      </c>
      <c r="AJ1105" s="31" t="n">
        <f aca="false">951.4</f>
        <v>951.4</v>
      </c>
      <c r="AK1105" s="31" t="n">
        <f aca="false">SUM(AI1105:AJ1105)</f>
        <v>39402</v>
      </c>
      <c r="AL1105" s="31"/>
      <c r="AM1105" s="31"/>
      <c r="AN1105" s="135" t="n">
        <f aca="false">SUM(AK1105:AM1105)</f>
        <v>39402</v>
      </c>
      <c r="AO1105" s="134"/>
    </row>
    <row r="1106" customFormat="false" ht="18.75" hidden="true" customHeight="false" outlineLevel="0" collapsed="false">
      <c r="A1106" s="29"/>
      <c r="B1106" s="29"/>
      <c r="C1106" s="29" t="s">
        <v>825</v>
      </c>
      <c r="D1106" s="29"/>
      <c r="E1106" s="30" t="s">
        <v>476</v>
      </c>
      <c r="F1106" s="31"/>
      <c r="G1106" s="31"/>
      <c r="H1106" s="31"/>
      <c r="I1106" s="31"/>
      <c r="J1106" s="31"/>
      <c r="K1106" s="31"/>
      <c r="L1106" s="31"/>
      <c r="M1106" s="31" t="n">
        <f aca="false">M1107</f>
        <v>0</v>
      </c>
      <c r="N1106" s="31" t="n">
        <f aca="false">N1107</f>
        <v>0</v>
      </c>
      <c r="O1106" s="31" t="n">
        <f aca="false">O1107</f>
        <v>0</v>
      </c>
      <c r="P1106" s="31" t="n">
        <f aca="false">P1107</f>
        <v>0</v>
      </c>
      <c r="Q1106" s="31" t="n">
        <f aca="false">Q1107</f>
        <v>0</v>
      </c>
      <c r="R1106" s="135" t="n">
        <f aca="false">R1107</f>
        <v>0</v>
      </c>
      <c r="S1106" s="31"/>
      <c r="T1106" s="31"/>
      <c r="U1106" s="31"/>
      <c r="V1106" s="31"/>
      <c r="W1106" s="31"/>
      <c r="X1106" s="31" t="n">
        <f aca="false">X1107</f>
        <v>0</v>
      </c>
      <c r="Y1106" s="31" t="n">
        <f aca="false">Y1107</f>
        <v>0</v>
      </c>
      <c r="Z1106" s="31" t="n">
        <f aca="false">Z1107</f>
        <v>0</v>
      </c>
      <c r="AA1106" s="31" t="n">
        <f aca="false">AA1107</f>
        <v>0</v>
      </c>
      <c r="AB1106" s="31" t="n">
        <f aca="false">AB1107</f>
        <v>0</v>
      </c>
      <c r="AC1106" s="31" t="n">
        <f aca="false">AC1107</f>
        <v>0</v>
      </c>
      <c r="AD1106" s="135" t="n">
        <f aca="false">AD1107</f>
        <v>0</v>
      </c>
      <c r="AE1106" s="31" t="n">
        <f aca="false">AE1107</f>
        <v>951.4</v>
      </c>
      <c r="AF1106" s="31" t="n">
        <f aca="false">AF1107</f>
        <v>0</v>
      </c>
      <c r="AG1106" s="31" t="n">
        <f aca="false">AG1107</f>
        <v>951.4</v>
      </c>
      <c r="AH1106" s="31" t="n">
        <f aca="false">AH1107</f>
        <v>0</v>
      </c>
      <c r="AI1106" s="31"/>
      <c r="AJ1106" s="31" t="n">
        <f aca="false">AJ1107</f>
        <v>0</v>
      </c>
      <c r="AK1106" s="31" t="n">
        <f aca="false">AK1107</f>
        <v>0</v>
      </c>
      <c r="AL1106" s="31" t="n">
        <f aca="false">AL1107</f>
        <v>0</v>
      </c>
      <c r="AM1106" s="31" t="n">
        <f aca="false">AM1107</f>
        <v>0</v>
      </c>
      <c r="AN1106" s="135" t="n">
        <f aca="false">AN1107</f>
        <v>0</v>
      </c>
      <c r="AO1106" s="134"/>
    </row>
    <row r="1107" customFormat="false" ht="18.75" hidden="true" customHeight="false" outlineLevel="0" collapsed="false">
      <c r="A1107" s="29"/>
      <c r="B1107" s="29"/>
      <c r="C1107" s="29"/>
      <c r="D1107" s="29" t="s">
        <v>35</v>
      </c>
      <c r="E1107" s="32" t="s">
        <v>36</v>
      </c>
      <c r="F1107" s="31"/>
      <c r="G1107" s="31"/>
      <c r="H1107" s="31"/>
      <c r="I1107" s="31"/>
      <c r="J1107" s="31"/>
      <c r="K1107" s="31"/>
      <c r="L1107" s="31"/>
      <c r="M1107" s="31"/>
      <c r="N1107" s="31"/>
      <c r="O1107" s="31" t="n">
        <f aca="false">SUM(L1107:N1107)</f>
        <v>0</v>
      </c>
      <c r="P1107" s="31"/>
      <c r="Q1107" s="31"/>
      <c r="R1107" s="135" t="n">
        <f aca="false">SUM(O1107:Q1107)</f>
        <v>0</v>
      </c>
      <c r="S1107" s="31"/>
      <c r="T1107" s="31"/>
      <c r="U1107" s="31"/>
      <c r="V1107" s="31"/>
      <c r="W1107" s="31"/>
      <c r="X1107" s="31"/>
      <c r="Y1107" s="31"/>
      <c r="Z1107" s="31" t="n">
        <f aca="false">SUM(W1107:Y1107)</f>
        <v>0</v>
      </c>
      <c r="AA1107" s="31"/>
      <c r="AB1107" s="31"/>
      <c r="AC1107" s="31"/>
      <c r="AD1107" s="135" t="n">
        <f aca="false">SUM(AA1107:AC1107)</f>
        <v>0</v>
      </c>
      <c r="AE1107" s="31" t="n">
        <v>951.4</v>
      </c>
      <c r="AF1107" s="31"/>
      <c r="AG1107" s="31" t="n">
        <f aca="false">SUM(AE1107:AF1107)</f>
        <v>951.4</v>
      </c>
      <c r="AH1107" s="31"/>
      <c r="AI1107" s="31"/>
      <c r="AJ1107" s="31"/>
      <c r="AK1107" s="31" t="n">
        <f aca="false">SUM(AI1107:AJ1107)</f>
        <v>0</v>
      </c>
      <c r="AL1107" s="31"/>
      <c r="AM1107" s="31"/>
      <c r="AN1107" s="135" t="n">
        <f aca="false">SUM(AK1107:AM1107)</f>
        <v>0</v>
      </c>
      <c r="AO1107" s="134"/>
    </row>
    <row r="1108" customFormat="false" ht="18.75" hidden="true" customHeight="false" outlineLevel="0" collapsed="false">
      <c r="A1108" s="29"/>
      <c r="B1108" s="44" t="s">
        <v>826</v>
      </c>
      <c r="C1108" s="29"/>
      <c r="D1108" s="29"/>
      <c r="E1108" s="71" t="s">
        <v>827</v>
      </c>
      <c r="F1108" s="27" t="n">
        <f aca="false">F1109</f>
        <v>2337</v>
      </c>
      <c r="G1108" s="27" t="n">
        <f aca="false">G1109</f>
        <v>0</v>
      </c>
      <c r="H1108" s="27" t="n">
        <f aca="false">H1109</f>
        <v>2337</v>
      </c>
      <c r="I1108" s="27" t="n">
        <f aca="false">I1109</f>
        <v>-822.4</v>
      </c>
      <c r="J1108" s="27" t="n">
        <f aca="false">J1109</f>
        <v>0</v>
      </c>
      <c r="K1108" s="27" t="n">
        <f aca="false">K1109</f>
        <v>0</v>
      </c>
      <c r="L1108" s="27" t="n">
        <f aca="false">L1109</f>
        <v>1514.6</v>
      </c>
      <c r="M1108" s="27" t="n">
        <f aca="false">M1109</f>
        <v>0</v>
      </c>
      <c r="N1108" s="27" t="n">
        <f aca="false">N1109</f>
        <v>0</v>
      </c>
      <c r="O1108" s="27" t="n">
        <f aca="false">O1109</f>
        <v>1514.6</v>
      </c>
      <c r="P1108" s="27" t="n">
        <f aca="false">P1109</f>
        <v>0</v>
      </c>
      <c r="Q1108" s="27" t="n">
        <f aca="false">Q1109</f>
        <v>0</v>
      </c>
      <c r="R1108" s="133" t="n">
        <f aca="false">R1109</f>
        <v>1514.6</v>
      </c>
      <c r="S1108" s="27"/>
      <c r="T1108" s="27" t="n">
        <f aca="false">T1109</f>
        <v>0</v>
      </c>
      <c r="U1108" s="27" t="n">
        <f aca="false">U1109</f>
        <v>0</v>
      </c>
      <c r="V1108" s="27" t="n">
        <f aca="false">V1109</f>
        <v>0</v>
      </c>
      <c r="W1108" s="27"/>
      <c r="X1108" s="27" t="n">
        <f aca="false">X1109</f>
        <v>0</v>
      </c>
      <c r="Y1108" s="27" t="n">
        <f aca="false">Y1109</f>
        <v>0</v>
      </c>
      <c r="Z1108" s="27" t="n">
        <f aca="false">Z1109</f>
        <v>1514.6</v>
      </c>
      <c r="AA1108" s="27"/>
      <c r="AB1108" s="27" t="n">
        <f aca="false">AB1109</f>
        <v>0</v>
      </c>
      <c r="AC1108" s="27" t="n">
        <f aca="false">AC1109</f>
        <v>0</v>
      </c>
      <c r="AD1108" s="133" t="n">
        <f aca="false">AD1109</f>
        <v>0</v>
      </c>
      <c r="AE1108" s="27"/>
      <c r="AF1108" s="27" t="n">
        <f aca="false">AF1109</f>
        <v>0</v>
      </c>
      <c r="AG1108" s="27" t="n">
        <f aca="false">AG1109</f>
        <v>0</v>
      </c>
      <c r="AH1108" s="27" t="n">
        <f aca="false">AH1109</f>
        <v>0</v>
      </c>
      <c r="AI1108" s="27"/>
      <c r="AJ1108" s="27" t="n">
        <f aca="false">AJ1109</f>
        <v>0</v>
      </c>
      <c r="AK1108" s="27"/>
      <c r="AL1108" s="27" t="n">
        <f aca="false">AL1109</f>
        <v>0</v>
      </c>
      <c r="AM1108" s="27" t="n">
        <f aca="false">AM1109</f>
        <v>0</v>
      </c>
      <c r="AN1108" s="133" t="n">
        <f aca="false">AN1109</f>
        <v>0</v>
      </c>
      <c r="AO1108" s="134"/>
    </row>
    <row r="1109" customFormat="false" ht="18.75" hidden="true" customHeight="false" outlineLevel="0" collapsed="false">
      <c r="A1109" s="29"/>
      <c r="B1109" s="44"/>
      <c r="C1109" s="25" t="s">
        <v>442</v>
      </c>
      <c r="D1109" s="25"/>
      <c r="E1109" s="26" t="s">
        <v>443</v>
      </c>
      <c r="F1109" s="27" t="n">
        <f aca="false">F1110</f>
        <v>2337</v>
      </c>
      <c r="G1109" s="27" t="n">
        <f aca="false">G1110</f>
        <v>0</v>
      </c>
      <c r="H1109" s="27" t="n">
        <f aca="false">H1110</f>
        <v>2337</v>
      </c>
      <c r="I1109" s="27" t="n">
        <f aca="false">I1110</f>
        <v>-822.4</v>
      </c>
      <c r="J1109" s="27" t="n">
        <f aca="false">J1110</f>
        <v>0</v>
      </c>
      <c r="K1109" s="27" t="n">
        <f aca="false">K1110</f>
        <v>0</v>
      </c>
      <c r="L1109" s="27" t="n">
        <f aca="false">L1110</f>
        <v>1514.6</v>
      </c>
      <c r="M1109" s="27" t="n">
        <f aca="false">M1110</f>
        <v>0</v>
      </c>
      <c r="N1109" s="27" t="n">
        <f aca="false">N1110</f>
        <v>0</v>
      </c>
      <c r="O1109" s="27" t="n">
        <f aca="false">O1110</f>
        <v>1514.6</v>
      </c>
      <c r="P1109" s="27" t="n">
        <f aca="false">P1110</f>
        <v>0</v>
      </c>
      <c r="Q1109" s="27" t="n">
        <f aca="false">Q1110</f>
        <v>0</v>
      </c>
      <c r="R1109" s="133" t="n">
        <f aca="false">R1110</f>
        <v>1514.6</v>
      </c>
      <c r="S1109" s="27"/>
      <c r="T1109" s="27" t="n">
        <f aca="false">T1110</f>
        <v>0</v>
      </c>
      <c r="U1109" s="27" t="n">
        <f aca="false">U1110</f>
        <v>0</v>
      </c>
      <c r="V1109" s="27" t="n">
        <f aca="false">V1110</f>
        <v>0</v>
      </c>
      <c r="W1109" s="27"/>
      <c r="X1109" s="27" t="n">
        <f aca="false">X1110</f>
        <v>0</v>
      </c>
      <c r="Y1109" s="27" t="n">
        <f aca="false">Y1110</f>
        <v>0</v>
      </c>
      <c r="Z1109" s="27" t="n">
        <f aca="false">Z1110</f>
        <v>1514.6</v>
      </c>
      <c r="AA1109" s="27"/>
      <c r="AB1109" s="27" t="n">
        <f aca="false">AB1110</f>
        <v>0</v>
      </c>
      <c r="AC1109" s="27" t="n">
        <f aca="false">AC1110</f>
        <v>0</v>
      </c>
      <c r="AD1109" s="133" t="n">
        <f aca="false">AD1110</f>
        <v>0</v>
      </c>
      <c r="AE1109" s="27"/>
      <c r="AF1109" s="27" t="n">
        <f aca="false">AF1110</f>
        <v>0</v>
      </c>
      <c r="AG1109" s="27" t="n">
        <f aca="false">AG1110</f>
        <v>0</v>
      </c>
      <c r="AH1109" s="27" t="n">
        <f aca="false">AH1110</f>
        <v>0</v>
      </c>
      <c r="AI1109" s="27"/>
      <c r="AJ1109" s="27" t="n">
        <f aca="false">AJ1110</f>
        <v>0</v>
      </c>
      <c r="AK1109" s="27"/>
      <c r="AL1109" s="27" t="n">
        <f aca="false">AL1110</f>
        <v>0</v>
      </c>
      <c r="AM1109" s="27" t="n">
        <f aca="false">AM1110</f>
        <v>0</v>
      </c>
      <c r="AN1109" s="133" t="n">
        <f aca="false">AN1110</f>
        <v>0</v>
      </c>
      <c r="AO1109" s="134"/>
    </row>
    <row r="1110" customFormat="false" ht="18.75" hidden="true" customHeight="false" outlineLevel="0" collapsed="false">
      <c r="A1110" s="29"/>
      <c r="B1110" s="29"/>
      <c r="C1110" s="25" t="s">
        <v>819</v>
      </c>
      <c r="D1110" s="25"/>
      <c r="E1110" s="26" t="s">
        <v>445</v>
      </c>
      <c r="F1110" s="27" t="n">
        <f aca="false">F1111</f>
        <v>2337</v>
      </c>
      <c r="G1110" s="27" t="n">
        <f aca="false">G1111</f>
        <v>0</v>
      </c>
      <c r="H1110" s="27" t="n">
        <f aca="false">H1111</f>
        <v>2337</v>
      </c>
      <c r="I1110" s="27" t="n">
        <f aca="false">I1111</f>
        <v>-822.4</v>
      </c>
      <c r="J1110" s="27" t="n">
        <f aca="false">J1111</f>
        <v>0</v>
      </c>
      <c r="K1110" s="27" t="n">
        <f aca="false">K1111</f>
        <v>0</v>
      </c>
      <c r="L1110" s="27" t="n">
        <f aca="false">L1111</f>
        <v>1514.6</v>
      </c>
      <c r="M1110" s="27" t="n">
        <f aca="false">M1111</f>
        <v>0</v>
      </c>
      <c r="N1110" s="27" t="n">
        <f aca="false">N1111</f>
        <v>0</v>
      </c>
      <c r="O1110" s="27" t="n">
        <f aca="false">O1111</f>
        <v>1514.6</v>
      </c>
      <c r="P1110" s="27" t="n">
        <f aca="false">P1111</f>
        <v>0</v>
      </c>
      <c r="Q1110" s="27" t="n">
        <f aca="false">Q1111</f>
        <v>0</v>
      </c>
      <c r="R1110" s="133" t="n">
        <f aca="false">R1111</f>
        <v>1514.6</v>
      </c>
      <c r="S1110" s="27"/>
      <c r="T1110" s="27" t="n">
        <f aca="false">T1111</f>
        <v>0</v>
      </c>
      <c r="U1110" s="27" t="n">
        <f aca="false">U1111</f>
        <v>0</v>
      </c>
      <c r="V1110" s="27" t="n">
        <f aca="false">V1111</f>
        <v>0</v>
      </c>
      <c r="W1110" s="27"/>
      <c r="X1110" s="27" t="n">
        <f aca="false">X1111</f>
        <v>0</v>
      </c>
      <c r="Y1110" s="27" t="n">
        <f aca="false">Y1111</f>
        <v>0</v>
      </c>
      <c r="Z1110" s="27" t="n">
        <f aca="false">Z1111</f>
        <v>1514.6</v>
      </c>
      <c r="AA1110" s="27"/>
      <c r="AB1110" s="27" t="n">
        <f aca="false">AB1111</f>
        <v>0</v>
      </c>
      <c r="AC1110" s="27" t="n">
        <f aca="false">AC1111</f>
        <v>0</v>
      </c>
      <c r="AD1110" s="133" t="n">
        <f aca="false">AD1111</f>
        <v>0</v>
      </c>
      <c r="AE1110" s="27"/>
      <c r="AF1110" s="27" t="n">
        <f aca="false">AF1111</f>
        <v>0</v>
      </c>
      <c r="AG1110" s="27" t="n">
        <f aca="false">AG1111</f>
        <v>0</v>
      </c>
      <c r="AH1110" s="27" t="n">
        <f aca="false">AH1111</f>
        <v>0</v>
      </c>
      <c r="AI1110" s="27"/>
      <c r="AJ1110" s="27" t="n">
        <f aca="false">AJ1111</f>
        <v>0</v>
      </c>
      <c r="AK1110" s="27"/>
      <c r="AL1110" s="27" t="n">
        <f aca="false">AL1111</f>
        <v>0</v>
      </c>
      <c r="AM1110" s="27" t="n">
        <f aca="false">AM1111</f>
        <v>0</v>
      </c>
      <c r="AN1110" s="133" t="n">
        <f aca="false">AN1111</f>
        <v>0</v>
      </c>
      <c r="AO1110" s="134"/>
    </row>
    <row r="1111" customFormat="false" ht="18.75" hidden="true" customHeight="false" outlineLevel="0" collapsed="false">
      <c r="A1111" s="72"/>
      <c r="B1111" s="72"/>
      <c r="C1111" s="72" t="s">
        <v>479</v>
      </c>
      <c r="D1111" s="72"/>
      <c r="E1111" s="193" t="s">
        <v>480</v>
      </c>
      <c r="F1111" s="151" t="n">
        <f aca="false">F1112</f>
        <v>2337</v>
      </c>
      <c r="G1111" s="151" t="n">
        <f aca="false">G1112</f>
        <v>0</v>
      </c>
      <c r="H1111" s="151" t="n">
        <f aca="false">H1112</f>
        <v>2337</v>
      </c>
      <c r="I1111" s="151" t="n">
        <f aca="false">I1112</f>
        <v>-822.4</v>
      </c>
      <c r="J1111" s="27" t="n">
        <f aca="false">J1112</f>
        <v>0</v>
      </c>
      <c r="K1111" s="27" t="n">
        <f aca="false">K1112</f>
        <v>0</v>
      </c>
      <c r="L1111" s="151" t="n">
        <f aca="false">L1112</f>
        <v>1514.6</v>
      </c>
      <c r="M1111" s="27" t="n">
        <f aca="false">M1112</f>
        <v>0</v>
      </c>
      <c r="N1111" s="27" t="n">
        <f aca="false">N1112</f>
        <v>0</v>
      </c>
      <c r="O1111" s="151" t="n">
        <f aca="false">O1112</f>
        <v>1514.6</v>
      </c>
      <c r="P1111" s="27" t="n">
        <f aca="false">P1112</f>
        <v>0</v>
      </c>
      <c r="Q1111" s="27" t="n">
        <f aca="false">Q1112</f>
        <v>0</v>
      </c>
      <c r="R1111" s="194" t="n">
        <f aca="false">R1112</f>
        <v>1514.6</v>
      </c>
      <c r="S1111" s="151"/>
      <c r="T1111" s="151" t="n">
        <f aca="false">T1112</f>
        <v>0</v>
      </c>
      <c r="U1111" s="151" t="n">
        <f aca="false">U1112</f>
        <v>0</v>
      </c>
      <c r="V1111" s="27" t="n">
        <f aca="false">V1112</f>
        <v>0</v>
      </c>
      <c r="W1111" s="151"/>
      <c r="X1111" s="27" t="n">
        <f aca="false">X1112</f>
        <v>0</v>
      </c>
      <c r="Y1111" s="27" t="n">
        <f aca="false">Y1112</f>
        <v>0</v>
      </c>
      <c r="Z1111" s="151" t="n">
        <f aca="false">Z1112</f>
        <v>1514.6</v>
      </c>
      <c r="AA1111" s="151"/>
      <c r="AB1111" s="27" t="n">
        <f aca="false">AB1112</f>
        <v>0</v>
      </c>
      <c r="AC1111" s="27" t="n">
        <f aca="false">AC1112</f>
        <v>0</v>
      </c>
      <c r="AD1111" s="194" t="n">
        <f aca="false">AD1112</f>
        <v>0</v>
      </c>
      <c r="AE1111" s="151"/>
      <c r="AF1111" s="151" t="n">
        <f aca="false">AF1112</f>
        <v>0</v>
      </c>
      <c r="AG1111" s="151" t="n">
        <f aca="false">AG1112</f>
        <v>0</v>
      </c>
      <c r="AH1111" s="27" t="n">
        <f aca="false">AH1112</f>
        <v>0</v>
      </c>
      <c r="AI1111" s="151"/>
      <c r="AJ1111" s="27" t="n">
        <f aca="false">AJ1112</f>
        <v>0</v>
      </c>
      <c r="AK1111" s="151"/>
      <c r="AL1111" s="27" t="n">
        <f aca="false">AL1112</f>
        <v>0</v>
      </c>
      <c r="AM1111" s="27" t="n">
        <f aca="false">AM1112</f>
        <v>0</v>
      </c>
      <c r="AN1111" s="194" t="n">
        <f aca="false">AN1112</f>
        <v>0</v>
      </c>
      <c r="AO1111" s="134"/>
    </row>
    <row r="1112" customFormat="false" ht="37.5" hidden="true" customHeight="false" outlineLevel="0" collapsed="false">
      <c r="A1112" s="34"/>
      <c r="B1112" s="34"/>
      <c r="C1112" s="34" t="s">
        <v>481</v>
      </c>
      <c r="D1112" s="34"/>
      <c r="E1112" s="37" t="s">
        <v>482</v>
      </c>
      <c r="F1112" s="36" t="n">
        <f aca="false">F1113</f>
        <v>2337</v>
      </c>
      <c r="G1112" s="36" t="n">
        <f aca="false">G1113</f>
        <v>0</v>
      </c>
      <c r="H1112" s="36" t="n">
        <f aca="false">H1113</f>
        <v>2337</v>
      </c>
      <c r="I1112" s="36" t="n">
        <f aca="false">I1113</f>
        <v>-822.4</v>
      </c>
      <c r="J1112" s="31" t="n">
        <f aca="false">J1113</f>
        <v>0</v>
      </c>
      <c r="K1112" s="31" t="n">
        <f aca="false">K1113</f>
        <v>0</v>
      </c>
      <c r="L1112" s="36" t="n">
        <f aca="false">L1113</f>
        <v>1514.6</v>
      </c>
      <c r="M1112" s="31" t="n">
        <f aca="false">M1113</f>
        <v>0</v>
      </c>
      <c r="N1112" s="31" t="n">
        <f aca="false">N1113</f>
        <v>0</v>
      </c>
      <c r="O1112" s="36" t="n">
        <f aca="false">O1113</f>
        <v>1514.6</v>
      </c>
      <c r="P1112" s="31" t="n">
        <f aca="false">P1113</f>
        <v>0</v>
      </c>
      <c r="Q1112" s="31" t="n">
        <f aca="false">Q1113</f>
        <v>0</v>
      </c>
      <c r="R1112" s="140" t="n">
        <f aca="false">R1113</f>
        <v>1514.6</v>
      </c>
      <c r="S1112" s="36"/>
      <c r="T1112" s="36" t="n">
        <f aca="false">T1113</f>
        <v>0</v>
      </c>
      <c r="U1112" s="36" t="n">
        <f aca="false">U1113</f>
        <v>0</v>
      </c>
      <c r="V1112" s="31" t="n">
        <f aca="false">V1113</f>
        <v>0</v>
      </c>
      <c r="W1112" s="36"/>
      <c r="X1112" s="31" t="n">
        <f aca="false">X1113</f>
        <v>0</v>
      </c>
      <c r="Y1112" s="31" t="n">
        <f aca="false">Y1113</f>
        <v>0</v>
      </c>
      <c r="Z1112" s="36" t="n">
        <f aca="false">Z1113</f>
        <v>1514.6</v>
      </c>
      <c r="AA1112" s="36"/>
      <c r="AB1112" s="31" t="n">
        <f aca="false">AB1113</f>
        <v>0</v>
      </c>
      <c r="AC1112" s="31" t="n">
        <f aca="false">AC1113</f>
        <v>0</v>
      </c>
      <c r="AD1112" s="140" t="n">
        <f aca="false">AD1113</f>
        <v>0</v>
      </c>
      <c r="AE1112" s="36"/>
      <c r="AF1112" s="36" t="n">
        <f aca="false">AF1113</f>
        <v>0</v>
      </c>
      <c r="AG1112" s="36" t="n">
        <f aca="false">AG1113</f>
        <v>0</v>
      </c>
      <c r="AH1112" s="31" t="n">
        <f aca="false">AH1113</f>
        <v>0</v>
      </c>
      <c r="AI1112" s="36"/>
      <c r="AJ1112" s="31" t="n">
        <f aca="false">AJ1113</f>
        <v>0</v>
      </c>
      <c r="AK1112" s="36"/>
      <c r="AL1112" s="31" t="n">
        <f aca="false">AL1113</f>
        <v>0</v>
      </c>
      <c r="AM1112" s="31" t="n">
        <f aca="false">AM1113</f>
        <v>0</v>
      </c>
      <c r="AN1112" s="140" t="n">
        <f aca="false">AN1113</f>
        <v>0</v>
      </c>
      <c r="AO1112" s="134"/>
    </row>
    <row r="1113" customFormat="false" ht="18.75" hidden="true" customHeight="false" outlineLevel="0" collapsed="false">
      <c r="A1113" s="34"/>
      <c r="B1113" s="34"/>
      <c r="C1113" s="34"/>
      <c r="D1113" s="34" t="s">
        <v>35</v>
      </c>
      <c r="E1113" s="37" t="s">
        <v>36</v>
      </c>
      <c r="F1113" s="36" t="n">
        <v>2337</v>
      </c>
      <c r="G1113" s="31"/>
      <c r="H1113" s="36" t="n">
        <f aca="false">SUM(F1113:G1113)</f>
        <v>2337</v>
      </c>
      <c r="I1113" s="36" t="n">
        <v>-822.4</v>
      </c>
      <c r="J1113" s="36"/>
      <c r="K1113" s="36"/>
      <c r="L1113" s="36" t="n">
        <f aca="false">SUM(H1113:K1113)</f>
        <v>1514.6</v>
      </c>
      <c r="M1113" s="36"/>
      <c r="N1113" s="36"/>
      <c r="O1113" s="36" t="n">
        <f aca="false">SUM(L1113:N1113)</f>
        <v>1514.6</v>
      </c>
      <c r="P1113" s="36"/>
      <c r="Q1113" s="36"/>
      <c r="R1113" s="140" t="n">
        <f aca="false">SUM(O1113:Q1113)</f>
        <v>1514.6</v>
      </c>
      <c r="S1113" s="36"/>
      <c r="T1113" s="31"/>
      <c r="U1113" s="31" t="n">
        <f aca="false">SUM(S1113:T1113)</f>
        <v>0</v>
      </c>
      <c r="V1113" s="31"/>
      <c r="W1113" s="31"/>
      <c r="X1113" s="31"/>
      <c r="Y1113" s="36"/>
      <c r="Z1113" s="36" t="n">
        <v>1514.6</v>
      </c>
      <c r="AA1113" s="31"/>
      <c r="AB1113" s="36"/>
      <c r="AC1113" s="36"/>
      <c r="AD1113" s="140" t="n">
        <f aca="false">SUM(AA1113:AC1113)</f>
        <v>0</v>
      </c>
      <c r="AE1113" s="36"/>
      <c r="AF1113" s="31"/>
      <c r="AG1113" s="31" t="n">
        <f aca="false">SUM(AE1113:AF1113)</f>
        <v>0</v>
      </c>
      <c r="AH1113" s="31"/>
      <c r="AI1113" s="31"/>
      <c r="AJ1113" s="31"/>
      <c r="AK1113" s="31"/>
      <c r="AL1113" s="36"/>
      <c r="AM1113" s="36"/>
      <c r="AN1113" s="140" t="n">
        <f aca="false">SUM(AK1113:AM1113)</f>
        <v>0</v>
      </c>
      <c r="AO1113" s="134"/>
    </row>
    <row r="1114" customFormat="false" ht="18.75" hidden="true" customHeight="false" outlineLevel="0" collapsed="false">
      <c r="A1114" s="29"/>
      <c r="B1114" s="136" t="n">
        <v>1105</v>
      </c>
      <c r="C1114" s="44"/>
      <c r="D1114" s="44"/>
      <c r="E1114" s="94" t="s">
        <v>828</v>
      </c>
      <c r="F1114" s="89" t="n">
        <f aca="false">F1115</f>
        <v>5538.7</v>
      </c>
      <c r="G1114" s="89" t="n">
        <f aca="false">G1115</f>
        <v>0</v>
      </c>
      <c r="H1114" s="89" t="n">
        <f aca="false">H1115</f>
        <v>5538.7</v>
      </c>
      <c r="I1114" s="89" t="n">
        <f aca="false">I1115</f>
        <v>0</v>
      </c>
      <c r="J1114" s="89" t="n">
        <f aca="false">J1115</f>
        <v>0</v>
      </c>
      <c r="K1114" s="89" t="n">
        <f aca="false">K1115</f>
        <v>0</v>
      </c>
      <c r="L1114" s="89" t="n">
        <f aca="false">L1115</f>
        <v>5538.7</v>
      </c>
      <c r="M1114" s="89" t="n">
        <f aca="false">M1115</f>
        <v>0</v>
      </c>
      <c r="N1114" s="89" t="n">
        <f aca="false">N1115</f>
        <v>0</v>
      </c>
      <c r="O1114" s="89" t="n">
        <f aca="false">O1115</f>
        <v>5538.7</v>
      </c>
      <c r="P1114" s="89" t="n">
        <f aca="false">P1115</f>
        <v>0</v>
      </c>
      <c r="Q1114" s="185" t="n">
        <f aca="false">Q1115</f>
        <v>87.88839</v>
      </c>
      <c r="R1114" s="186" t="n">
        <f aca="false">R1115</f>
        <v>5626.58839</v>
      </c>
      <c r="S1114" s="89" t="n">
        <f aca="false">S1115</f>
        <v>4961</v>
      </c>
      <c r="T1114" s="89" t="n">
        <f aca="false">T1115</f>
        <v>0</v>
      </c>
      <c r="U1114" s="89" t="n">
        <f aca="false">U1115</f>
        <v>4961</v>
      </c>
      <c r="V1114" s="89" t="n">
        <f aca="false">V1115</f>
        <v>0</v>
      </c>
      <c r="W1114" s="89" t="n">
        <f aca="false">W1115</f>
        <v>4961</v>
      </c>
      <c r="X1114" s="89" t="n">
        <f aca="false">X1115</f>
        <v>0</v>
      </c>
      <c r="Y1114" s="89" t="n">
        <f aca="false">Y1115</f>
        <v>0</v>
      </c>
      <c r="Z1114" s="89" t="n">
        <f aca="false">Z1115</f>
        <v>5626.58839</v>
      </c>
      <c r="AA1114" s="89" t="n">
        <f aca="false">AA1115</f>
        <v>4961</v>
      </c>
      <c r="AB1114" s="89" t="n">
        <f aca="false">AB1115</f>
        <v>0</v>
      </c>
      <c r="AC1114" s="89" t="n">
        <f aca="false">AC1115</f>
        <v>0</v>
      </c>
      <c r="AD1114" s="186" t="n">
        <f aca="false">AD1115</f>
        <v>4961</v>
      </c>
      <c r="AE1114" s="89" t="n">
        <f aca="false">AE1115</f>
        <v>4961</v>
      </c>
      <c r="AF1114" s="89" t="n">
        <f aca="false">AF1115</f>
        <v>0</v>
      </c>
      <c r="AG1114" s="89" t="n">
        <f aca="false">AG1115</f>
        <v>4961</v>
      </c>
      <c r="AH1114" s="89" t="n">
        <f aca="false">AH1115</f>
        <v>0</v>
      </c>
      <c r="AI1114" s="89" t="n">
        <f aca="false">AI1115</f>
        <v>4961</v>
      </c>
      <c r="AJ1114" s="89" t="n">
        <f aca="false">AJ1115</f>
        <v>-137.44705</v>
      </c>
      <c r="AK1114" s="89" t="n">
        <f aca="false">AK1115</f>
        <v>4823.55295</v>
      </c>
      <c r="AL1114" s="89" t="n">
        <f aca="false">AL1115</f>
        <v>0</v>
      </c>
      <c r="AM1114" s="89" t="n">
        <f aca="false">AM1115</f>
        <v>0</v>
      </c>
      <c r="AN1114" s="186" t="n">
        <f aca="false">AN1115</f>
        <v>4823.55295</v>
      </c>
      <c r="AO1114" s="134"/>
    </row>
    <row r="1115" customFormat="false" ht="18.75" hidden="true" customHeight="false" outlineLevel="0" collapsed="false">
      <c r="A1115" s="25"/>
      <c r="B1115" s="25"/>
      <c r="C1115" s="25" t="s">
        <v>442</v>
      </c>
      <c r="D1115" s="25"/>
      <c r="E1115" s="26" t="s">
        <v>443</v>
      </c>
      <c r="F1115" s="89" t="n">
        <f aca="false">F1116</f>
        <v>5538.7</v>
      </c>
      <c r="G1115" s="89" t="n">
        <f aca="false">G1116</f>
        <v>0</v>
      </c>
      <c r="H1115" s="89" t="n">
        <f aca="false">H1116</f>
        <v>5538.7</v>
      </c>
      <c r="I1115" s="89" t="n">
        <f aca="false">I1116</f>
        <v>0</v>
      </c>
      <c r="J1115" s="89" t="n">
        <f aca="false">J1116</f>
        <v>0</v>
      </c>
      <c r="K1115" s="89" t="n">
        <f aca="false">K1116</f>
        <v>0</v>
      </c>
      <c r="L1115" s="89" t="n">
        <f aca="false">L1116</f>
        <v>5538.7</v>
      </c>
      <c r="M1115" s="89" t="n">
        <f aca="false">M1116</f>
        <v>0</v>
      </c>
      <c r="N1115" s="89" t="n">
        <f aca="false">N1116</f>
        <v>0</v>
      </c>
      <c r="O1115" s="89" t="n">
        <f aca="false">O1116</f>
        <v>5538.7</v>
      </c>
      <c r="P1115" s="89" t="n">
        <f aca="false">P1116</f>
        <v>0</v>
      </c>
      <c r="Q1115" s="89" t="n">
        <f aca="false">Q1116</f>
        <v>87.88839</v>
      </c>
      <c r="R1115" s="186" t="n">
        <f aca="false">R1116</f>
        <v>5626.58839</v>
      </c>
      <c r="S1115" s="89" t="n">
        <f aca="false">S1116</f>
        <v>4961</v>
      </c>
      <c r="T1115" s="89" t="n">
        <f aca="false">T1116</f>
        <v>0</v>
      </c>
      <c r="U1115" s="89" t="n">
        <f aca="false">U1116</f>
        <v>4961</v>
      </c>
      <c r="V1115" s="89" t="n">
        <f aca="false">V1116</f>
        <v>0</v>
      </c>
      <c r="W1115" s="89" t="n">
        <f aca="false">W1116</f>
        <v>4961</v>
      </c>
      <c r="X1115" s="89" t="n">
        <f aca="false">X1116</f>
        <v>0</v>
      </c>
      <c r="Y1115" s="89" t="n">
        <f aca="false">Y1116</f>
        <v>0</v>
      </c>
      <c r="Z1115" s="89" t="n">
        <f aca="false">Z1116</f>
        <v>5626.58839</v>
      </c>
      <c r="AA1115" s="89" t="n">
        <f aca="false">AA1116</f>
        <v>4961</v>
      </c>
      <c r="AB1115" s="89" t="n">
        <f aca="false">AB1116</f>
        <v>0</v>
      </c>
      <c r="AC1115" s="89" t="n">
        <f aca="false">AC1116</f>
        <v>0</v>
      </c>
      <c r="AD1115" s="186" t="n">
        <f aca="false">AD1116</f>
        <v>4961</v>
      </c>
      <c r="AE1115" s="89" t="n">
        <f aca="false">AE1116</f>
        <v>4961</v>
      </c>
      <c r="AF1115" s="89" t="n">
        <f aca="false">AF1116</f>
        <v>0</v>
      </c>
      <c r="AG1115" s="89" t="n">
        <f aca="false">AG1116</f>
        <v>4961</v>
      </c>
      <c r="AH1115" s="89" t="n">
        <f aca="false">AH1116</f>
        <v>0</v>
      </c>
      <c r="AI1115" s="89" t="n">
        <f aca="false">AI1116</f>
        <v>4961</v>
      </c>
      <c r="AJ1115" s="89" t="n">
        <f aca="false">AJ1116</f>
        <v>-137.44705</v>
      </c>
      <c r="AK1115" s="89" t="n">
        <f aca="false">AK1116</f>
        <v>4823.55295</v>
      </c>
      <c r="AL1115" s="89" t="n">
        <f aca="false">AL1116</f>
        <v>0</v>
      </c>
      <c r="AM1115" s="89" t="n">
        <f aca="false">AM1116</f>
        <v>0</v>
      </c>
      <c r="AN1115" s="186" t="n">
        <f aca="false">AN1116</f>
        <v>4823.55295</v>
      </c>
      <c r="AO1115" s="134"/>
    </row>
    <row r="1116" customFormat="false" ht="37.5" hidden="true" customHeight="false" outlineLevel="0" collapsed="false">
      <c r="A1116" s="25"/>
      <c r="B1116" s="25"/>
      <c r="C1116" s="25" t="s">
        <v>486</v>
      </c>
      <c r="D1116" s="25"/>
      <c r="E1116" s="26" t="s">
        <v>487</v>
      </c>
      <c r="F1116" s="89" t="n">
        <f aca="false">F1117</f>
        <v>5538.7</v>
      </c>
      <c r="G1116" s="89" t="n">
        <f aca="false">G1117</f>
        <v>0</v>
      </c>
      <c r="H1116" s="89" t="n">
        <f aca="false">H1117</f>
        <v>5538.7</v>
      </c>
      <c r="I1116" s="89" t="n">
        <f aca="false">I1117</f>
        <v>0</v>
      </c>
      <c r="J1116" s="89" t="n">
        <f aca="false">J1117</f>
        <v>0</v>
      </c>
      <c r="K1116" s="89" t="n">
        <f aca="false">K1117</f>
        <v>0</v>
      </c>
      <c r="L1116" s="89" t="n">
        <f aca="false">L1117</f>
        <v>5538.7</v>
      </c>
      <c r="M1116" s="89" t="n">
        <f aca="false">M1117</f>
        <v>0</v>
      </c>
      <c r="N1116" s="89" t="n">
        <f aca="false">N1117</f>
        <v>0</v>
      </c>
      <c r="O1116" s="89" t="n">
        <f aca="false">O1117</f>
        <v>5538.7</v>
      </c>
      <c r="P1116" s="89" t="n">
        <f aca="false">P1117</f>
        <v>0</v>
      </c>
      <c r="Q1116" s="89" t="n">
        <f aca="false">Q1117</f>
        <v>87.88839</v>
      </c>
      <c r="R1116" s="186" t="n">
        <f aca="false">R1117</f>
        <v>5626.58839</v>
      </c>
      <c r="S1116" s="89" t="n">
        <f aca="false">S1117</f>
        <v>4961</v>
      </c>
      <c r="T1116" s="89" t="n">
        <f aca="false">T1117</f>
        <v>0</v>
      </c>
      <c r="U1116" s="89" t="n">
        <f aca="false">U1117</f>
        <v>4961</v>
      </c>
      <c r="V1116" s="89" t="n">
        <f aca="false">V1117</f>
        <v>0</v>
      </c>
      <c r="W1116" s="89" t="n">
        <f aca="false">W1117</f>
        <v>4961</v>
      </c>
      <c r="X1116" s="89" t="n">
        <f aca="false">X1117</f>
        <v>0</v>
      </c>
      <c r="Y1116" s="89" t="n">
        <f aca="false">Y1117</f>
        <v>0</v>
      </c>
      <c r="Z1116" s="89" t="n">
        <f aca="false">Z1117</f>
        <v>5626.58839</v>
      </c>
      <c r="AA1116" s="89" t="n">
        <f aca="false">AA1117</f>
        <v>4961</v>
      </c>
      <c r="AB1116" s="89" t="n">
        <f aca="false">AB1117</f>
        <v>0</v>
      </c>
      <c r="AC1116" s="89" t="n">
        <f aca="false">AC1117</f>
        <v>0</v>
      </c>
      <c r="AD1116" s="186" t="n">
        <f aca="false">AD1117</f>
        <v>4961</v>
      </c>
      <c r="AE1116" s="89" t="n">
        <f aca="false">AE1117</f>
        <v>4961</v>
      </c>
      <c r="AF1116" s="89" t="n">
        <f aca="false">AF1117</f>
        <v>0</v>
      </c>
      <c r="AG1116" s="89" t="n">
        <f aca="false">AG1117</f>
        <v>4961</v>
      </c>
      <c r="AH1116" s="89" t="n">
        <f aca="false">AH1117</f>
        <v>0</v>
      </c>
      <c r="AI1116" s="89" t="n">
        <f aca="false">AI1117</f>
        <v>4961</v>
      </c>
      <c r="AJ1116" s="89" t="n">
        <f aca="false">AJ1117</f>
        <v>-137.44705</v>
      </c>
      <c r="AK1116" s="89" t="n">
        <f aca="false">AK1117</f>
        <v>4823.55295</v>
      </c>
      <c r="AL1116" s="89" t="n">
        <f aca="false">AL1117</f>
        <v>0</v>
      </c>
      <c r="AM1116" s="89" t="n">
        <f aca="false">AM1117</f>
        <v>0</v>
      </c>
      <c r="AN1116" s="186" t="n">
        <f aca="false">AN1117</f>
        <v>4823.55295</v>
      </c>
      <c r="AO1116" s="134"/>
    </row>
    <row r="1117" customFormat="false" ht="37.5" hidden="true" customHeight="false" outlineLevel="0" collapsed="false">
      <c r="A1117" s="25"/>
      <c r="B1117" s="25"/>
      <c r="C1117" s="25" t="s">
        <v>488</v>
      </c>
      <c r="D1117" s="25"/>
      <c r="E1117" s="26" t="s">
        <v>77</v>
      </c>
      <c r="F1117" s="89" t="n">
        <f aca="false">F1118</f>
        <v>5538.7</v>
      </c>
      <c r="G1117" s="89" t="n">
        <f aca="false">G1118</f>
        <v>0</v>
      </c>
      <c r="H1117" s="89" t="n">
        <f aca="false">H1118</f>
        <v>5538.7</v>
      </c>
      <c r="I1117" s="89" t="n">
        <f aca="false">I1118</f>
        <v>0</v>
      </c>
      <c r="J1117" s="89" t="n">
        <f aca="false">J1118</f>
        <v>0</v>
      </c>
      <c r="K1117" s="89" t="n">
        <f aca="false">K1118</f>
        <v>0</v>
      </c>
      <c r="L1117" s="89" t="n">
        <f aca="false">L1118</f>
        <v>5538.7</v>
      </c>
      <c r="M1117" s="89" t="n">
        <f aca="false">M1118</f>
        <v>0</v>
      </c>
      <c r="N1117" s="89" t="n">
        <f aca="false">N1118</f>
        <v>0</v>
      </c>
      <c r="O1117" s="89" t="n">
        <f aca="false">O1118</f>
        <v>5538.7</v>
      </c>
      <c r="P1117" s="89" t="n">
        <f aca="false">P1118</f>
        <v>0</v>
      </c>
      <c r="Q1117" s="89" t="n">
        <f aca="false">Q1118</f>
        <v>87.88839</v>
      </c>
      <c r="R1117" s="186" t="n">
        <f aca="false">R1118</f>
        <v>5626.58839</v>
      </c>
      <c r="S1117" s="89" t="n">
        <f aca="false">S1118</f>
        <v>4961</v>
      </c>
      <c r="T1117" s="89" t="n">
        <f aca="false">T1118</f>
        <v>0</v>
      </c>
      <c r="U1117" s="89" t="n">
        <f aca="false">U1118</f>
        <v>4961</v>
      </c>
      <c r="V1117" s="89" t="n">
        <f aca="false">V1118</f>
        <v>0</v>
      </c>
      <c r="W1117" s="89" t="n">
        <f aca="false">W1118</f>
        <v>4961</v>
      </c>
      <c r="X1117" s="89" t="n">
        <f aca="false">X1118</f>
        <v>0</v>
      </c>
      <c r="Y1117" s="89" t="n">
        <f aca="false">Y1118</f>
        <v>0</v>
      </c>
      <c r="Z1117" s="89" t="n">
        <f aca="false">Z1118</f>
        <v>5626.58839</v>
      </c>
      <c r="AA1117" s="89" t="n">
        <f aca="false">AA1118</f>
        <v>4961</v>
      </c>
      <c r="AB1117" s="89" t="n">
        <f aca="false">AB1118</f>
        <v>0</v>
      </c>
      <c r="AC1117" s="89" t="n">
        <f aca="false">AC1118</f>
        <v>0</v>
      </c>
      <c r="AD1117" s="186" t="n">
        <f aca="false">AD1118</f>
        <v>4961</v>
      </c>
      <c r="AE1117" s="89" t="n">
        <f aca="false">AE1118</f>
        <v>4961</v>
      </c>
      <c r="AF1117" s="89" t="n">
        <f aca="false">AF1118</f>
        <v>0</v>
      </c>
      <c r="AG1117" s="89" t="n">
        <f aca="false">AG1118</f>
        <v>4961</v>
      </c>
      <c r="AH1117" s="89" t="n">
        <f aca="false">AH1118</f>
        <v>0</v>
      </c>
      <c r="AI1117" s="89" t="n">
        <f aca="false">AI1118</f>
        <v>4961</v>
      </c>
      <c r="AJ1117" s="89" t="n">
        <f aca="false">AJ1118</f>
        <v>-137.44705</v>
      </c>
      <c r="AK1117" s="89" t="n">
        <f aca="false">AK1118</f>
        <v>4823.55295</v>
      </c>
      <c r="AL1117" s="89" t="n">
        <f aca="false">AL1118</f>
        <v>0</v>
      </c>
      <c r="AM1117" s="89" t="n">
        <f aca="false">AM1118</f>
        <v>0</v>
      </c>
      <c r="AN1117" s="186" t="n">
        <f aca="false">AN1118</f>
        <v>4823.55295</v>
      </c>
      <c r="AO1117" s="134"/>
    </row>
    <row r="1118" customFormat="false" ht="18.75" hidden="true" customHeight="false" outlineLevel="0" collapsed="false">
      <c r="A1118" s="25"/>
      <c r="B1118" s="25"/>
      <c r="C1118" s="29" t="s">
        <v>489</v>
      </c>
      <c r="D1118" s="29"/>
      <c r="E1118" s="30" t="s">
        <v>829</v>
      </c>
      <c r="F1118" s="83" t="n">
        <f aca="false">F1119+F1120+F1121</f>
        <v>5538.7</v>
      </c>
      <c r="G1118" s="83" t="n">
        <f aca="false">G1119+G1120+G1121</f>
        <v>0</v>
      </c>
      <c r="H1118" s="83" t="n">
        <f aca="false">H1119+H1120+H1121</f>
        <v>5538.7</v>
      </c>
      <c r="I1118" s="83" t="n">
        <f aca="false">I1119+I1120+I1121</f>
        <v>0</v>
      </c>
      <c r="J1118" s="83" t="n">
        <f aca="false">J1119+J1120+J1121</f>
        <v>0</v>
      </c>
      <c r="K1118" s="83" t="n">
        <f aca="false">K1119+K1120+K1121</f>
        <v>0</v>
      </c>
      <c r="L1118" s="83" t="n">
        <f aca="false">L1119+L1120+L1121</f>
        <v>5538.7</v>
      </c>
      <c r="M1118" s="83" t="n">
        <f aca="false">M1119+M1120+M1121</f>
        <v>0</v>
      </c>
      <c r="N1118" s="83" t="n">
        <f aca="false">N1119+N1120+N1121</f>
        <v>0</v>
      </c>
      <c r="O1118" s="83" t="n">
        <f aca="false">O1119+O1120+O1121</f>
        <v>5538.7</v>
      </c>
      <c r="P1118" s="83" t="n">
        <f aca="false">P1119+P1120+P1121</f>
        <v>0</v>
      </c>
      <c r="Q1118" s="83" t="n">
        <f aca="false">Q1119+Q1120+Q1121</f>
        <v>87.88839</v>
      </c>
      <c r="R1118" s="186" t="n">
        <f aca="false">R1119+R1120+R1121</f>
        <v>5626.58839</v>
      </c>
      <c r="S1118" s="83" t="n">
        <f aca="false">S1119+S1120+S1121</f>
        <v>4961</v>
      </c>
      <c r="T1118" s="83" t="n">
        <f aca="false">T1119+T1120+T1121</f>
        <v>0</v>
      </c>
      <c r="U1118" s="83" t="n">
        <f aca="false">U1119+U1120+U1121</f>
        <v>4961</v>
      </c>
      <c r="V1118" s="83" t="n">
        <f aca="false">V1119+V1120+V1121</f>
        <v>0</v>
      </c>
      <c r="W1118" s="83" t="n">
        <f aca="false">W1119+W1120+W1121</f>
        <v>4961</v>
      </c>
      <c r="X1118" s="83" t="n">
        <f aca="false">X1119+X1120+X1121</f>
        <v>0</v>
      </c>
      <c r="Y1118" s="83" t="n">
        <f aca="false">Y1119+Y1120+Y1121</f>
        <v>0</v>
      </c>
      <c r="Z1118" s="89" t="n">
        <f aca="false">Z1119+Z1120+Z1121</f>
        <v>5626.58839</v>
      </c>
      <c r="AA1118" s="83" t="n">
        <f aca="false">AA1119+AA1120+AA1121</f>
        <v>4961</v>
      </c>
      <c r="AB1118" s="83" t="n">
        <f aca="false">AB1119+AB1120+AB1121</f>
        <v>0</v>
      </c>
      <c r="AC1118" s="83" t="n">
        <f aca="false">AC1119+AC1120+AC1121</f>
        <v>0</v>
      </c>
      <c r="AD1118" s="187" t="n">
        <f aca="false">AD1119+AD1120+AD1121</f>
        <v>4961</v>
      </c>
      <c r="AE1118" s="83" t="n">
        <f aca="false">AE1119+AE1120+AE1121</f>
        <v>4961</v>
      </c>
      <c r="AF1118" s="83" t="n">
        <f aca="false">AF1119+AF1120+AF1121</f>
        <v>0</v>
      </c>
      <c r="AG1118" s="83" t="n">
        <f aca="false">AG1119+AG1120+AG1121</f>
        <v>4961</v>
      </c>
      <c r="AH1118" s="83" t="n">
        <f aca="false">AH1119+AH1120+AH1121</f>
        <v>0</v>
      </c>
      <c r="AI1118" s="83" t="n">
        <f aca="false">AI1119+AI1120+AI1121</f>
        <v>4961</v>
      </c>
      <c r="AJ1118" s="83" t="n">
        <f aca="false">AJ1119+AJ1120+AJ1121</f>
        <v>-137.44705</v>
      </c>
      <c r="AK1118" s="83" t="n">
        <f aca="false">AK1119+AK1120+AK1121</f>
        <v>4823.55295</v>
      </c>
      <c r="AL1118" s="83" t="n">
        <f aca="false">AL1119+AL1120+AL1121</f>
        <v>0</v>
      </c>
      <c r="AM1118" s="83" t="n">
        <f aca="false">AM1119+AM1120+AM1121</f>
        <v>0</v>
      </c>
      <c r="AN1118" s="187" t="n">
        <f aca="false">AN1119+AN1120+AN1121</f>
        <v>4823.55295</v>
      </c>
      <c r="AO1118" s="134"/>
    </row>
    <row r="1119" customFormat="false" ht="37.5" hidden="true" customHeight="true" outlineLevel="0" collapsed="false">
      <c r="A1119" s="29"/>
      <c r="B1119" s="195"/>
      <c r="C1119" s="195"/>
      <c r="D1119" s="29" t="s">
        <v>80</v>
      </c>
      <c r="E1119" s="32" t="s">
        <v>81</v>
      </c>
      <c r="F1119" s="31" t="n">
        <v>5380.4</v>
      </c>
      <c r="G1119" s="31"/>
      <c r="H1119" s="31" t="n">
        <f aca="false">SUM(F1119:G1119)</f>
        <v>5380.4</v>
      </c>
      <c r="I1119" s="31"/>
      <c r="J1119" s="31"/>
      <c r="K1119" s="31"/>
      <c r="L1119" s="31" t="n">
        <f aca="false">SUM(H1119:K1119)</f>
        <v>5380.4</v>
      </c>
      <c r="M1119" s="31"/>
      <c r="N1119" s="31"/>
      <c r="O1119" s="31" t="n">
        <f aca="false">SUM(L1119:N1119)</f>
        <v>5380.4</v>
      </c>
      <c r="P1119" s="31"/>
      <c r="Q1119" s="27" t="n">
        <f aca="false">245.98839-158.1</f>
        <v>87.88839</v>
      </c>
      <c r="R1119" s="133" t="n">
        <f aca="false">SUM(O1119:Q1119)</f>
        <v>5468.28839</v>
      </c>
      <c r="S1119" s="31" t="n">
        <v>4802.7</v>
      </c>
      <c r="T1119" s="31"/>
      <c r="U1119" s="31" t="n">
        <f aca="false">SUM(S1119:T1119)</f>
        <v>4802.7</v>
      </c>
      <c r="V1119" s="31"/>
      <c r="W1119" s="31" t="n">
        <f aca="false">SUM(U1119:V1119)</f>
        <v>4802.7</v>
      </c>
      <c r="X1119" s="31"/>
      <c r="Y1119" s="27" t="n">
        <v>0</v>
      </c>
      <c r="Z1119" s="27" t="n">
        <v>5468.28839</v>
      </c>
      <c r="AA1119" s="31" t="n">
        <f aca="false">SUM(W1119:X1119)</f>
        <v>4802.7</v>
      </c>
      <c r="AB1119" s="31"/>
      <c r="AC1119" s="31"/>
      <c r="AD1119" s="135" t="n">
        <f aca="false">SUM(AA1119:AC1119)</f>
        <v>4802.7</v>
      </c>
      <c r="AE1119" s="31" t="n">
        <v>4802.7</v>
      </c>
      <c r="AF1119" s="31"/>
      <c r="AG1119" s="31" t="n">
        <f aca="false">SUM(AE1119:AF1119)</f>
        <v>4802.7</v>
      </c>
      <c r="AH1119" s="31"/>
      <c r="AI1119" s="31" t="n">
        <f aca="false">SUM(AG1119:AH1119)</f>
        <v>4802.7</v>
      </c>
      <c r="AJ1119" s="31"/>
      <c r="AK1119" s="31" t="n">
        <f aca="false">SUM(AI1119:AJ1119)</f>
        <v>4802.7</v>
      </c>
      <c r="AL1119" s="31"/>
      <c r="AM1119" s="31"/>
      <c r="AN1119" s="135" t="n">
        <f aca="false">SUM(AK1119:AM1119)</f>
        <v>4802.7</v>
      </c>
      <c r="AO1119" s="134"/>
    </row>
    <row r="1120" customFormat="false" ht="18.75" hidden="true" customHeight="false" outlineLevel="0" collapsed="false">
      <c r="A1120" s="29"/>
      <c r="B1120" s="29"/>
      <c r="C1120" s="29"/>
      <c r="D1120" s="29" t="s">
        <v>63</v>
      </c>
      <c r="E1120" s="32" t="s">
        <v>64</v>
      </c>
      <c r="F1120" s="31" t="n">
        <v>154.6</v>
      </c>
      <c r="G1120" s="31"/>
      <c r="H1120" s="31" t="n">
        <f aca="false">SUM(F1120:G1120)</f>
        <v>154.6</v>
      </c>
      <c r="I1120" s="31"/>
      <c r="J1120" s="31"/>
      <c r="K1120" s="31"/>
      <c r="L1120" s="31" t="n">
        <f aca="false">SUM(H1120:K1120)</f>
        <v>154.6</v>
      </c>
      <c r="M1120" s="31"/>
      <c r="N1120" s="31"/>
      <c r="O1120" s="31" t="n">
        <f aca="false">SUM(L1120:N1120)</f>
        <v>154.6</v>
      </c>
      <c r="P1120" s="31"/>
      <c r="Q1120" s="31"/>
      <c r="R1120" s="135" t="n">
        <f aca="false">SUM(O1120:Q1120)</f>
        <v>154.6</v>
      </c>
      <c r="S1120" s="31" t="n">
        <v>154.6</v>
      </c>
      <c r="T1120" s="31"/>
      <c r="U1120" s="31" t="n">
        <f aca="false">SUM(S1120:T1120)</f>
        <v>154.6</v>
      </c>
      <c r="V1120" s="31"/>
      <c r="W1120" s="31" t="n">
        <f aca="false">SUM(U1120:V1120)</f>
        <v>154.6</v>
      </c>
      <c r="X1120" s="31"/>
      <c r="Y1120" s="31"/>
      <c r="Z1120" s="31" t="n">
        <f aca="false">SUM(W1120:Y1120)</f>
        <v>154.6</v>
      </c>
      <c r="AA1120" s="31" t="n">
        <f aca="false">SUM(W1120:X1120)</f>
        <v>154.6</v>
      </c>
      <c r="AB1120" s="31"/>
      <c r="AC1120" s="31"/>
      <c r="AD1120" s="135" t="n">
        <f aca="false">SUM(AA1120:AC1120)</f>
        <v>154.6</v>
      </c>
      <c r="AE1120" s="31" t="n">
        <v>154.6</v>
      </c>
      <c r="AF1120" s="31"/>
      <c r="AG1120" s="31" t="n">
        <f aca="false">SUM(AE1120:AF1120)</f>
        <v>154.6</v>
      </c>
      <c r="AH1120" s="31"/>
      <c r="AI1120" s="31" t="n">
        <f aca="false">SUM(AG1120:AH1120)</f>
        <v>154.6</v>
      </c>
      <c r="AJ1120" s="31" t="n">
        <v>-137.44705</v>
      </c>
      <c r="AK1120" s="31" t="n">
        <f aca="false">SUM(AI1120:AJ1120)</f>
        <v>17.15295</v>
      </c>
      <c r="AL1120" s="31"/>
      <c r="AM1120" s="31"/>
      <c r="AN1120" s="135" t="n">
        <f aca="false">SUM(AK1120:AM1120)</f>
        <v>17.15295</v>
      </c>
      <c r="AO1120" s="134"/>
    </row>
    <row r="1121" customFormat="false" ht="18.75" hidden="true" customHeight="false" outlineLevel="0" collapsed="false">
      <c r="A1121" s="29"/>
      <c r="B1121" s="29"/>
      <c r="C1121" s="29"/>
      <c r="D1121" s="29" t="s">
        <v>31</v>
      </c>
      <c r="E1121" s="32" t="s">
        <v>32</v>
      </c>
      <c r="F1121" s="31" t="n">
        <v>3.7</v>
      </c>
      <c r="G1121" s="31"/>
      <c r="H1121" s="31" t="n">
        <f aca="false">SUM(F1121:G1121)</f>
        <v>3.7</v>
      </c>
      <c r="I1121" s="31"/>
      <c r="J1121" s="31"/>
      <c r="K1121" s="31"/>
      <c r="L1121" s="31" t="n">
        <f aca="false">SUM(H1121:K1121)</f>
        <v>3.7</v>
      </c>
      <c r="M1121" s="31"/>
      <c r="N1121" s="31"/>
      <c r="O1121" s="31" t="n">
        <f aca="false">SUM(L1121:N1121)</f>
        <v>3.7</v>
      </c>
      <c r="P1121" s="31"/>
      <c r="Q1121" s="31"/>
      <c r="R1121" s="135" t="n">
        <f aca="false">SUM(O1121:Q1121)</f>
        <v>3.7</v>
      </c>
      <c r="S1121" s="31" t="n">
        <v>3.7</v>
      </c>
      <c r="T1121" s="31"/>
      <c r="U1121" s="31" t="n">
        <f aca="false">SUM(S1121:T1121)</f>
        <v>3.7</v>
      </c>
      <c r="V1121" s="31"/>
      <c r="W1121" s="31" t="n">
        <f aca="false">SUM(U1121:V1121)</f>
        <v>3.7</v>
      </c>
      <c r="X1121" s="31"/>
      <c r="Y1121" s="31"/>
      <c r="Z1121" s="31" t="n">
        <f aca="false">SUM(W1121:Y1121)</f>
        <v>3.7</v>
      </c>
      <c r="AA1121" s="31" t="n">
        <f aca="false">SUM(W1121:X1121)</f>
        <v>3.7</v>
      </c>
      <c r="AB1121" s="31"/>
      <c r="AC1121" s="31"/>
      <c r="AD1121" s="135" t="n">
        <f aca="false">SUM(AA1121:AC1121)</f>
        <v>3.7</v>
      </c>
      <c r="AE1121" s="31" t="n">
        <v>3.7</v>
      </c>
      <c r="AF1121" s="31"/>
      <c r="AG1121" s="31" t="n">
        <f aca="false">SUM(AE1121:AF1121)</f>
        <v>3.7</v>
      </c>
      <c r="AH1121" s="31"/>
      <c r="AI1121" s="31" t="n">
        <f aca="false">SUM(AG1121:AH1121)</f>
        <v>3.7</v>
      </c>
      <c r="AJ1121" s="31"/>
      <c r="AK1121" s="31" t="n">
        <f aca="false">SUM(AI1121:AJ1121)</f>
        <v>3.7</v>
      </c>
      <c r="AL1121" s="31"/>
      <c r="AM1121" s="31"/>
      <c r="AN1121" s="135" t="n">
        <f aca="false">SUM(AK1121:AM1121)</f>
        <v>3.7</v>
      </c>
      <c r="AO1121" s="134"/>
    </row>
    <row r="1122" customFormat="false" ht="18.75" hidden="true" customHeight="false" outlineLevel="0" collapsed="false">
      <c r="A1122" s="29"/>
      <c r="B1122" s="29"/>
      <c r="C1122" s="29"/>
      <c r="D1122" s="29"/>
      <c r="E1122" s="30"/>
      <c r="F1122" s="39"/>
      <c r="G1122" s="39"/>
      <c r="H1122" s="39"/>
      <c r="I1122" s="39"/>
      <c r="J1122" s="39"/>
      <c r="K1122" s="39"/>
      <c r="L1122" s="39"/>
      <c r="M1122" s="39"/>
      <c r="N1122" s="39"/>
      <c r="O1122" s="39"/>
      <c r="P1122" s="39"/>
      <c r="Q1122" s="39"/>
      <c r="R1122" s="142"/>
      <c r="S1122" s="39"/>
      <c r="T1122" s="39"/>
      <c r="U1122" s="39"/>
      <c r="V1122" s="39"/>
      <c r="W1122" s="39"/>
      <c r="X1122" s="39"/>
      <c r="Y1122" s="39"/>
      <c r="Z1122" s="39"/>
      <c r="AA1122" s="39"/>
      <c r="AB1122" s="39"/>
      <c r="AC1122" s="39"/>
      <c r="AD1122" s="142"/>
      <c r="AE1122" s="39"/>
      <c r="AF1122" s="39"/>
      <c r="AG1122" s="39"/>
      <c r="AH1122" s="39"/>
      <c r="AI1122" s="39"/>
      <c r="AJ1122" s="39"/>
      <c r="AK1122" s="39"/>
      <c r="AL1122" s="39"/>
      <c r="AM1122" s="39"/>
      <c r="AN1122" s="142"/>
      <c r="AO1122" s="134"/>
    </row>
    <row r="1123" customFormat="false" ht="18.75" hidden="true" customHeight="false" outlineLevel="0" collapsed="false">
      <c r="A1123" s="25" t="s">
        <v>830</v>
      </c>
      <c r="B1123" s="25"/>
      <c r="C1123" s="25"/>
      <c r="D1123" s="25"/>
      <c r="E1123" s="26" t="s">
        <v>831</v>
      </c>
      <c r="F1123" s="27" t="n">
        <f aca="false">F1124+F1159</f>
        <v>101501.2</v>
      </c>
      <c r="G1123" s="27" t="n">
        <f aca="false">G1124+G1159</f>
        <v>0</v>
      </c>
      <c r="H1123" s="27" t="n">
        <f aca="false">H1124+H1159</f>
        <v>101501.2</v>
      </c>
      <c r="I1123" s="27" t="n">
        <f aca="false">I1124+I1159</f>
        <v>0</v>
      </c>
      <c r="J1123" s="27" t="n">
        <f aca="false">J1124+J1159</f>
        <v>0</v>
      </c>
      <c r="K1123" s="27" t="n">
        <f aca="false">K1124+K1159</f>
        <v>0</v>
      </c>
      <c r="L1123" s="27" t="n">
        <f aca="false">L1124+L1159</f>
        <v>101501.2</v>
      </c>
      <c r="M1123" s="27" t="n">
        <f aca="false">M1124+M1159</f>
        <v>0</v>
      </c>
      <c r="N1123" s="27" t="n">
        <f aca="false">N1124+N1159</f>
        <v>0</v>
      </c>
      <c r="O1123" s="27" t="n">
        <f aca="false">O1124+O1159</f>
        <v>101501.2</v>
      </c>
      <c r="P1123" s="27" t="n">
        <f aca="false">P1124+P1159</f>
        <v>14453.4</v>
      </c>
      <c r="Q1123" s="27" t="n">
        <f aca="false">Q1124+Q1159</f>
        <v>0</v>
      </c>
      <c r="R1123" s="133" t="n">
        <f aca="false">R1124+R1159</f>
        <v>115954.6</v>
      </c>
      <c r="S1123" s="27" t="n">
        <f aca="false">S1124+S1159</f>
        <v>132005.84</v>
      </c>
      <c r="T1123" s="27" t="n">
        <f aca="false">T1124+T1159</f>
        <v>0</v>
      </c>
      <c r="U1123" s="27" t="n">
        <f aca="false">U1124+U1159</f>
        <v>132005.84</v>
      </c>
      <c r="V1123" s="27" t="n">
        <f aca="false">V1124+V1159</f>
        <v>0</v>
      </c>
      <c r="W1123" s="27" t="n">
        <f aca="false">W1124+W1159</f>
        <v>132005.84</v>
      </c>
      <c r="X1123" s="27" t="n">
        <f aca="false">X1124+X1159</f>
        <v>0</v>
      </c>
      <c r="Y1123" s="27" t="n">
        <f aca="false">Y1124+Y1159</f>
        <v>0</v>
      </c>
      <c r="Z1123" s="27" t="n">
        <f aca="false">Z1124+Z1159</f>
        <v>115954.64</v>
      </c>
      <c r="AA1123" s="27" t="n">
        <f aca="false">AA1124+AA1159</f>
        <v>132005.84</v>
      </c>
      <c r="AB1123" s="27" t="n">
        <f aca="false">AB1124+AB1159</f>
        <v>14545.8</v>
      </c>
      <c r="AC1123" s="27" t="n">
        <f aca="false">AC1124+AC1159</f>
        <v>0</v>
      </c>
      <c r="AD1123" s="133" t="n">
        <f aca="false">AD1124+AD1159</f>
        <v>146551.64</v>
      </c>
      <c r="AE1123" s="27" t="n">
        <f aca="false">AE1124+AE1159</f>
        <v>185547.5</v>
      </c>
      <c r="AF1123" s="27" t="n">
        <f aca="false">AF1124+AF1159</f>
        <v>0</v>
      </c>
      <c r="AG1123" s="27" t="n">
        <f aca="false">AG1124+AG1159</f>
        <v>185547.5</v>
      </c>
      <c r="AH1123" s="27" t="n">
        <f aca="false">AH1124+AH1159</f>
        <v>0</v>
      </c>
      <c r="AI1123" s="27" t="n">
        <f aca="false">AI1124+AI1159</f>
        <v>185547.5</v>
      </c>
      <c r="AJ1123" s="27" t="n">
        <f aca="false">AJ1124+AJ1159</f>
        <v>0</v>
      </c>
      <c r="AK1123" s="27" t="n">
        <f aca="false">AK1124+AK1159</f>
        <v>185547.5</v>
      </c>
      <c r="AL1123" s="27" t="n">
        <f aca="false">AL1124+AL1159</f>
        <v>14585.65</v>
      </c>
      <c r="AM1123" s="27" t="n">
        <f aca="false">AM1124+AM1159</f>
        <v>0</v>
      </c>
      <c r="AN1123" s="133" t="n">
        <f aca="false">AN1124+AN1159</f>
        <v>200133.15</v>
      </c>
      <c r="AO1123" s="134"/>
    </row>
    <row r="1124" customFormat="false" ht="18.75" hidden="true" customHeight="false" outlineLevel="0" collapsed="false">
      <c r="A1124" s="29"/>
      <c r="B1124" s="44" t="s">
        <v>697</v>
      </c>
      <c r="C1124" s="44"/>
      <c r="D1124" s="44"/>
      <c r="E1124" s="94" t="s">
        <v>698</v>
      </c>
      <c r="F1124" s="27" t="n">
        <f aca="false">F1125+F1135</f>
        <v>101365.3</v>
      </c>
      <c r="G1124" s="27" t="n">
        <f aca="false">G1125+G1135</f>
        <v>0</v>
      </c>
      <c r="H1124" s="27" t="n">
        <f aca="false">H1125+H1135</f>
        <v>101365.3</v>
      </c>
      <c r="I1124" s="27" t="n">
        <f aca="false">I1125+I1135</f>
        <v>0</v>
      </c>
      <c r="J1124" s="27" t="n">
        <f aca="false">J1125+J1135</f>
        <v>0</v>
      </c>
      <c r="K1124" s="27" t="n">
        <f aca="false">K1125+K1135</f>
        <v>0</v>
      </c>
      <c r="L1124" s="27" t="n">
        <f aca="false">L1125+L1135</f>
        <v>101365.3</v>
      </c>
      <c r="M1124" s="27" t="n">
        <f aca="false">M1125+M1135</f>
        <v>0</v>
      </c>
      <c r="N1124" s="27" t="n">
        <f aca="false">N1125+N1135</f>
        <v>0</v>
      </c>
      <c r="O1124" s="27" t="n">
        <f aca="false">O1125+O1135</f>
        <v>101365.3</v>
      </c>
      <c r="P1124" s="27" t="n">
        <f aca="false">P1125+P1135</f>
        <v>14453.4</v>
      </c>
      <c r="Q1124" s="27" t="n">
        <f aca="false">Q1125+Q1135</f>
        <v>0</v>
      </c>
      <c r="R1124" s="133" t="n">
        <f aca="false">R1125+R1135</f>
        <v>115818.7</v>
      </c>
      <c r="S1124" s="27" t="n">
        <f aca="false">S1125+S1135</f>
        <v>131869.94</v>
      </c>
      <c r="T1124" s="27" t="n">
        <f aca="false">T1125+T1135</f>
        <v>0</v>
      </c>
      <c r="U1124" s="27" t="n">
        <f aca="false">U1125+U1135</f>
        <v>131869.94</v>
      </c>
      <c r="V1124" s="27" t="n">
        <f aca="false">V1125+V1135</f>
        <v>0</v>
      </c>
      <c r="W1124" s="27" t="n">
        <f aca="false">W1125+W1135</f>
        <v>131869.94</v>
      </c>
      <c r="X1124" s="27" t="n">
        <f aca="false">X1125+X1135</f>
        <v>0</v>
      </c>
      <c r="Y1124" s="27" t="n">
        <f aca="false">Y1125+Y1135</f>
        <v>0</v>
      </c>
      <c r="Z1124" s="27" t="n">
        <f aca="false">Z1125+Z1135</f>
        <v>115818.74</v>
      </c>
      <c r="AA1124" s="27" t="n">
        <f aca="false">AA1125+AA1135</f>
        <v>131869.94</v>
      </c>
      <c r="AB1124" s="27" t="n">
        <f aca="false">AB1125+AB1135</f>
        <v>14545.8</v>
      </c>
      <c r="AC1124" s="27" t="n">
        <f aca="false">AC1125+AC1135</f>
        <v>0</v>
      </c>
      <c r="AD1124" s="133" t="n">
        <f aca="false">AD1125+AD1135</f>
        <v>146415.74</v>
      </c>
      <c r="AE1124" s="27" t="n">
        <f aca="false">AE1125+AE1135</f>
        <v>185411.6</v>
      </c>
      <c r="AF1124" s="27" t="n">
        <f aca="false">AF1125+AF1135</f>
        <v>0</v>
      </c>
      <c r="AG1124" s="27" t="n">
        <f aca="false">AG1125+AG1135</f>
        <v>185411.6</v>
      </c>
      <c r="AH1124" s="27" t="n">
        <f aca="false">AH1125+AH1135</f>
        <v>0</v>
      </c>
      <c r="AI1124" s="27" t="n">
        <f aca="false">AI1125+AI1135</f>
        <v>185411.6</v>
      </c>
      <c r="AJ1124" s="27" t="n">
        <f aca="false">AJ1125+AJ1135</f>
        <v>0</v>
      </c>
      <c r="AK1124" s="27" t="n">
        <f aca="false">AK1125+AK1135</f>
        <v>185411.6</v>
      </c>
      <c r="AL1124" s="27" t="n">
        <f aca="false">AL1125+AL1135</f>
        <v>14585.65</v>
      </c>
      <c r="AM1124" s="27" t="n">
        <f aca="false">AM1125+AM1135</f>
        <v>0</v>
      </c>
      <c r="AN1124" s="133" t="n">
        <f aca="false">AN1125+AN1135</f>
        <v>199997.25</v>
      </c>
      <c r="AO1124" s="134"/>
    </row>
    <row r="1125" customFormat="false" ht="37.5" hidden="true" customHeight="false" outlineLevel="0" collapsed="false">
      <c r="A1125" s="29"/>
      <c r="B1125" s="44" t="s">
        <v>699</v>
      </c>
      <c r="C1125" s="44"/>
      <c r="D1125" s="44"/>
      <c r="E1125" s="94" t="s">
        <v>832</v>
      </c>
      <c r="F1125" s="27" t="n">
        <f aca="false">F1126</f>
        <v>22810.3</v>
      </c>
      <c r="G1125" s="27" t="n">
        <f aca="false">G1126</f>
        <v>0</v>
      </c>
      <c r="H1125" s="27" t="n">
        <f aca="false">H1126</f>
        <v>22810.3</v>
      </c>
      <c r="I1125" s="27" t="n">
        <f aca="false">I1126</f>
        <v>0</v>
      </c>
      <c r="J1125" s="27" t="n">
        <f aca="false">J1126</f>
        <v>0</v>
      </c>
      <c r="K1125" s="27" t="n">
        <f aca="false">K1126</f>
        <v>0</v>
      </c>
      <c r="L1125" s="27" t="n">
        <f aca="false">L1126</f>
        <v>22810.3</v>
      </c>
      <c r="M1125" s="27" t="n">
        <f aca="false">M1126</f>
        <v>0</v>
      </c>
      <c r="N1125" s="27" t="n">
        <f aca="false">N1126</f>
        <v>0</v>
      </c>
      <c r="O1125" s="27" t="n">
        <f aca="false">O1126</f>
        <v>22810.3</v>
      </c>
      <c r="P1125" s="27" t="n">
        <f aca="false">P1126</f>
        <v>0</v>
      </c>
      <c r="Q1125" s="27" t="n">
        <f aca="false">Q1126</f>
        <v>0</v>
      </c>
      <c r="R1125" s="133" t="n">
        <f aca="false">R1126</f>
        <v>22810.3</v>
      </c>
      <c r="S1125" s="27" t="n">
        <f aca="false">S1126</f>
        <v>22857.34</v>
      </c>
      <c r="T1125" s="27" t="n">
        <f aca="false">T1126</f>
        <v>0</v>
      </c>
      <c r="U1125" s="27" t="n">
        <f aca="false">U1126</f>
        <v>22857.34</v>
      </c>
      <c r="V1125" s="27" t="n">
        <f aca="false">V1126</f>
        <v>0</v>
      </c>
      <c r="W1125" s="27" t="n">
        <f aca="false">W1126</f>
        <v>22857.34</v>
      </c>
      <c r="X1125" s="27" t="n">
        <f aca="false">X1126</f>
        <v>0</v>
      </c>
      <c r="Y1125" s="27" t="n">
        <f aca="false">Y1126</f>
        <v>0</v>
      </c>
      <c r="Z1125" s="27" t="n">
        <f aca="false">Z1126</f>
        <v>22810.34</v>
      </c>
      <c r="AA1125" s="27" t="n">
        <f aca="false">AA1126</f>
        <v>22857.34</v>
      </c>
      <c r="AB1125" s="27" t="n">
        <f aca="false">AB1126</f>
        <v>0</v>
      </c>
      <c r="AC1125" s="27" t="n">
        <f aca="false">AC1126</f>
        <v>0</v>
      </c>
      <c r="AD1125" s="133" t="n">
        <f aca="false">AD1126</f>
        <v>22857.34</v>
      </c>
      <c r="AE1125" s="27" t="n">
        <f aca="false">AE1126</f>
        <v>22857.2</v>
      </c>
      <c r="AF1125" s="27" t="n">
        <f aca="false">AF1126</f>
        <v>0</v>
      </c>
      <c r="AG1125" s="27" t="n">
        <f aca="false">AG1126</f>
        <v>22857.2</v>
      </c>
      <c r="AH1125" s="27" t="n">
        <f aca="false">AH1126</f>
        <v>0</v>
      </c>
      <c r="AI1125" s="27" t="n">
        <f aca="false">AI1126</f>
        <v>22857.2</v>
      </c>
      <c r="AJ1125" s="27" t="n">
        <f aca="false">AJ1126</f>
        <v>0</v>
      </c>
      <c r="AK1125" s="27" t="n">
        <f aca="false">AK1126</f>
        <v>22857.2</v>
      </c>
      <c r="AL1125" s="27" t="n">
        <f aca="false">AL1126</f>
        <v>0</v>
      </c>
      <c r="AM1125" s="27" t="n">
        <f aca="false">AM1126</f>
        <v>0</v>
      </c>
      <c r="AN1125" s="133" t="n">
        <f aca="false">AN1126</f>
        <v>22857.2</v>
      </c>
      <c r="AO1125" s="134"/>
    </row>
    <row r="1126" customFormat="false" ht="37.5" hidden="true" customHeight="false" outlineLevel="0" collapsed="false">
      <c r="A1126" s="25"/>
      <c r="B1126" s="25"/>
      <c r="C1126" s="25" t="s">
        <v>574</v>
      </c>
      <c r="D1126" s="25"/>
      <c r="E1126" s="26" t="s">
        <v>575</v>
      </c>
      <c r="F1126" s="27" t="n">
        <f aca="false">F1127</f>
        <v>22810.3</v>
      </c>
      <c r="G1126" s="27" t="n">
        <f aca="false">G1127</f>
        <v>0</v>
      </c>
      <c r="H1126" s="27" t="n">
        <f aca="false">H1127</f>
        <v>22810.3</v>
      </c>
      <c r="I1126" s="27" t="n">
        <f aca="false">I1127</f>
        <v>0</v>
      </c>
      <c r="J1126" s="27" t="n">
        <f aca="false">J1127</f>
        <v>0</v>
      </c>
      <c r="K1126" s="27" t="n">
        <f aca="false">K1127</f>
        <v>0</v>
      </c>
      <c r="L1126" s="27" t="n">
        <f aca="false">L1127</f>
        <v>22810.3</v>
      </c>
      <c r="M1126" s="27" t="n">
        <f aca="false">M1127</f>
        <v>0</v>
      </c>
      <c r="N1126" s="27" t="n">
        <f aca="false">N1127</f>
        <v>0</v>
      </c>
      <c r="O1126" s="27" t="n">
        <f aca="false">O1127</f>
        <v>22810.3</v>
      </c>
      <c r="P1126" s="27" t="n">
        <f aca="false">P1127</f>
        <v>0</v>
      </c>
      <c r="Q1126" s="27" t="n">
        <f aca="false">Q1127</f>
        <v>0</v>
      </c>
      <c r="R1126" s="133" t="n">
        <f aca="false">R1127</f>
        <v>22810.3</v>
      </c>
      <c r="S1126" s="27" t="n">
        <f aca="false">S1127</f>
        <v>22857.34</v>
      </c>
      <c r="T1126" s="27" t="n">
        <f aca="false">T1127</f>
        <v>0</v>
      </c>
      <c r="U1126" s="27" t="n">
        <f aca="false">U1127</f>
        <v>22857.34</v>
      </c>
      <c r="V1126" s="27" t="n">
        <f aca="false">V1127</f>
        <v>0</v>
      </c>
      <c r="W1126" s="27" t="n">
        <f aca="false">W1127</f>
        <v>22857.34</v>
      </c>
      <c r="X1126" s="27" t="n">
        <f aca="false">X1127</f>
        <v>0</v>
      </c>
      <c r="Y1126" s="27" t="n">
        <f aca="false">Y1127</f>
        <v>0</v>
      </c>
      <c r="Z1126" s="27" t="n">
        <f aca="false">Z1127</f>
        <v>22810.34</v>
      </c>
      <c r="AA1126" s="27" t="n">
        <f aca="false">AA1127</f>
        <v>22857.34</v>
      </c>
      <c r="AB1126" s="27" t="n">
        <f aca="false">AB1127</f>
        <v>0</v>
      </c>
      <c r="AC1126" s="27" t="n">
        <f aca="false">AC1127</f>
        <v>0</v>
      </c>
      <c r="AD1126" s="133" t="n">
        <f aca="false">AD1127</f>
        <v>22857.34</v>
      </c>
      <c r="AE1126" s="27" t="n">
        <f aca="false">AE1127</f>
        <v>22857.2</v>
      </c>
      <c r="AF1126" s="27" t="n">
        <f aca="false">AF1127</f>
        <v>0</v>
      </c>
      <c r="AG1126" s="27" t="n">
        <f aca="false">AG1127</f>
        <v>22857.2</v>
      </c>
      <c r="AH1126" s="27" t="n">
        <f aca="false">AH1127</f>
        <v>0</v>
      </c>
      <c r="AI1126" s="27" t="n">
        <f aca="false">AI1127</f>
        <v>22857.2</v>
      </c>
      <c r="AJ1126" s="27" t="n">
        <f aca="false">AJ1127</f>
        <v>0</v>
      </c>
      <c r="AK1126" s="27" t="n">
        <f aca="false">AK1127</f>
        <v>22857.2</v>
      </c>
      <c r="AL1126" s="27" t="n">
        <f aca="false">AL1127</f>
        <v>0</v>
      </c>
      <c r="AM1126" s="27" t="n">
        <f aca="false">AM1127</f>
        <v>0</v>
      </c>
      <c r="AN1126" s="133" t="n">
        <f aca="false">AN1127</f>
        <v>22857.2</v>
      </c>
      <c r="AO1126" s="134"/>
    </row>
    <row r="1127" customFormat="false" ht="37.5" hidden="true" customHeight="false" outlineLevel="0" collapsed="false">
      <c r="A1127" s="25"/>
      <c r="B1127" s="25"/>
      <c r="C1127" s="25" t="s">
        <v>582</v>
      </c>
      <c r="D1127" s="25"/>
      <c r="E1127" s="26" t="s">
        <v>583</v>
      </c>
      <c r="F1127" s="27" t="n">
        <f aca="false">F1128</f>
        <v>22810.3</v>
      </c>
      <c r="G1127" s="27" t="n">
        <f aca="false">G1128</f>
        <v>0</v>
      </c>
      <c r="H1127" s="27" t="n">
        <f aca="false">H1128</f>
        <v>22810.3</v>
      </c>
      <c r="I1127" s="27" t="n">
        <f aca="false">I1128</f>
        <v>0</v>
      </c>
      <c r="J1127" s="27" t="n">
        <f aca="false">J1128</f>
        <v>0</v>
      </c>
      <c r="K1127" s="27" t="n">
        <f aca="false">K1128</f>
        <v>0</v>
      </c>
      <c r="L1127" s="27" t="n">
        <f aca="false">L1128</f>
        <v>22810.3</v>
      </c>
      <c r="M1127" s="27" t="n">
        <f aca="false">M1128</f>
        <v>0</v>
      </c>
      <c r="N1127" s="27" t="n">
        <f aca="false">N1128</f>
        <v>0</v>
      </c>
      <c r="O1127" s="27" t="n">
        <f aca="false">O1128</f>
        <v>22810.3</v>
      </c>
      <c r="P1127" s="27" t="n">
        <f aca="false">P1128</f>
        <v>0</v>
      </c>
      <c r="Q1127" s="27" t="n">
        <f aca="false">Q1128</f>
        <v>0</v>
      </c>
      <c r="R1127" s="133" t="n">
        <f aca="false">R1128</f>
        <v>22810.3</v>
      </c>
      <c r="S1127" s="27" t="n">
        <f aca="false">S1128</f>
        <v>22857.34</v>
      </c>
      <c r="T1127" s="27" t="n">
        <f aca="false">T1128</f>
        <v>0</v>
      </c>
      <c r="U1127" s="27" t="n">
        <f aca="false">U1128</f>
        <v>22857.34</v>
      </c>
      <c r="V1127" s="27" t="n">
        <f aca="false">V1128</f>
        <v>0</v>
      </c>
      <c r="W1127" s="27" t="n">
        <f aca="false">W1128</f>
        <v>22857.34</v>
      </c>
      <c r="X1127" s="27" t="n">
        <f aca="false">X1128</f>
        <v>0</v>
      </c>
      <c r="Y1127" s="27" t="n">
        <f aca="false">Y1128</f>
        <v>0</v>
      </c>
      <c r="Z1127" s="27" t="n">
        <f aca="false">Z1128</f>
        <v>22810.34</v>
      </c>
      <c r="AA1127" s="27" t="n">
        <f aca="false">AA1128</f>
        <v>22857.34</v>
      </c>
      <c r="AB1127" s="27" t="n">
        <f aca="false">AB1128</f>
        <v>0</v>
      </c>
      <c r="AC1127" s="27" t="n">
        <f aca="false">AC1128</f>
        <v>0</v>
      </c>
      <c r="AD1127" s="133" t="n">
        <f aca="false">AD1128</f>
        <v>22857.34</v>
      </c>
      <c r="AE1127" s="27" t="n">
        <f aca="false">AE1128</f>
        <v>22857.2</v>
      </c>
      <c r="AF1127" s="27" t="n">
        <f aca="false">AF1128</f>
        <v>0</v>
      </c>
      <c r="AG1127" s="27" t="n">
        <f aca="false">AG1128</f>
        <v>22857.2</v>
      </c>
      <c r="AH1127" s="27" t="n">
        <f aca="false">AH1128</f>
        <v>0</v>
      </c>
      <c r="AI1127" s="27" t="n">
        <f aca="false">AI1128</f>
        <v>22857.2</v>
      </c>
      <c r="AJ1127" s="27" t="n">
        <f aca="false">AJ1128</f>
        <v>0</v>
      </c>
      <c r="AK1127" s="27" t="n">
        <f aca="false">AK1128</f>
        <v>22857.2</v>
      </c>
      <c r="AL1127" s="27" t="n">
        <f aca="false">AL1128</f>
        <v>0</v>
      </c>
      <c r="AM1127" s="27" t="n">
        <f aca="false">AM1128</f>
        <v>0</v>
      </c>
      <c r="AN1127" s="133" t="n">
        <f aca="false">AN1128</f>
        <v>22857.2</v>
      </c>
      <c r="AO1127" s="134"/>
    </row>
    <row r="1128" customFormat="false" ht="37.5" hidden="true" customHeight="false" outlineLevel="0" collapsed="false">
      <c r="A1128" s="25"/>
      <c r="B1128" s="25"/>
      <c r="C1128" s="25" t="s">
        <v>613</v>
      </c>
      <c r="D1128" s="25"/>
      <c r="E1128" s="26" t="s">
        <v>614</v>
      </c>
      <c r="F1128" s="27" t="n">
        <f aca="false">F1129+F1133</f>
        <v>22810.3</v>
      </c>
      <c r="G1128" s="27" t="n">
        <f aca="false">G1129+G1133</f>
        <v>0</v>
      </c>
      <c r="H1128" s="27" t="n">
        <f aca="false">H1129+H1133</f>
        <v>22810.3</v>
      </c>
      <c r="I1128" s="27" t="n">
        <f aca="false">I1129+I1133</f>
        <v>0</v>
      </c>
      <c r="J1128" s="27" t="n">
        <f aca="false">J1129+J1133</f>
        <v>0</v>
      </c>
      <c r="K1128" s="27" t="n">
        <f aca="false">K1129+K1133</f>
        <v>0</v>
      </c>
      <c r="L1128" s="27" t="n">
        <f aca="false">L1129+L1133</f>
        <v>22810.3</v>
      </c>
      <c r="M1128" s="27" t="n">
        <f aca="false">M1129+M1133</f>
        <v>0</v>
      </c>
      <c r="N1128" s="27" t="n">
        <f aca="false">N1129+N1133</f>
        <v>0</v>
      </c>
      <c r="O1128" s="27" t="n">
        <f aca="false">O1129+O1133</f>
        <v>22810.3</v>
      </c>
      <c r="P1128" s="27" t="n">
        <f aca="false">P1129+P1133</f>
        <v>0</v>
      </c>
      <c r="Q1128" s="27" t="n">
        <f aca="false">Q1129+Q1133</f>
        <v>0</v>
      </c>
      <c r="R1128" s="133" t="n">
        <f aca="false">R1129+R1133</f>
        <v>22810.3</v>
      </c>
      <c r="S1128" s="27" t="n">
        <f aca="false">S1129+S1133</f>
        <v>22857.34</v>
      </c>
      <c r="T1128" s="27" t="n">
        <f aca="false">T1129+T1133</f>
        <v>0</v>
      </c>
      <c r="U1128" s="27" t="n">
        <f aca="false">U1129+U1133</f>
        <v>22857.34</v>
      </c>
      <c r="V1128" s="27" t="n">
        <f aca="false">V1129+V1133</f>
        <v>0</v>
      </c>
      <c r="W1128" s="27" t="n">
        <f aca="false">W1129+W1133</f>
        <v>22857.34</v>
      </c>
      <c r="X1128" s="27" t="n">
        <f aca="false">X1129+X1133</f>
        <v>0</v>
      </c>
      <c r="Y1128" s="27" t="n">
        <f aca="false">Y1129+Y1133</f>
        <v>0</v>
      </c>
      <c r="Z1128" s="27" t="n">
        <f aca="false">Z1129+Z1133</f>
        <v>22810.34</v>
      </c>
      <c r="AA1128" s="27" t="n">
        <f aca="false">AA1129+AA1133</f>
        <v>22857.34</v>
      </c>
      <c r="AB1128" s="27" t="n">
        <f aca="false">AB1129+AB1133</f>
        <v>0</v>
      </c>
      <c r="AC1128" s="27" t="n">
        <f aca="false">AC1129+AC1133</f>
        <v>0</v>
      </c>
      <c r="AD1128" s="133" t="n">
        <f aca="false">AD1129+AD1133</f>
        <v>22857.34</v>
      </c>
      <c r="AE1128" s="27" t="n">
        <f aca="false">AE1129+AE1133</f>
        <v>22857.2</v>
      </c>
      <c r="AF1128" s="27" t="n">
        <f aca="false">AF1129+AF1133</f>
        <v>0</v>
      </c>
      <c r="AG1128" s="27" t="n">
        <f aca="false">AG1129+AG1133</f>
        <v>22857.2</v>
      </c>
      <c r="AH1128" s="27" t="n">
        <f aca="false">AH1129+AH1133</f>
        <v>0</v>
      </c>
      <c r="AI1128" s="27" t="n">
        <f aca="false">AI1129+AI1133</f>
        <v>22857.2</v>
      </c>
      <c r="AJ1128" s="27" t="n">
        <f aca="false">AJ1129+AJ1133</f>
        <v>0</v>
      </c>
      <c r="AK1128" s="27" t="n">
        <f aca="false">AK1129+AK1133</f>
        <v>22857.2</v>
      </c>
      <c r="AL1128" s="27" t="n">
        <f aca="false">AL1129+AL1133</f>
        <v>0</v>
      </c>
      <c r="AM1128" s="27" t="n">
        <f aca="false">AM1129+AM1133</f>
        <v>0</v>
      </c>
      <c r="AN1128" s="133" t="n">
        <f aca="false">AN1129+AN1133</f>
        <v>22857.2</v>
      </c>
      <c r="AO1128" s="134"/>
    </row>
    <row r="1129" customFormat="false" ht="18.75" hidden="true" customHeight="false" outlineLevel="0" collapsed="false">
      <c r="A1129" s="25"/>
      <c r="B1129" s="29"/>
      <c r="C1129" s="29" t="s">
        <v>615</v>
      </c>
      <c r="D1129" s="29"/>
      <c r="E1129" s="30" t="s">
        <v>79</v>
      </c>
      <c r="F1129" s="31" t="n">
        <f aca="false">F1130+F1131+F1132</f>
        <v>22717.8</v>
      </c>
      <c r="G1129" s="31" t="n">
        <f aca="false">G1130+G1131+G1132</f>
        <v>0</v>
      </c>
      <c r="H1129" s="31" t="n">
        <f aca="false">H1130+H1131+H1132</f>
        <v>22717.8</v>
      </c>
      <c r="I1129" s="31" t="n">
        <f aca="false">I1130+I1131+I1132</f>
        <v>0</v>
      </c>
      <c r="J1129" s="31" t="n">
        <f aca="false">J1130+J1131+J1132</f>
        <v>0</v>
      </c>
      <c r="K1129" s="31" t="n">
        <f aca="false">K1130+K1131+K1132</f>
        <v>0</v>
      </c>
      <c r="L1129" s="31" t="n">
        <f aca="false">L1130+L1131+L1132</f>
        <v>22717.8</v>
      </c>
      <c r="M1129" s="31" t="n">
        <f aca="false">M1130+M1131+M1132</f>
        <v>0</v>
      </c>
      <c r="N1129" s="31" t="n">
        <f aca="false">N1130+N1131+N1132</f>
        <v>0</v>
      </c>
      <c r="O1129" s="31" t="n">
        <f aca="false">O1130+O1131+O1132</f>
        <v>22717.8</v>
      </c>
      <c r="P1129" s="31" t="n">
        <f aca="false">P1130+P1131+P1132</f>
        <v>0</v>
      </c>
      <c r="Q1129" s="31" t="n">
        <f aca="false">Q1130+Q1131+Q1132</f>
        <v>0</v>
      </c>
      <c r="R1129" s="135" t="n">
        <f aca="false">R1130+R1131+R1132</f>
        <v>22717.8</v>
      </c>
      <c r="S1129" s="31" t="n">
        <f aca="false">S1130+S1131+S1132</f>
        <v>22764.84</v>
      </c>
      <c r="T1129" s="31" t="n">
        <f aca="false">T1130+T1131+T1132</f>
        <v>0</v>
      </c>
      <c r="U1129" s="31" t="n">
        <f aca="false">U1130+U1131+U1132</f>
        <v>22764.84</v>
      </c>
      <c r="V1129" s="31" t="n">
        <f aca="false">V1130+V1131+V1132</f>
        <v>0</v>
      </c>
      <c r="W1129" s="31" t="n">
        <f aca="false">W1130+W1131+W1132</f>
        <v>22764.84</v>
      </c>
      <c r="X1129" s="31" t="n">
        <f aca="false">X1130+X1131+X1132</f>
        <v>0</v>
      </c>
      <c r="Y1129" s="31" t="n">
        <f aca="false">Y1130+Y1131+Y1132</f>
        <v>0</v>
      </c>
      <c r="Z1129" s="31" t="n">
        <f aca="false">Z1130+Z1131+Z1132</f>
        <v>22717.84</v>
      </c>
      <c r="AA1129" s="31" t="n">
        <f aca="false">AA1130+AA1131+AA1132</f>
        <v>22764.84</v>
      </c>
      <c r="AB1129" s="31" t="n">
        <f aca="false">AB1130+AB1131+AB1132</f>
        <v>0</v>
      </c>
      <c r="AC1129" s="31" t="n">
        <f aca="false">AC1130+AC1131+AC1132</f>
        <v>0</v>
      </c>
      <c r="AD1129" s="135" t="n">
        <f aca="false">AD1130+AD1131+AD1132</f>
        <v>22764.84</v>
      </c>
      <c r="AE1129" s="31" t="n">
        <f aca="false">AE1130+AE1131+AE1132</f>
        <v>22764.7</v>
      </c>
      <c r="AF1129" s="31" t="n">
        <f aca="false">AF1130+AF1131+AF1132</f>
        <v>0</v>
      </c>
      <c r="AG1129" s="31" t="n">
        <f aca="false">AG1130+AG1131+AG1132</f>
        <v>22764.7</v>
      </c>
      <c r="AH1129" s="31" t="n">
        <f aca="false">AH1130+AH1131+AH1132</f>
        <v>0</v>
      </c>
      <c r="AI1129" s="31" t="n">
        <f aca="false">AI1130+AI1131+AI1132</f>
        <v>22764.7</v>
      </c>
      <c r="AJ1129" s="31" t="n">
        <f aca="false">AJ1130+AJ1131+AJ1132</f>
        <v>0</v>
      </c>
      <c r="AK1129" s="31" t="n">
        <f aca="false">AK1130+AK1131+AK1132</f>
        <v>22764.7</v>
      </c>
      <c r="AL1129" s="31" t="n">
        <f aca="false">AL1130+AL1131+AL1132</f>
        <v>0</v>
      </c>
      <c r="AM1129" s="31" t="n">
        <f aca="false">AM1130+AM1131+AM1132</f>
        <v>0</v>
      </c>
      <c r="AN1129" s="135" t="n">
        <f aca="false">AN1130+AN1131+AN1132</f>
        <v>22764.7</v>
      </c>
      <c r="AO1129" s="134"/>
    </row>
    <row r="1130" customFormat="false" ht="37.5" hidden="true" customHeight="false" outlineLevel="0" collapsed="false">
      <c r="A1130" s="29"/>
      <c r="B1130" s="29"/>
      <c r="C1130" s="29"/>
      <c r="D1130" s="29" t="s">
        <v>80</v>
      </c>
      <c r="E1130" s="32" t="s">
        <v>81</v>
      </c>
      <c r="F1130" s="31" t="n">
        <v>19804.9</v>
      </c>
      <c r="G1130" s="31"/>
      <c r="H1130" s="31" t="n">
        <f aca="false">SUM(F1130:G1130)</f>
        <v>19804.9</v>
      </c>
      <c r="I1130" s="31"/>
      <c r="J1130" s="31"/>
      <c r="K1130" s="31"/>
      <c r="L1130" s="31" t="n">
        <f aca="false">SUM(H1130:K1130)</f>
        <v>19804.9</v>
      </c>
      <c r="M1130" s="31"/>
      <c r="N1130" s="31"/>
      <c r="O1130" s="31" t="n">
        <f aca="false">SUM(L1130:N1130)</f>
        <v>19804.9</v>
      </c>
      <c r="P1130" s="31"/>
      <c r="Q1130" s="31"/>
      <c r="R1130" s="135" t="n">
        <f aca="false">SUM(O1130:Q1130)</f>
        <v>19804.9</v>
      </c>
      <c r="S1130" s="31" t="n">
        <v>19804.9</v>
      </c>
      <c r="T1130" s="31"/>
      <c r="U1130" s="31" t="n">
        <f aca="false">SUM(S1130:T1130)</f>
        <v>19804.9</v>
      </c>
      <c r="V1130" s="31"/>
      <c r="W1130" s="31" t="n">
        <f aca="false">SUM(U1130:V1130)</f>
        <v>19804.9</v>
      </c>
      <c r="X1130" s="31"/>
      <c r="Y1130" s="31"/>
      <c r="Z1130" s="31" t="n">
        <f aca="false">SUM(W1130:Y1130)</f>
        <v>19804.9</v>
      </c>
      <c r="AA1130" s="31" t="n">
        <f aca="false">SUM(W1130:X1130)</f>
        <v>19804.9</v>
      </c>
      <c r="AB1130" s="31"/>
      <c r="AC1130" s="31"/>
      <c r="AD1130" s="135" t="n">
        <f aca="false">SUM(AA1130:AC1130)</f>
        <v>19804.9</v>
      </c>
      <c r="AE1130" s="31" t="n">
        <v>19804.9</v>
      </c>
      <c r="AF1130" s="31"/>
      <c r="AG1130" s="31" t="n">
        <f aca="false">SUM(AE1130:AF1130)</f>
        <v>19804.9</v>
      </c>
      <c r="AH1130" s="31"/>
      <c r="AI1130" s="31" t="n">
        <f aca="false">SUM(AG1130:AH1130)</f>
        <v>19804.9</v>
      </c>
      <c r="AJ1130" s="31"/>
      <c r="AK1130" s="31" t="n">
        <f aca="false">SUM(AI1130:AJ1130)</f>
        <v>19804.9</v>
      </c>
      <c r="AL1130" s="31"/>
      <c r="AM1130" s="31"/>
      <c r="AN1130" s="135" t="n">
        <f aca="false">SUM(AK1130:AM1130)</f>
        <v>19804.9</v>
      </c>
      <c r="AO1130" s="134"/>
    </row>
    <row r="1131" customFormat="false" ht="18.75" hidden="true" customHeight="false" outlineLevel="0" collapsed="false">
      <c r="A1131" s="29"/>
      <c r="B1131" s="29"/>
      <c r="C1131" s="29"/>
      <c r="D1131" s="29" t="s">
        <v>63</v>
      </c>
      <c r="E1131" s="32" t="s">
        <v>64</v>
      </c>
      <c r="F1131" s="31" t="n">
        <v>2833.5</v>
      </c>
      <c r="G1131" s="31"/>
      <c r="H1131" s="31" t="n">
        <f aca="false">SUM(F1131:G1131)</f>
        <v>2833.5</v>
      </c>
      <c r="I1131" s="31"/>
      <c r="J1131" s="31"/>
      <c r="K1131" s="31"/>
      <c r="L1131" s="31" t="n">
        <f aca="false">SUM(H1131:K1131)</f>
        <v>2833.5</v>
      </c>
      <c r="M1131" s="31"/>
      <c r="N1131" s="31"/>
      <c r="O1131" s="31" t="n">
        <f aca="false">SUM(L1131:N1131)</f>
        <v>2833.5</v>
      </c>
      <c r="P1131" s="31"/>
      <c r="Q1131" s="31"/>
      <c r="R1131" s="135" t="n">
        <f aca="false">SUM(O1131:Q1131)</f>
        <v>2833.5</v>
      </c>
      <c r="S1131" s="31" t="n">
        <v>2880.5</v>
      </c>
      <c r="T1131" s="31"/>
      <c r="U1131" s="31" t="n">
        <f aca="false">SUM(S1131:T1131)</f>
        <v>2880.5</v>
      </c>
      <c r="V1131" s="31"/>
      <c r="W1131" s="31" t="n">
        <f aca="false">SUM(U1131:V1131)</f>
        <v>2880.5</v>
      </c>
      <c r="X1131" s="31"/>
      <c r="Y1131" s="31"/>
      <c r="Z1131" s="31" t="n">
        <v>2833.5</v>
      </c>
      <c r="AA1131" s="31" t="n">
        <f aca="false">SUM(W1131:X1131)</f>
        <v>2880.5</v>
      </c>
      <c r="AB1131" s="31"/>
      <c r="AC1131" s="31"/>
      <c r="AD1131" s="135" t="n">
        <f aca="false">SUM(AA1131:AC1131)</f>
        <v>2880.5</v>
      </c>
      <c r="AE1131" s="31" t="n">
        <v>2880.4</v>
      </c>
      <c r="AF1131" s="31"/>
      <c r="AG1131" s="31" t="n">
        <f aca="false">SUM(AE1131:AF1131)</f>
        <v>2880.4</v>
      </c>
      <c r="AH1131" s="31"/>
      <c r="AI1131" s="31" t="n">
        <f aca="false">SUM(AG1131:AH1131)</f>
        <v>2880.4</v>
      </c>
      <c r="AJ1131" s="31"/>
      <c r="AK1131" s="31" t="n">
        <f aca="false">SUM(AI1131:AJ1131)</f>
        <v>2880.4</v>
      </c>
      <c r="AL1131" s="31"/>
      <c r="AM1131" s="31"/>
      <c r="AN1131" s="135" t="n">
        <f aca="false">SUM(AK1131:AM1131)</f>
        <v>2880.4</v>
      </c>
      <c r="AO1131" s="134"/>
    </row>
    <row r="1132" customFormat="false" ht="18.75" hidden="true" customHeight="false" outlineLevel="0" collapsed="false">
      <c r="A1132" s="29"/>
      <c r="B1132" s="29"/>
      <c r="C1132" s="29"/>
      <c r="D1132" s="29" t="s">
        <v>31</v>
      </c>
      <c r="E1132" s="32" t="s">
        <v>32</v>
      </c>
      <c r="F1132" s="31" t="n">
        <v>79.4</v>
      </c>
      <c r="G1132" s="31"/>
      <c r="H1132" s="31" t="n">
        <f aca="false">SUM(F1132:G1132)</f>
        <v>79.4</v>
      </c>
      <c r="I1132" s="31"/>
      <c r="J1132" s="31"/>
      <c r="K1132" s="31"/>
      <c r="L1132" s="31" t="n">
        <f aca="false">SUM(H1132:K1132)</f>
        <v>79.4</v>
      </c>
      <c r="M1132" s="31"/>
      <c r="N1132" s="31"/>
      <c r="O1132" s="31" t="n">
        <f aca="false">SUM(L1132:N1132)</f>
        <v>79.4</v>
      </c>
      <c r="P1132" s="31"/>
      <c r="Q1132" s="31"/>
      <c r="R1132" s="135" t="n">
        <f aca="false">SUM(O1132:Q1132)</f>
        <v>79.4</v>
      </c>
      <c r="S1132" s="31" t="n">
        <v>79.44</v>
      </c>
      <c r="T1132" s="31"/>
      <c r="U1132" s="31" t="n">
        <f aca="false">SUM(S1132:T1132)</f>
        <v>79.44</v>
      </c>
      <c r="V1132" s="31"/>
      <c r="W1132" s="31" t="n">
        <f aca="false">SUM(U1132:V1132)</f>
        <v>79.44</v>
      </c>
      <c r="X1132" s="31"/>
      <c r="Y1132" s="31"/>
      <c r="Z1132" s="31" t="n">
        <f aca="false">SUM(W1132:Y1132)</f>
        <v>79.44</v>
      </c>
      <c r="AA1132" s="31" t="n">
        <f aca="false">SUM(W1132:X1132)</f>
        <v>79.44</v>
      </c>
      <c r="AB1132" s="31"/>
      <c r="AC1132" s="31"/>
      <c r="AD1132" s="135" t="n">
        <f aca="false">SUM(AA1132:AC1132)</f>
        <v>79.44</v>
      </c>
      <c r="AE1132" s="31" t="n">
        <v>79.4</v>
      </c>
      <c r="AF1132" s="31"/>
      <c r="AG1132" s="31" t="n">
        <f aca="false">SUM(AE1132:AF1132)</f>
        <v>79.4</v>
      </c>
      <c r="AH1132" s="31"/>
      <c r="AI1132" s="31" t="n">
        <f aca="false">SUM(AG1132:AH1132)</f>
        <v>79.4</v>
      </c>
      <c r="AJ1132" s="31"/>
      <c r="AK1132" s="31" t="n">
        <f aca="false">SUM(AI1132:AJ1132)</f>
        <v>79.4</v>
      </c>
      <c r="AL1132" s="31"/>
      <c r="AM1132" s="31"/>
      <c r="AN1132" s="135" t="n">
        <f aca="false">SUM(AK1132:AM1132)</f>
        <v>79.4</v>
      </c>
      <c r="AO1132" s="134"/>
    </row>
    <row r="1133" customFormat="false" ht="37.5" hidden="true" customHeight="false" outlineLevel="0" collapsed="false">
      <c r="A1133" s="34"/>
      <c r="B1133" s="34"/>
      <c r="C1133" s="48" t="s">
        <v>616</v>
      </c>
      <c r="D1133" s="48"/>
      <c r="E1133" s="98" t="s">
        <v>617</v>
      </c>
      <c r="F1133" s="36" t="n">
        <f aca="false">F1134</f>
        <v>92.5</v>
      </c>
      <c r="G1133" s="36" t="n">
        <f aca="false">G1134</f>
        <v>0</v>
      </c>
      <c r="H1133" s="36" t="n">
        <f aca="false">H1134</f>
        <v>92.5</v>
      </c>
      <c r="I1133" s="31" t="n">
        <f aca="false">I1134</f>
        <v>0</v>
      </c>
      <c r="J1133" s="31" t="n">
        <f aca="false">J1134</f>
        <v>0</v>
      </c>
      <c r="K1133" s="31" t="n">
        <f aca="false">K1134</f>
        <v>0</v>
      </c>
      <c r="L1133" s="36" t="n">
        <f aca="false">L1134</f>
        <v>92.5</v>
      </c>
      <c r="M1133" s="31" t="n">
        <f aca="false">M1134</f>
        <v>0</v>
      </c>
      <c r="N1133" s="31" t="n">
        <f aca="false">N1134</f>
        <v>0</v>
      </c>
      <c r="O1133" s="36" t="n">
        <f aca="false">O1134</f>
        <v>92.5</v>
      </c>
      <c r="P1133" s="31" t="n">
        <f aca="false">P1134</f>
        <v>0</v>
      </c>
      <c r="Q1133" s="31" t="n">
        <f aca="false">Q1134</f>
        <v>0</v>
      </c>
      <c r="R1133" s="140" t="n">
        <f aca="false">R1134</f>
        <v>92.5</v>
      </c>
      <c r="S1133" s="36" t="n">
        <f aca="false">S1134</f>
        <v>92.5</v>
      </c>
      <c r="T1133" s="36" t="n">
        <f aca="false">T1134</f>
        <v>0</v>
      </c>
      <c r="U1133" s="36" t="n">
        <f aca="false">U1134</f>
        <v>92.5</v>
      </c>
      <c r="V1133" s="31" t="n">
        <f aca="false">V1134</f>
        <v>0</v>
      </c>
      <c r="W1133" s="36" t="n">
        <f aca="false">W1134</f>
        <v>92.5</v>
      </c>
      <c r="X1133" s="31" t="n">
        <f aca="false">X1134</f>
        <v>0</v>
      </c>
      <c r="Y1133" s="31" t="n">
        <f aca="false">Y1134</f>
        <v>0</v>
      </c>
      <c r="Z1133" s="36" t="n">
        <f aca="false">Z1134</f>
        <v>92.5</v>
      </c>
      <c r="AA1133" s="36" t="n">
        <f aca="false">AA1134</f>
        <v>92.5</v>
      </c>
      <c r="AB1133" s="31" t="n">
        <f aca="false">AB1134</f>
        <v>0</v>
      </c>
      <c r="AC1133" s="31" t="n">
        <f aca="false">AC1134</f>
        <v>0</v>
      </c>
      <c r="AD1133" s="140" t="n">
        <f aca="false">AD1134</f>
        <v>92.5</v>
      </c>
      <c r="AE1133" s="36" t="n">
        <f aca="false">AE1134</f>
        <v>92.5</v>
      </c>
      <c r="AF1133" s="36" t="n">
        <f aca="false">AF1134</f>
        <v>0</v>
      </c>
      <c r="AG1133" s="36" t="n">
        <f aca="false">AG1134</f>
        <v>92.5</v>
      </c>
      <c r="AH1133" s="31" t="n">
        <f aca="false">AH1134</f>
        <v>0</v>
      </c>
      <c r="AI1133" s="36" t="n">
        <f aca="false">AI1134</f>
        <v>92.5</v>
      </c>
      <c r="AJ1133" s="31" t="n">
        <f aca="false">AJ1134</f>
        <v>0</v>
      </c>
      <c r="AK1133" s="36" t="n">
        <f aca="false">AK1134</f>
        <v>92.5</v>
      </c>
      <c r="AL1133" s="31" t="n">
        <f aca="false">AL1134</f>
        <v>0</v>
      </c>
      <c r="AM1133" s="31" t="n">
        <f aca="false">AM1134</f>
        <v>0</v>
      </c>
      <c r="AN1133" s="140" t="n">
        <f aca="false">AN1134</f>
        <v>92.5</v>
      </c>
      <c r="AO1133" s="134"/>
    </row>
    <row r="1134" customFormat="false" ht="37.5" hidden="true" customHeight="false" outlineLevel="0" collapsed="false">
      <c r="A1134" s="34"/>
      <c r="B1134" s="34"/>
      <c r="C1134" s="48"/>
      <c r="D1134" s="34" t="s">
        <v>80</v>
      </c>
      <c r="E1134" s="37" t="s">
        <v>81</v>
      </c>
      <c r="F1134" s="36" t="n">
        <v>92.5</v>
      </c>
      <c r="G1134" s="31"/>
      <c r="H1134" s="36" t="n">
        <f aca="false">SUM(F1134:G1134)</f>
        <v>92.5</v>
      </c>
      <c r="I1134" s="31"/>
      <c r="J1134" s="31"/>
      <c r="K1134" s="31"/>
      <c r="L1134" s="31" t="n">
        <f aca="false">SUM(H1134:K1134)</f>
        <v>92.5</v>
      </c>
      <c r="M1134" s="31"/>
      <c r="N1134" s="31"/>
      <c r="O1134" s="31" t="n">
        <f aca="false">SUM(L1134:N1134)</f>
        <v>92.5</v>
      </c>
      <c r="P1134" s="31"/>
      <c r="Q1134" s="31"/>
      <c r="R1134" s="135" t="n">
        <f aca="false">SUM(O1134:Q1134)</f>
        <v>92.5</v>
      </c>
      <c r="S1134" s="36" t="n">
        <v>92.5</v>
      </c>
      <c r="T1134" s="31"/>
      <c r="U1134" s="31" t="n">
        <f aca="false">SUM(S1134:T1134)</f>
        <v>92.5</v>
      </c>
      <c r="V1134" s="31"/>
      <c r="W1134" s="31" t="n">
        <f aca="false">SUM(U1134:V1134)</f>
        <v>92.5</v>
      </c>
      <c r="X1134" s="31"/>
      <c r="Y1134" s="31"/>
      <c r="Z1134" s="31" t="n">
        <f aca="false">SUM(W1134:Y1134)</f>
        <v>92.5</v>
      </c>
      <c r="AA1134" s="31" t="n">
        <f aca="false">SUM(W1134:X1134)</f>
        <v>92.5</v>
      </c>
      <c r="AB1134" s="31"/>
      <c r="AC1134" s="31"/>
      <c r="AD1134" s="135" t="n">
        <f aca="false">SUM(AA1134:AC1134)</f>
        <v>92.5</v>
      </c>
      <c r="AE1134" s="36" t="n">
        <v>92.5</v>
      </c>
      <c r="AF1134" s="31"/>
      <c r="AG1134" s="31" t="n">
        <f aca="false">SUM(AE1134:AF1134)</f>
        <v>92.5</v>
      </c>
      <c r="AH1134" s="31"/>
      <c r="AI1134" s="31" t="n">
        <f aca="false">SUM(AG1134:AH1134)</f>
        <v>92.5</v>
      </c>
      <c r="AJ1134" s="31"/>
      <c r="AK1134" s="31" t="n">
        <f aca="false">SUM(AI1134:AJ1134)</f>
        <v>92.5</v>
      </c>
      <c r="AL1134" s="31"/>
      <c r="AM1134" s="31"/>
      <c r="AN1134" s="135" t="n">
        <f aca="false">SUM(AK1134:AM1134)</f>
        <v>92.5</v>
      </c>
      <c r="AO1134" s="134"/>
    </row>
    <row r="1135" customFormat="false" ht="18.75" hidden="true" customHeight="false" outlineLevel="0" collapsed="false">
      <c r="A1135" s="29"/>
      <c r="B1135" s="136" t="s">
        <v>701</v>
      </c>
      <c r="C1135" s="44"/>
      <c r="D1135" s="44"/>
      <c r="E1135" s="94" t="s">
        <v>702</v>
      </c>
      <c r="F1135" s="27" t="n">
        <f aca="false">F1142+F1154+F1136</f>
        <v>78555</v>
      </c>
      <c r="G1135" s="27" t="n">
        <f aca="false">G1142+G1154+G1136</f>
        <v>0</v>
      </c>
      <c r="H1135" s="27" t="n">
        <f aca="false">H1142+H1154+H1136</f>
        <v>78555</v>
      </c>
      <c r="I1135" s="27" t="n">
        <f aca="false">I1142+I1154+I1136</f>
        <v>0</v>
      </c>
      <c r="J1135" s="27" t="n">
        <f aca="false">J1142+J1154+J1136</f>
        <v>0</v>
      </c>
      <c r="K1135" s="27" t="n">
        <f aca="false">K1142+K1154+K1136</f>
        <v>0</v>
      </c>
      <c r="L1135" s="27" t="n">
        <f aca="false">L1142+L1154+L1136</f>
        <v>78555</v>
      </c>
      <c r="M1135" s="27" t="n">
        <f aca="false">M1142+M1154+M1136</f>
        <v>0</v>
      </c>
      <c r="N1135" s="27" t="n">
        <f aca="false">N1142+N1154+N1136</f>
        <v>0</v>
      </c>
      <c r="O1135" s="27" t="n">
        <f aca="false">O1142+O1154+O1136</f>
        <v>78555</v>
      </c>
      <c r="P1135" s="27" t="n">
        <f aca="false">P1142+P1154+P1136</f>
        <v>14453.4</v>
      </c>
      <c r="Q1135" s="27" t="n">
        <f aca="false">Q1142+Q1154+Q1136</f>
        <v>0</v>
      </c>
      <c r="R1135" s="133" t="n">
        <f aca="false">R1142+R1154+R1136</f>
        <v>93008.4</v>
      </c>
      <c r="S1135" s="27" t="n">
        <f aca="false">S1142+S1154+S1136</f>
        <v>109012.6</v>
      </c>
      <c r="T1135" s="27" t="n">
        <f aca="false">T1142+T1154+T1136</f>
        <v>0</v>
      </c>
      <c r="U1135" s="27" t="n">
        <f aca="false">U1142+U1154+U1136</f>
        <v>109012.6</v>
      </c>
      <c r="V1135" s="27" t="n">
        <f aca="false">V1142+V1154+V1136</f>
        <v>0</v>
      </c>
      <c r="W1135" s="27" t="n">
        <f aca="false">W1142+W1154+W1136</f>
        <v>109012.6</v>
      </c>
      <c r="X1135" s="27" t="n">
        <f aca="false">X1142+X1154+X1136</f>
        <v>0</v>
      </c>
      <c r="Y1135" s="27" t="n">
        <f aca="false">Y1142+Y1154+Y1136</f>
        <v>0</v>
      </c>
      <c r="Z1135" s="27" t="n">
        <f aca="false">Z1142+Z1154+Z1136</f>
        <v>93008.4</v>
      </c>
      <c r="AA1135" s="27" t="n">
        <f aca="false">AA1142+AA1154+AA1136</f>
        <v>109012.6</v>
      </c>
      <c r="AB1135" s="27" t="n">
        <f aca="false">AB1142+AB1154+AB1136</f>
        <v>14545.8</v>
      </c>
      <c r="AC1135" s="27" t="n">
        <f aca="false">AC1142+AC1154+AC1136</f>
        <v>0</v>
      </c>
      <c r="AD1135" s="133" t="n">
        <f aca="false">AD1142+AD1154+AD1136</f>
        <v>123558.4</v>
      </c>
      <c r="AE1135" s="27" t="n">
        <f aca="false">AE1142+AE1154+AE1136</f>
        <v>162554.4</v>
      </c>
      <c r="AF1135" s="27" t="n">
        <f aca="false">AF1142+AF1154+AF1136</f>
        <v>0</v>
      </c>
      <c r="AG1135" s="27" t="n">
        <f aca="false">AG1142+AG1154+AG1136</f>
        <v>162554.4</v>
      </c>
      <c r="AH1135" s="27" t="n">
        <f aca="false">AH1142+AH1154+AH1136</f>
        <v>0</v>
      </c>
      <c r="AI1135" s="27" t="n">
        <f aca="false">AI1142+AI1154+AI1136</f>
        <v>162554.4</v>
      </c>
      <c r="AJ1135" s="27" t="n">
        <f aca="false">AJ1142+AJ1154+AJ1136</f>
        <v>0</v>
      </c>
      <c r="AK1135" s="27" t="n">
        <f aca="false">AK1142+AK1154+AK1136</f>
        <v>162554.4</v>
      </c>
      <c r="AL1135" s="27" t="n">
        <f aca="false">AL1142+AL1154+AL1136</f>
        <v>14585.65</v>
      </c>
      <c r="AM1135" s="27" t="n">
        <f aca="false">AM1142+AM1154+AM1136</f>
        <v>0</v>
      </c>
      <c r="AN1135" s="133" t="n">
        <f aca="false">AN1142+AN1154+AN1136</f>
        <v>177140.05</v>
      </c>
      <c r="AO1135" s="134"/>
    </row>
    <row r="1136" customFormat="false" ht="18.75" hidden="true" customHeight="false" outlineLevel="0" collapsed="false">
      <c r="A1136" s="29"/>
      <c r="B1136" s="136"/>
      <c r="C1136" s="25" t="s">
        <v>23</v>
      </c>
      <c r="D1136" s="25"/>
      <c r="E1136" s="26" t="s">
        <v>24</v>
      </c>
      <c r="F1136" s="27" t="n">
        <f aca="false">F1137</f>
        <v>1337</v>
      </c>
      <c r="G1136" s="27" t="n">
        <f aca="false">G1137</f>
        <v>0</v>
      </c>
      <c r="H1136" s="27" t="n">
        <f aca="false">H1137</f>
        <v>1337</v>
      </c>
      <c r="I1136" s="27" t="n">
        <f aca="false">I1137</f>
        <v>0</v>
      </c>
      <c r="J1136" s="27" t="n">
        <f aca="false">J1137</f>
        <v>0</v>
      </c>
      <c r="K1136" s="27" t="n">
        <f aca="false">K1137</f>
        <v>0</v>
      </c>
      <c r="L1136" s="27" t="n">
        <f aca="false">L1137</f>
        <v>1337</v>
      </c>
      <c r="M1136" s="27" t="n">
        <f aca="false">M1137</f>
        <v>0</v>
      </c>
      <c r="N1136" s="27" t="n">
        <f aca="false">N1137</f>
        <v>0</v>
      </c>
      <c r="O1136" s="27" t="n">
        <f aca="false">O1137</f>
        <v>1337</v>
      </c>
      <c r="P1136" s="27" t="n">
        <f aca="false">P1137</f>
        <v>14453.4</v>
      </c>
      <c r="Q1136" s="27" t="n">
        <f aca="false">Q1137</f>
        <v>0</v>
      </c>
      <c r="R1136" s="133" t="n">
        <f aca="false">R1137</f>
        <v>15790.4</v>
      </c>
      <c r="S1136" s="27" t="n">
        <f aca="false">S1137</f>
        <v>1280.9</v>
      </c>
      <c r="T1136" s="27" t="n">
        <f aca="false">T1137</f>
        <v>0</v>
      </c>
      <c r="U1136" s="27" t="n">
        <f aca="false">U1137</f>
        <v>1280.9</v>
      </c>
      <c r="V1136" s="27" t="n">
        <f aca="false">V1137</f>
        <v>0</v>
      </c>
      <c r="W1136" s="27" t="n">
        <f aca="false">W1137</f>
        <v>1280.9</v>
      </c>
      <c r="X1136" s="27" t="n">
        <f aca="false">X1137</f>
        <v>0</v>
      </c>
      <c r="Y1136" s="27" t="n">
        <f aca="false">Y1137</f>
        <v>0</v>
      </c>
      <c r="Z1136" s="27" t="n">
        <f aca="false">Z1137</f>
        <v>15790.4</v>
      </c>
      <c r="AA1136" s="27" t="n">
        <f aca="false">AA1137</f>
        <v>1280.9</v>
      </c>
      <c r="AB1136" s="27" t="n">
        <f aca="false">AB1137</f>
        <v>14545.8</v>
      </c>
      <c r="AC1136" s="27" t="n">
        <f aca="false">AC1137</f>
        <v>0</v>
      </c>
      <c r="AD1136" s="133" t="n">
        <f aca="false">AD1137</f>
        <v>15826.7</v>
      </c>
      <c r="AE1136" s="27" t="n">
        <f aca="false">AE1137</f>
        <v>1188.6</v>
      </c>
      <c r="AF1136" s="27" t="n">
        <f aca="false">AF1137</f>
        <v>0</v>
      </c>
      <c r="AG1136" s="27" t="n">
        <f aca="false">AG1137</f>
        <v>1188.6</v>
      </c>
      <c r="AH1136" s="27" t="n">
        <f aca="false">AH1137</f>
        <v>0</v>
      </c>
      <c r="AI1136" s="27" t="n">
        <f aca="false">AI1137</f>
        <v>1188.6</v>
      </c>
      <c r="AJ1136" s="27" t="n">
        <f aca="false">AJ1137</f>
        <v>0</v>
      </c>
      <c r="AK1136" s="27" t="n">
        <f aca="false">AK1137</f>
        <v>1188.6</v>
      </c>
      <c r="AL1136" s="27" t="n">
        <f aca="false">AL1137</f>
        <v>14585.65</v>
      </c>
      <c r="AM1136" s="27" t="n">
        <f aca="false">AM1137</f>
        <v>0</v>
      </c>
      <c r="AN1136" s="133" t="n">
        <f aca="false">AN1137</f>
        <v>15774.25</v>
      </c>
      <c r="AO1136" s="134"/>
    </row>
    <row r="1137" customFormat="false" ht="37.5" hidden="true" customHeight="false" outlineLevel="0" collapsed="false">
      <c r="A1137" s="29"/>
      <c r="B1137" s="136"/>
      <c r="C1137" s="25" t="s">
        <v>74</v>
      </c>
      <c r="D1137" s="25"/>
      <c r="E1137" s="26" t="s">
        <v>75</v>
      </c>
      <c r="F1137" s="27" t="n">
        <f aca="false">F1138</f>
        <v>1337</v>
      </c>
      <c r="G1137" s="27" t="n">
        <f aca="false">G1138</f>
        <v>0</v>
      </c>
      <c r="H1137" s="27" t="n">
        <f aca="false">H1138</f>
        <v>1337</v>
      </c>
      <c r="I1137" s="27" t="n">
        <f aca="false">I1138</f>
        <v>0</v>
      </c>
      <c r="J1137" s="27" t="n">
        <f aca="false">J1138</f>
        <v>0</v>
      </c>
      <c r="K1137" s="27" t="n">
        <f aca="false">K1138</f>
        <v>0</v>
      </c>
      <c r="L1137" s="27" t="n">
        <f aca="false">L1138</f>
        <v>1337</v>
      </c>
      <c r="M1137" s="27" t="n">
        <f aca="false">M1138</f>
        <v>0</v>
      </c>
      <c r="N1137" s="27" t="n">
        <f aca="false">N1138</f>
        <v>0</v>
      </c>
      <c r="O1137" s="27" t="n">
        <f aca="false">O1138</f>
        <v>1337</v>
      </c>
      <c r="P1137" s="27" t="n">
        <f aca="false">P1138</f>
        <v>14453.4</v>
      </c>
      <c r="Q1137" s="27" t="n">
        <f aca="false">Q1138</f>
        <v>0</v>
      </c>
      <c r="R1137" s="133" t="n">
        <f aca="false">R1138</f>
        <v>15790.4</v>
      </c>
      <c r="S1137" s="27" t="n">
        <f aca="false">S1138</f>
        <v>1280.9</v>
      </c>
      <c r="T1137" s="27" t="n">
        <f aca="false">T1138</f>
        <v>0</v>
      </c>
      <c r="U1137" s="27" t="n">
        <f aca="false">U1138</f>
        <v>1280.9</v>
      </c>
      <c r="V1137" s="27" t="n">
        <f aca="false">V1138</f>
        <v>0</v>
      </c>
      <c r="W1137" s="27" t="n">
        <f aca="false">W1138</f>
        <v>1280.9</v>
      </c>
      <c r="X1137" s="27" t="n">
        <f aca="false">X1138</f>
        <v>0</v>
      </c>
      <c r="Y1137" s="27" t="n">
        <f aca="false">Y1138</f>
        <v>0</v>
      </c>
      <c r="Z1137" s="27" t="n">
        <f aca="false">Z1138</f>
        <v>15790.4</v>
      </c>
      <c r="AA1137" s="27" t="n">
        <f aca="false">AA1138</f>
        <v>1280.9</v>
      </c>
      <c r="AB1137" s="27" t="n">
        <f aca="false">AB1138</f>
        <v>14545.8</v>
      </c>
      <c r="AC1137" s="27" t="n">
        <f aca="false">AC1138</f>
        <v>0</v>
      </c>
      <c r="AD1137" s="133" t="n">
        <f aca="false">AD1138</f>
        <v>15826.7</v>
      </c>
      <c r="AE1137" s="27" t="n">
        <f aca="false">AE1138</f>
        <v>1188.6</v>
      </c>
      <c r="AF1137" s="27" t="n">
        <f aca="false">AF1138</f>
        <v>0</v>
      </c>
      <c r="AG1137" s="27" t="n">
        <f aca="false">AG1138</f>
        <v>1188.6</v>
      </c>
      <c r="AH1137" s="27" t="n">
        <f aca="false">AH1138</f>
        <v>0</v>
      </c>
      <c r="AI1137" s="27" t="n">
        <f aca="false">AI1138</f>
        <v>1188.6</v>
      </c>
      <c r="AJ1137" s="27" t="n">
        <f aca="false">AJ1138</f>
        <v>0</v>
      </c>
      <c r="AK1137" s="27" t="n">
        <f aca="false">AK1138</f>
        <v>1188.6</v>
      </c>
      <c r="AL1137" s="27" t="n">
        <f aca="false">AL1138</f>
        <v>14585.65</v>
      </c>
      <c r="AM1137" s="27" t="n">
        <f aca="false">AM1138</f>
        <v>0</v>
      </c>
      <c r="AN1137" s="133" t="n">
        <f aca="false">AN1138</f>
        <v>15774.25</v>
      </c>
      <c r="AO1137" s="134"/>
    </row>
    <row r="1138" customFormat="false" ht="18.75" hidden="true" customHeight="false" outlineLevel="0" collapsed="false">
      <c r="A1138" s="29"/>
      <c r="B1138" s="136"/>
      <c r="C1138" s="25" t="s">
        <v>92</v>
      </c>
      <c r="D1138" s="25"/>
      <c r="E1138" s="26" t="s">
        <v>93</v>
      </c>
      <c r="F1138" s="27" t="n">
        <f aca="false">F1139</f>
        <v>1337</v>
      </c>
      <c r="G1138" s="27" t="n">
        <f aca="false">G1139</f>
        <v>0</v>
      </c>
      <c r="H1138" s="27" t="n">
        <f aca="false">H1139</f>
        <v>1337</v>
      </c>
      <c r="I1138" s="27" t="n">
        <f aca="false">I1139</f>
        <v>0</v>
      </c>
      <c r="J1138" s="27" t="n">
        <f aca="false">J1139</f>
        <v>0</v>
      </c>
      <c r="K1138" s="27" t="n">
        <f aca="false">K1139</f>
        <v>0</v>
      </c>
      <c r="L1138" s="27" t="n">
        <f aca="false">L1139</f>
        <v>1337</v>
      </c>
      <c r="M1138" s="27" t="n">
        <f aca="false">M1139</f>
        <v>0</v>
      </c>
      <c r="N1138" s="27" t="n">
        <f aca="false">N1139</f>
        <v>0</v>
      </c>
      <c r="O1138" s="27" t="n">
        <f aca="false">O1139</f>
        <v>1337</v>
      </c>
      <c r="P1138" s="27" t="n">
        <f aca="false">P1139</f>
        <v>14453.4</v>
      </c>
      <c r="Q1138" s="27" t="n">
        <f aca="false">Q1139</f>
        <v>0</v>
      </c>
      <c r="R1138" s="133" t="n">
        <f aca="false">R1139</f>
        <v>15790.4</v>
      </c>
      <c r="S1138" s="27" t="n">
        <f aca="false">S1139</f>
        <v>1280.9</v>
      </c>
      <c r="T1138" s="27" t="n">
        <f aca="false">T1139</f>
        <v>0</v>
      </c>
      <c r="U1138" s="27" t="n">
        <f aca="false">U1139</f>
        <v>1280.9</v>
      </c>
      <c r="V1138" s="27" t="n">
        <f aca="false">V1139</f>
        <v>0</v>
      </c>
      <c r="W1138" s="27" t="n">
        <f aca="false">W1139</f>
        <v>1280.9</v>
      </c>
      <c r="X1138" s="27" t="n">
        <f aca="false">X1139</f>
        <v>0</v>
      </c>
      <c r="Y1138" s="27" t="n">
        <f aca="false">Y1139</f>
        <v>0</v>
      </c>
      <c r="Z1138" s="27" t="n">
        <f aca="false">Z1139</f>
        <v>15790.4</v>
      </c>
      <c r="AA1138" s="27" t="n">
        <f aca="false">AA1139</f>
        <v>1280.9</v>
      </c>
      <c r="AB1138" s="27" t="n">
        <f aca="false">AB1139</f>
        <v>14545.8</v>
      </c>
      <c r="AC1138" s="27" t="n">
        <f aca="false">AC1139</f>
        <v>0</v>
      </c>
      <c r="AD1138" s="133" t="n">
        <f aca="false">AD1139</f>
        <v>15826.7</v>
      </c>
      <c r="AE1138" s="27" t="n">
        <f aca="false">AE1139</f>
        <v>1188.6</v>
      </c>
      <c r="AF1138" s="27" t="n">
        <f aca="false">AF1139</f>
        <v>0</v>
      </c>
      <c r="AG1138" s="27" t="n">
        <f aca="false">AG1139</f>
        <v>1188.6</v>
      </c>
      <c r="AH1138" s="27" t="n">
        <f aca="false">AH1139</f>
        <v>0</v>
      </c>
      <c r="AI1138" s="27" t="n">
        <f aca="false">AI1139</f>
        <v>1188.6</v>
      </c>
      <c r="AJ1138" s="27" t="n">
        <f aca="false">AJ1139</f>
        <v>0</v>
      </c>
      <c r="AK1138" s="27" t="n">
        <f aca="false">AK1139</f>
        <v>1188.6</v>
      </c>
      <c r="AL1138" s="27" t="n">
        <f aca="false">AL1139</f>
        <v>14585.65</v>
      </c>
      <c r="AM1138" s="27" t="n">
        <f aca="false">AM1139</f>
        <v>0</v>
      </c>
      <c r="AN1138" s="133" t="n">
        <f aca="false">AN1139</f>
        <v>15774.25</v>
      </c>
      <c r="AO1138" s="134"/>
    </row>
    <row r="1139" customFormat="false" ht="18.75" hidden="true" customHeight="false" outlineLevel="0" collapsed="false">
      <c r="A1139" s="29"/>
      <c r="B1139" s="136"/>
      <c r="C1139" s="48" t="s">
        <v>106</v>
      </c>
      <c r="D1139" s="48"/>
      <c r="E1139" s="50" t="s">
        <v>107</v>
      </c>
      <c r="F1139" s="36" t="n">
        <f aca="false">F1140+F1141</f>
        <v>1337</v>
      </c>
      <c r="G1139" s="36" t="n">
        <f aca="false">G1140+G1141</f>
        <v>0</v>
      </c>
      <c r="H1139" s="36" t="n">
        <f aca="false">H1140+H1141</f>
        <v>1337</v>
      </c>
      <c r="I1139" s="31" t="n">
        <f aca="false">I1140+I1141</f>
        <v>0</v>
      </c>
      <c r="J1139" s="31" t="n">
        <f aca="false">J1140+J1141</f>
        <v>0</v>
      </c>
      <c r="K1139" s="31" t="n">
        <f aca="false">K1140+K1141</f>
        <v>0</v>
      </c>
      <c r="L1139" s="36" t="n">
        <f aca="false">L1140+L1141</f>
        <v>1337</v>
      </c>
      <c r="M1139" s="31" t="n">
        <f aca="false">M1140+M1141</f>
        <v>0</v>
      </c>
      <c r="N1139" s="31" t="n">
        <f aca="false">N1140+N1141</f>
        <v>0</v>
      </c>
      <c r="O1139" s="36" t="n">
        <f aca="false">O1140+O1141</f>
        <v>1337</v>
      </c>
      <c r="P1139" s="36" t="n">
        <f aca="false">P1140+P1141</f>
        <v>14453.4</v>
      </c>
      <c r="Q1139" s="31" t="n">
        <f aca="false">Q1140+Q1141</f>
        <v>0</v>
      </c>
      <c r="R1139" s="140" t="n">
        <f aca="false">R1140+R1141</f>
        <v>15790.4</v>
      </c>
      <c r="S1139" s="36" t="n">
        <f aca="false">S1140+S1141</f>
        <v>1280.9</v>
      </c>
      <c r="T1139" s="36" t="n">
        <f aca="false">T1140+T1141</f>
        <v>0</v>
      </c>
      <c r="U1139" s="36" t="n">
        <f aca="false">U1140+U1141</f>
        <v>1280.9</v>
      </c>
      <c r="V1139" s="31" t="n">
        <f aca="false">V1140+V1141</f>
        <v>0</v>
      </c>
      <c r="W1139" s="36" t="n">
        <f aca="false">W1140+W1141</f>
        <v>1280.9</v>
      </c>
      <c r="X1139" s="31" t="n">
        <f aca="false">X1140+X1141</f>
        <v>0</v>
      </c>
      <c r="Y1139" s="31" t="n">
        <f aca="false">Y1140+Y1141</f>
        <v>0</v>
      </c>
      <c r="Z1139" s="36" t="n">
        <f aca="false">Z1140+Z1141</f>
        <v>15790.4</v>
      </c>
      <c r="AA1139" s="36" t="n">
        <f aca="false">AA1140+AA1141</f>
        <v>1280.9</v>
      </c>
      <c r="AB1139" s="36" t="n">
        <f aca="false">AB1140+AB1141</f>
        <v>14545.8</v>
      </c>
      <c r="AC1139" s="31" t="n">
        <f aca="false">AC1140+AC1141</f>
        <v>0</v>
      </c>
      <c r="AD1139" s="140" t="n">
        <f aca="false">AD1140+AD1141</f>
        <v>15826.7</v>
      </c>
      <c r="AE1139" s="36" t="n">
        <f aca="false">AE1140+AE1141</f>
        <v>1188.6</v>
      </c>
      <c r="AF1139" s="36" t="n">
        <f aca="false">AF1140+AF1141</f>
        <v>0</v>
      </c>
      <c r="AG1139" s="36" t="n">
        <f aca="false">AG1140+AG1141</f>
        <v>1188.6</v>
      </c>
      <c r="AH1139" s="31" t="n">
        <f aca="false">AH1140+AH1141</f>
        <v>0</v>
      </c>
      <c r="AI1139" s="36" t="n">
        <f aca="false">AI1140+AI1141</f>
        <v>1188.6</v>
      </c>
      <c r="AJ1139" s="31" t="n">
        <f aca="false">AJ1140+AJ1141</f>
        <v>0</v>
      </c>
      <c r="AK1139" s="36" t="n">
        <f aca="false">AK1140+AK1141</f>
        <v>1188.6</v>
      </c>
      <c r="AL1139" s="36" t="n">
        <f aca="false">AL1140+AL1141</f>
        <v>14585.65</v>
      </c>
      <c r="AM1139" s="31" t="n">
        <f aca="false">AM1140+AM1141</f>
        <v>0</v>
      </c>
      <c r="AN1139" s="140" t="n">
        <f aca="false">AN1140+AN1141</f>
        <v>15774.25</v>
      </c>
      <c r="AO1139" s="134"/>
    </row>
    <row r="1140" customFormat="false" ht="37.5" hidden="true" customHeight="false" outlineLevel="0" collapsed="false">
      <c r="A1140" s="29"/>
      <c r="B1140" s="136"/>
      <c r="C1140" s="44"/>
      <c r="D1140" s="34" t="s">
        <v>80</v>
      </c>
      <c r="E1140" s="37" t="s">
        <v>81</v>
      </c>
      <c r="F1140" s="36" t="n">
        <f aca="false">15.1+158.5+227.5+298.3+8+617.6-40.2</f>
        <v>1284.8</v>
      </c>
      <c r="G1140" s="31"/>
      <c r="H1140" s="36" t="n">
        <f aca="false">SUM(F1140:G1140)</f>
        <v>1284.8</v>
      </c>
      <c r="I1140" s="31"/>
      <c r="J1140" s="31"/>
      <c r="K1140" s="31"/>
      <c r="L1140" s="36" t="n">
        <f aca="false">SUM(H1140:K1140)</f>
        <v>1284.8</v>
      </c>
      <c r="M1140" s="31"/>
      <c r="N1140" s="31"/>
      <c r="O1140" s="36" t="n">
        <f aca="false">SUM(L1140:N1140)</f>
        <v>1284.8</v>
      </c>
      <c r="P1140" s="36" t="n">
        <v>14453.4</v>
      </c>
      <c r="Q1140" s="31"/>
      <c r="R1140" s="140" t="n">
        <f aca="false">SUM(O1140:Q1140)</f>
        <v>15738.2</v>
      </c>
      <c r="S1140" s="36" t="n">
        <f aca="false">14.7+152.4+229.9+298.3+8+565-38.6</f>
        <v>1229.7</v>
      </c>
      <c r="T1140" s="31"/>
      <c r="U1140" s="36" t="n">
        <f aca="false">SUM(S1140:T1140)</f>
        <v>1229.7</v>
      </c>
      <c r="V1140" s="31"/>
      <c r="W1140" s="36" t="n">
        <f aca="false">SUM(U1140:V1140)</f>
        <v>1229.7</v>
      </c>
      <c r="X1140" s="31"/>
      <c r="Y1140" s="31"/>
      <c r="Z1140" s="36" t="n">
        <v>15738.2</v>
      </c>
      <c r="AA1140" s="36" t="n">
        <f aca="false">SUM(W1140:X1140)</f>
        <v>1229.7</v>
      </c>
      <c r="AB1140" s="36" t="n">
        <v>14545.8</v>
      </c>
      <c r="AC1140" s="31"/>
      <c r="AD1140" s="140" t="n">
        <f aca="false">SUM(AA1140:AC1140)</f>
        <v>15775.5</v>
      </c>
      <c r="AE1140" s="36" t="n">
        <f aca="false">16.8+160.5+227+298.3+8+465-36</f>
        <v>1139.6</v>
      </c>
      <c r="AF1140" s="31"/>
      <c r="AG1140" s="36" t="n">
        <f aca="false">SUM(AE1140:AF1140)</f>
        <v>1139.6</v>
      </c>
      <c r="AH1140" s="31"/>
      <c r="AI1140" s="36" t="n">
        <f aca="false">SUM(AG1140:AH1140)</f>
        <v>1139.6</v>
      </c>
      <c r="AJ1140" s="31"/>
      <c r="AK1140" s="36" t="n">
        <f aca="false">SUM(AI1140:AJ1140)</f>
        <v>1139.6</v>
      </c>
      <c r="AL1140" s="36" t="n">
        <v>14585.65</v>
      </c>
      <c r="AM1140" s="31"/>
      <c r="AN1140" s="140" t="n">
        <f aca="false">SUM(AK1140:AM1140)</f>
        <v>15725.25</v>
      </c>
      <c r="AO1140" s="134"/>
    </row>
    <row r="1141" customFormat="false" ht="18.75" hidden="true" customHeight="false" outlineLevel="0" collapsed="false">
      <c r="A1141" s="29"/>
      <c r="B1141" s="136"/>
      <c r="C1141" s="44"/>
      <c r="D1141" s="34" t="s">
        <v>63</v>
      </c>
      <c r="E1141" s="37" t="s">
        <v>64</v>
      </c>
      <c r="F1141" s="36" t="n">
        <f aca="false">40.2+12</f>
        <v>52.2</v>
      </c>
      <c r="G1141" s="31"/>
      <c r="H1141" s="36" t="n">
        <f aca="false">SUM(F1141:G1141)</f>
        <v>52.2</v>
      </c>
      <c r="I1141" s="31"/>
      <c r="J1141" s="31"/>
      <c r="K1141" s="31"/>
      <c r="L1141" s="36" t="n">
        <f aca="false">SUM(H1141:K1141)</f>
        <v>52.2</v>
      </c>
      <c r="M1141" s="31"/>
      <c r="N1141" s="31"/>
      <c r="O1141" s="36" t="n">
        <f aca="false">SUM(L1141:N1141)</f>
        <v>52.2</v>
      </c>
      <c r="P1141" s="36"/>
      <c r="Q1141" s="31"/>
      <c r="R1141" s="140" t="n">
        <f aca="false">SUM(O1141:Q1141)</f>
        <v>52.2</v>
      </c>
      <c r="S1141" s="36" t="n">
        <f aca="false">38.6+12.6</f>
        <v>51.2</v>
      </c>
      <c r="T1141" s="31"/>
      <c r="U1141" s="36" t="n">
        <f aca="false">SUM(S1141:T1141)</f>
        <v>51.2</v>
      </c>
      <c r="V1141" s="31"/>
      <c r="W1141" s="36" t="n">
        <f aca="false">SUM(U1141:V1141)</f>
        <v>51.2</v>
      </c>
      <c r="X1141" s="31"/>
      <c r="Y1141" s="31"/>
      <c r="Z1141" s="36" t="n">
        <v>52.2</v>
      </c>
      <c r="AA1141" s="36" t="n">
        <f aca="false">SUM(W1141:X1141)</f>
        <v>51.2</v>
      </c>
      <c r="AB1141" s="31"/>
      <c r="AC1141" s="31"/>
      <c r="AD1141" s="140" t="n">
        <f aca="false">SUM(AA1141:AC1141)</f>
        <v>51.2</v>
      </c>
      <c r="AE1141" s="36" t="n">
        <f aca="false">36+13</f>
        <v>49</v>
      </c>
      <c r="AF1141" s="31"/>
      <c r="AG1141" s="36" t="n">
        <f aca="false">SUM(AE1141:AF1141)</f>
        <v>49</v>
      </c>
      <c r="AH1141" s="31"/>
      <c r="AI1141" s="36" t="n">
        <f aca="false">SUM(AG1141:AH1141)</f>
        <v>49</v>
      </c>
      <c r="AJ1141" s="31"/>
      <c r="AK1141" s="36" t="n">
        <f aca="false">SUM(AI1141:AJ1141)</f>
        <v>49</v>
      </c>
      <c r="AL1141" s="31"/>
      <c r="AM1141" s="31"/>
      <c r="AN1141" s="140" t="n">
        <f aca="false">SUM(AK1141:AM1141)</f>
        <v>49</v>
      </c>
      <c r="AO1141" s="134"/>
    </row>
    <row r="1142" customFormat="false" ht="37.5" hidden="true" customHeight="false" outlineLevel="0" collapsed="false">
      <c r="A1142" s="25"/>
      <c r="B1142" s="25"/>
      <c r="C1142" s="25" t="s">
        <v>574</v>
      </c>
      <c r="D1142" s="25"/>
      <c r="E1142" s="26" t="s">
        <v>575</v>
      </c>
      <c r="F1142" s="27" t="n">
        <f aca="false">F1143+F1148</f>
        <v>72218</v>
      </c>
      <c r="G1142" s="27" t="n">
        <f aca="false">G1143+G1148</f>
        <v>0</v>
      </c>
      <c r="H1142" s="27" t="n">
        <f aca="false">H1143+H1148</f>
        <v>72218</v>
      </c>
      <c r="I1142" s="27" t="n">
        <f aca="false">I1143+I1148</f>
        <v>0</v>
      </c>
      <c r="J1142" s="27" t="n">
        <f aca="false">J1143+J1148</f>
        <v>0</v>
      </c>
      <c r="K1142" s="27" t="n">
        <f aca="false">K1143+K1148</f>
        <v>0</v>
      </c>
      <c r="L1142" s="27" t="n">
        <f aca="false">L1143+L1148</f>
        <v>72218</v>
      </c>
      <c r="M1142" s="27" t="n">
        <f aca="false">M1143+M1148</f>
        <v>0</v>
      </c>
      <c r="N1142" s="27" t="n">
        <f aca="false">N1143+N1148</f>
        <v>0</v>
      </c>
      <c r="O1142" s="27" t="n">
        <f aca="false">O1143+O1148</f>
        <v>72218</v>
      </c>
      <c r="P1142" s="27" t="n">
        <f aca="false">P1143+P1148</f>
        <v>0</v>
      </c>
      <c r="Q1142" s="27" t="n">
        <f aca="false">Q1143+Q1148</f>
        <v>0</v>
      </c>
      <c r="R1142" s="133" t="n">
        <f aca="false">R1143+R1148</f>
        <v>72218</v>
      </c>
      <c r="S1142" s="27" t="n">
        <f aca="false">S1143+S1148</f>
        <v>71601.7</v>
      </c>
      <c r="T1142" s="27" t="n">
        <f aca="false">T1143+T1148</f>
        <v>0</v>
      </c>
      <c r="U1142" s="27" t="n">
        <f aca="false">U1143+U1148</f>
        <v>71601.7</v>
      </c>
      <c r="V1142" s="27" t="n">
        <f aca="false">V1143+V1148</f>
        <v>0</v>
      </c>
      <c r="W1142" s="27" t="n">
        <f aca="false">W1143+W1148</f>
        <v>71601.7</v>
      </c>
      <c r="X1142" s="27" t="n">
        <f aca="false">X1143+X1148</f>
        <v>0</v>
      </c>
      <c r="Y1142" s="27" t="n">
        <f aca="false">Y1143+Y1148</f>
        <v>0</v>
      </c>
      <c r="Z1142" s="27" t="n">
        <f aca="false">Z1143+Z1148</f>
        <v>72218</v>
      </c>
      <c r="AA1142" s="27" t="n">
        <f aca="false">AA1143+AA1148</f>
        <v>71601.7</v>
      </c>
      <c r="AB1142" s="27" t="n">
        <f aca="false">AB1143+AB1148</f>
        <v>0</v>
      </c>
      <c r="AC1142" s="27" t="n">
        <f aca="false">AC1143+AC1148</f>
        <v>0</v>
      </c>
      <c r="AD1142" s="133" t="n">
        <f aca="false">AD1143+AD1148</f>
        <v>71601.7</v>
      </c>
      <c r="AE1142" s="27" t="n">
        <f aca="false">AE1143+AE1148</f>
        <v>71601.7</v>
      </c>
      <c r="AF1142" s="27" t="n">
        <f aca="false">AF1143+AF1148</f>
        <v>0</v>
      </c>
      <c r="AG1142" s="27" t="n">
        <f aca="false">AG1143+AG1148</f>
        <v>71601.7</v>
      </c>
      <c r="AH1142" s="27" t="n">
        <f aca="false">AH1143+AH1148</f>
        <v>0</v>
      </c>
      <c r="AI1142" s="27" t="n">
        <f aca="false">AI1143+AI1148</f>
        <v>71601.7</v>
      </c>
      <c r="AJ1142" s="27" t="n">
        <f aca="false">AJ1143+AJ1148</f>
        <v>0</v>
      </c>
      <c r="AK1142" s="27" t="n">
        <f aca="false">AK1143+AK1148</f>
        <v>71601.7</v>
      </c>
      <c r="AL1142" s="27" t="n">
        <f aca="false">AL1143+AL1148</f>
        <v>0</v>
      </c>
      <c r="AM1142" s="27" t="n">
        <f aca="false">AM1143+AM1148</f>
        <v>0</v>
      </c>
      <c r="AN1142" s="133" t="n">
        <f aca="false">AN1143+AN1148</f>
        <v>71601.7</v>
      </c>
      <c r="AO1142" s="134"/>
    </row>
    <row r="1143" customFormat="false" ht="18.75" hidden="true" customHeight="false" outlineLevel="0" collapsed="false">
      <c r="A1143" s="25"/>
      <c r="B1143" s="25"/>
      <c r="C1143" s="25" t="s">
        <v>576</v>
      </c>
      <c r="D1143" s="25"/>
      <c r="E1143" s="26" t="s">
        <v>577</v>
      </c>
      <c r="F1143" s="27" t="n">
        <f aca="false">F1144</f>
        <v>181</v>
      </c>
      <c r="G1143" s="27" t="n">
        <f aca="false">G1144</f>
        <v>0</v>
      </c>
      <c r="H1143" s="27" t="n">
        <f aca="false">H1144</f>
        <v>181</v>
      </c>
      <c r="I1143" s="27" t="n">
        <f aca="false">I1144</f>
        <v>0</v>
      </c>
      <c r="J1143" s="27" t="n">
        <f aca="false">J1144</f>
        <v>0</v>
      </c>
      <c r="K1143" s="27" t="n">
        <f aca="false">K1144</f>
        <v>0</v>
      </c>
      <c r="L1143" s="27" t="n">
        <f aca="false">L1144</f>
        <v>181</v>
      </c>
      <c r="M1143" s="27" t="n">
        <f aca="false">M1144</f>
        <v>0</v>
      </c>
      <c r="N1143" s="27" t="n">
        <f aca="false">N1144</f>
        <v>0</v>
      </c>
      <c r="O1143" s="27" t="n">
        <f aca="false">O1144</f>
        <v>181</v>
      </c>
      <c r="P1143" s="27" t="n">
        <f aca="false">P1144</f>
        <v>0</v>
      </c>
      <c r="Q1143" s="27" t="n">
        <f aca="false">Q1144</f>
        <v>0</v>
      </c>
      <c r="R1143" s="133" t="n">
        <f aca="false">R1144</f>
        <v>181</v>
      </c>
      <c r="S1143" s="27" t="n">
        <f aca="false">S1144</f>
        <v>181</v>
      </c>
      <c r="T1143" s="27" t="n">
        <f aca="false">T1144</f>
        <v>0</v>
      </c>
      <c r="U1143" s="27" t="n">
        <f aca="false">U1144</f>
        <v>181</v>
      </c>
      <c r="V1143" s="27" t="n">
        <f aca="false">V1144</f>
        <v>0</v>
      </c>
      <c r="W1143" s="27" t="n">
        <f aca="false">W1144</f>
        <v>181</v>
      </c>
      <c r="X1143" s="27" t="n">
        <f aca="false">X1144</f>
        <v>0</v>
      </c>
      <c r="Y1143" s="27" t="n">
        <f aca="false">Y1144</f>
        <v>0</v>
      </c>
      <c r="Z1143" s="27" t="n">
        <f aca="false">Z1144</f>
        <v>181</v>
      </c>
      <c r="AA1143" s="27" t="n">
        <f aca="false">AA1144</f>
        <v>181</v>
      </c>
      <c r="AB1143" s="27" t="n">
        <f aca="false">AB1144</f>
        <v>0</v>
      </c>
      <c r="AC1143" s="27" t="n">
        <f aca="false">AC1144</f>
        <v>0</v>
      </c>
      <c r="AD1143" s="133" t="n">
        <f aca="false">AD1144</f>
        <v>181</v>
      </c>
      <c r="AE1143" s="27" t="n">
        <f aca="false">AE1144</f>
        <v>181</v>
      </c>
      <c r="AF1143" s="27" t="n">
        <f aca="false">AF1144</f>
        <v>0</v>
      </c>
      <c r="AG1143" s="27" t="n">
        <f aca="false">AG1144</f>
        <v>181</v>
      </c>
      <c r="AH1143" s="27" t="n">
        <f aca="false">AH1144</f>
        <v>0</v>
      </c>
      <c r="AI1143" s="27" t="n">
        <f aca="false">AI1144</f>
        <v>181</v>
      </c>
      <c r="AJ1143" s="27" t="n">
        <f aca="false">AJ1144</f>
        <v>0</v>
      </c>
      <c r="AK1143" s="27" t="n">
        <f aca="false">AK1144</f>
        <v>181</v>
      </c>
      <c r="AL1143" s="27" t="n">
        <f aca="false">AL1144</f>
        <v>0</v>
      </c>
      <c r="AM1143" s="27" t="n">
        <f aca="false">AM1144</f>
        <v>0</v>
      </c>
      <c r="AN1143" s="133" t="n">
        <f aca="false">AN1144</f>
        <v>181</v>
      </c>
      <c r="AO1143" s="134"/>
    </row>
    <row r="1144" customFormat="false" ht="37.5" hidden="true" customHeight="false" outlineLevel="0" collapsed="false">
      <c r="A1144" s="25"/>
      <c r="B1144" s="25"/>
      <c r="C1144" s="25" t="s">
        <v>578</v>
      </c>
      <c r="D1144" s="25"/>
      <c r="E1144" s="26" t="s">
        <v>579</v>
      </c>
      <c r="F1144" s="27" t="n">
        <f aca="false">F1145</f>
        <v>181</v>
      </c>
      <c r="G1144" s="27" t="n">
        <f aca="false">G1145</f>
        <v>0</v>
      </c>
      <c r="H1144" s="27" t="n">
        <f aca="false">H1145</f>
        <v>181</v>
      </c>
      <c r="I1144" s="27" t="n">
        <f aca="false">I1145</f>
        <v>0</v>
      </c>
      <c r="J1144" s="27" t="n">
        <f aca="false">J1145</f>
        <v>0</v>
      </c>
      <c r="K1144" s="27" t="n">
        <f aca="false">K1145</f>
        <v>0</v>
      </c>
      <c r="L1144" s="27" t="n">
        <f aca="false">L1145</f>
        <v>181</v>
      </c>
      <c r="M1144" s="27" t="n">
        <f aca="false">M1145</f>
        <v>0</v>
      </c>
      <c r="N1144" s="27" t="n">
        <f aca="false">N1145</f>
        <v>0</v>
      </c>
      <c r="O1144" s="27" t="n">
        <f aca="false">O1145</f>
        <v>181</v>
      </c>
      <c r="P1144" s="27" t="n">
        <f aca="false">P1145</f>
        <v>0</v>
      </c>
      <c r="Q1144" s="27" t="n">
        <f aca="false">Q1145</f>
        <v>0</v>
      </c>
      <c r="R1144" s="133" t="n">
        <f aca="false">R1145</f>
        <v>181</v>
      </c>
      <c r="S1144" s="27" t="n">
        <f aca="false">S1145</f>
        <v>181</v>
      </c>
      <c r="T1144" s="27" t="n">
        <f aca="false">T1145</f>
        <v>0</v>
      </c>
      <c r="U1144" s="27" t="n">
        <f aca="false">U1145</f>
        <v>181</v>
      </c>
      <c r="V1144" s="27" t="n">
        <f aca="false">V1145</f>
        <v>0</v>
      </c>
      <c r="W1144" s="27" t="n">
        <f aca="false">W1145</f>
        <v>181</v>
      </c>
      <c r="X1144" s="27" t="n">
        <f aca="false">X1145</f>
        <v>0</v>
      </c>
      <c r="Y1144" s="27" t="n">
        <f aca="false">Y1145</f>
        <v>0</v>
      </c>
      <c r="Z1144" s="27" t="n">
        <f aca="false">Z1145</f>
        <v>181</v>
      </c>
      <c r="AA1144" s="27" t="n">
        <f aca="false">AA1145</f>
        <v>181</v>
      </c>
      <c r="AB1144" s="27" t="n">
        <f aca="false">AB1145</f>
        <v>0</v>
      </c>
      <c r="AC1144" s="27" t="n">
        <f aca="false">AC1145</f>
        <v>0</v>
      </c>
      <c r="AD1144" s="133" t="n">
        <f aca="false">AD1145</f>
        <v>181</v>
      </c>
      <c r="AE1144" s="27" t="n">
        <f aca="false">AE1145</f>
        <v>181</v>
      </c>
      <c r="AF1144" s="27" t="n">
        <f aca="false">AF1145</f>
        <v>0</v>
      </c>
      <c r="AG1144" s="27" t="n">
        <f aca="false">AG1145</f>
        <v>181</v>
      </c>
      <c r="AH1144" s="27" t="n">
        <f aca="false">AH1145</f>
        <v>0</v>
      </c>
      <c r="AI1144" s="27" t="n">
        <f aca="false">AI1145</f>
        <v>181</v>
      </c>
      <c r="AJ1144" s="27" t="n">
        <f aca="false">AJ1145</f>
        <v>0</v>
      </c>
      <c r="AK1144" s="27" t="n">
        <f aca="false">AK1145</f>
        <v>181</v>
      </c>
      <c r="AL1144" s="27" t="n">
        <f aca="false">AL1145</f>
        <v>0</v>
      </c>
      <c r="AM1144" s="27" t="n">
        <f aca="false">AM1145</f>
        <v>0</v>
      </c>
      <c r="AN1144" s="133" t="n">
        <f aca="false">AN1145</f>
        <v>181</v>
      </c>
      <c r="AO1144" s="134"/>
    </row>
    <row r="1145" customFormat="false" ht="18.75" hidden="true" customHeight="false" outlineLevel="0" collapsed="false">
      <c r="A1145" s="25"/>
      <c r="B1145" s="25"/>
      <c r="C1145" s="29" t="s">
        <v>580</v>
      </c>
      <c r="D1145" s="29"/>
      <c r="E1145" s="30" t="s">
        <v>581</v>
      </c>
      <c r="F1145" s="31" t="n">
        <f aca="false">F1146+F1147</f>
        <v>181</v>
      </c>
      <c r="G1145" s="31" t="n">
        <f aca="false">G1146+G1147</f>
        <v>0</v>
      </c>
      <c r="H1145" s="31" t="n">
        <f aca="false">H1146+H1147</f>
        <v>181</v>
      </c>
      <c r="I1145" s="31" t="n">
        <f aca="false">I1146+I1147</f>
        <v>0</v>
      </c>
      <c r="J1145" s="31" t="n">
        <f aca="false">J1146+J1147</f>
        <v>0</v>
      </c>
      <c r="K1145" s="31" t="n">
        <f aca="false">K1146+K1147</f>
        <v>0</v>
      </c>
      <c r="L1145" s="31" t="n">
        <f aca="false">L1146+L1147</f>
        <v>181</v>
      </c>
      <c r="M1145" s="31" t="n">
        <f aca="false">M1146+M1147</f>
        <v>0</v>
      </c>
      <c r="N1145" s="31" t="n">
        <f aca="false">N1146+N1147</f>
        <v>0</v>
      </c>
      <c r="O1145" s="31" t="n">
        <f aca="false">O1146+O1147</f>
        <v>181</v>
      </c>
      <c r="P1145" s="31" t="n">
        <f aca="false">P1146+P1147</f>
        <v>0</v>
      </c>
      <c r="Q1145" s="31" t="n">
        <f aca="false">Q1146+Q1147</f>
        <v>0</v>
      </c>
      <c r="R1145" s="135" t="n">
        <f aca="false">R1146+R1147</f>
        <v>181</v>
      </c>
      <c r="S1145" s="31" t="n">
        <f aca="false">S1146+S1147</f>
        <v>181</v>
      </c>
      <c r="T1145" s="31" t="n">
        <f aca="false">T1146+T1147</f>
        <v>0</v>
      </c>
      <c r="U1145" s="31" t="n">
        <f aca="false">U1146+U1147</f>
        <v>181</v>
      </c>
      <c r="V1145" s="31" t="n">
        <f aca="false">V1146+V1147</f>
        <v>0</v>
      </c>
      <c r="W1145" s="31" t="n">
        <f aca="false">W1146+W1147</f>
        <v>181</v>
      </c>
      <c r="X1145" s="31" t="n">
        <f aca="false">X1146+X1147</f>
        <v>0</v>
      </c>
      <c r="Y1145" s="31" t="n">
        <f aca="false">Y1146+Y1147</f>
        <v>0</v>
      </c>
      <c r="Z1145" s="31" t="n">
        <f aca="false">Z1146+Z1147</f>
        <v>181</v>
      </c>
      <c r="AA1145" s="31" t="n">
        <f aca="false">AA1146+AA1147</f>
        <v>181</v>
      </c>
      <c r="AB1145" s="31" t="n">
        <f aca="false">AB1146+AB1147</f>
        <v>0</v>
      </c>
      <c r="AC1145" s="31" t="n">
        <f aca="false">AC1146+AC1147</f>
        <v>0</v>
      </c>
      <c r="AD1145" s="135" t="n">
        <f aca="false">AD1146+AD1147</f>
        <v>181</v>
      </c>
      <c r="AE1145" s="31" t="n">
        <f aca="false">AE1146+AE1147</f>
        <v>181</v>
      </c>
      <c r="AF1145" s="31" t="n">
        <f aca="false">AF1146+AF1147</f>
        <v>0</v>
      </c>
      <c r="AG1145" s="31" t="n">
        <f aca="false">AG1146+AG1147</f>
        <v>181</v>
      </c>
      <c r="AH1145" s="31" t="n">
        <f aca="false">AH1146+AH1147</f>
        <v>0</v>
      </c>
      <c r="AI1145" s="31" t="n">
        <f aca="false">AI1146+AI1147</f>
        <v>181</v>
      </c>
      <c r="AJ1145" s="31" t="n">
        <f aca="false">AJ1146+AJ1147</f>
        <v>0</v>
      </c>
      <c r="AK1145" s="31" t="n">
        <f aca="false">AK1146+AK1147</f>
        <v>181</v>
      </c>
      <c r="AL1145" s="31" t="n">
        <f aca="false">AL1146+AL1147</f>
        <v>0</v>
      </c>
      <c r="AM1145" s="31" t="n">
        <f aca="false">AM1146+AM1147</f>
        <v>0</v>
      </c>
      <c r="AN1145" s="135" t="n">
        <f aca="false">AN1146+AN1147</f>
        <v>181</v>
      </c>
      <c r="AO1145" s="134"/>
    </row>
    <row r="1146" customFormat="false" ht="37.5" hidden="true" customHeight="false" outlineLevel="0" collapsed="false">
      <c r="A1146" s="29"/>
      <c r="B1146" s="29"/>
      <c r="C1146" s="29"/>
      <c r="D1146" s="29" t="s">
        <v>80</v>
      </c>
      <c r="E1146" s="32" t="s">
        <v>81</v>
      </c>
      <c r="F1146" s="31" t="n">
        <v>78</v>
      </c>
      <c r="G1146" s="31"/>
      <c r="H1146" s="31" t="n">
        <f aca="false">SUM(F1146:G1146)</f>
        <v>78</v>
      </c>
      <c r="I1146" s="31"/>
      <c r="J1146" s="31"/>
      <c r="K1146" s="31"/>
      <c r="L1146" s="31" t="n">
        <f aca="false">SUM(H1146:K1146)</f>
        <v>78</v>
      </c>
      <c r="M1146" s="31"/>
      <c r="N1146" s="31"/>
      <c r="O1146" s="31" t="n">
        <f aca="false">SUM(L1146:N1146)</f>
        <v>78</v>
      </c>
      <c r="P1146" s="31"/>
      <c r="Q1146" s="31"/>
      <c r="R1146" s="135" t="n">
        <f aca="false">SUM(O1146:Q1146)</f>
        <v>78</v>
      </c>
      <c r="S1146" s="31" t="n">
        <v>78</v>
      </c>
      <c r="T1146" s="31"/>
      <c r="U1146" s="31" t="n">
        <f aca="false">SUM(S1146:T1146)</f>
        <v>78</v>
      </c>
      <c r="V1146" s="31"/>
      <c r="W1146" s="31" t="n">
        <f aca="false">SUM(U1146:V1146)</f>
        <v>78</v>
      </c>
      <c r="X1146" s="31"/>
      <c r="Y1146" s="31"/>
      <c r="Z1146" s="31" t="n">
        <f aca="false">SUM(W1146:Y1146)</f>
        <v>78</v>
      </c>
      <c r="AA1146" s="31" t="n">
        <f aca="false">SUM(W1146:X1146)</f>
        <v>78</v>
      </c>
      <c r="AB1146" s="31"/>
      <c r="AC1146" s="31"/>
      <c r="AD1146" s="135" t="n">
        <f aca="false">SUM(AA1146:AC1146)</f>
        <v>78</v>
      </c>
      <c r="AE1146" s="31" t="n">
        <v>78</v>
      </c>
      <c r="AF1146" s="31"/>
      <c r="AG1146" s="31" t="n">
        <f aca="false">SUM(AE1146:AF1146)</f>
        <v>78</v>
      </c>
      <c r="AH1146" s="31"/>
      <c r="AI1146" s="31" t="n">
        <f aca="false">SUM(AG1146:AH1146)</f>
        <v>78</v>
      </c>
      <c r="AJ1146" s="31"/>
      <c r="AK1146" s="31" t="n">
        <f aca="false">SUM(AI1146:AJ1146)</f>
        <v>78</v>
      </c>
      <c r="AL1146" s="31"/>
      <c r="AM1146" s="31"/>
      <c r="AN1146" s="135" t="n">
        <f aca="false">SUM(AK1146:AM1146)</f>
        <v>78</v>
      </c>
      <c r="AO1146" s="134"/>
    </row>
    <row r="1147" customFormat="false" ht="18.75" hidden="true" customHeight="false" outlineLevel="0" collapsed="false">
      <c r="A1147" s="29"/>
      <c r="B1147" s="29"/>
      <c r="C1147" s="29"/>
      <c r="D1147" s="29" t="s">
        <v>63</v>
      </c>
      <c r="E1147" s="32" t="s">
        <v>64</v>
      </c>
      <c r="F1147" s="31" t="n">
        <v>103</v>
      </c>
      <c r="G1147" s="31"/>
      <c r="H1147" s="31" t="n">
        <f aca="false">SUM(F1147:G1147)</f>
        <v>103</v>
      </c>
      <c r="I1147" s="31"/>
      <c r="J1147" s="31"/>
      <c r="K1147" s="31"/>
      <c r="L1147" s="31" t="n">
        <f aca="false">SUM(H1147:K1147)</f>
        <v>103</v>
      </c>
      <c r="M1147" s="31"/>
      <c r="N1147" s="31"/>
      <c r="O1147" s="31" t="n">
        <f aca="false">SUM(L1147:N1147)</f>
        <v>103</v>
      </c>
      <c r="P1147" s="31"/>
      <c r="Q1147" s="31"/>
      <c r="R1147" s="135" t="n">
        <f aca="false">SUM(O1147:Q1147)</f>
        <v>103</v>
      </c>
      <c r="S1147" s="31" t="n">
        <v>103</v>
      </c>
      <c r="T1147" s="31"/>
      <c r="U1147" s="31" t="n">
        <f aca="false">SUM(S1147:T1147)</f>
        <v>103</v>
      </c>
      <c r="V1147" s="31"/>
      <c r="W1147" s="31" t="n">
        <f aca="false">SUM(U1147:V1147)</f>
        <v>103</v>
      </c>
      <c r="X1147" s="31"/>
      <c r="Y1147" s="31"/>
      <c r="Z1147" s="31" t="n">
        <f aca="false">SUM(W1147:Y1147)</f>
        <v>103</v>
      </c>
      <c r="AA1147" s="31" t="n">
        <f aca="false">SUM(W1147:X1147)</f>
        <v>103</v>
      </c>
      <c r="AB1147" s="31"/>
      <c r="AC1147" s="31"/>
      <c r="AD1147" s="135" t="n">
        <f aca="false">SUM(AA1147:AC1147)</f>
        <v>103</v>
      </c>
      <c r="AE1147" s="31" t="n">
        <v>103</v>
      </c>
      <c r="AF1147" s="31"/>
      <c r="AG1147" s="31" t="n">
        <f aca="false">SUM(AE1147:AF1147)</f>
        <v>103</v>
      </c>
      <c r="AH1147" s="31"/>
      <c r="AI1147" s="31" t="n">
        <f aca="false">SUM(AG1147:AH1147)</f>
        <v>103</v>
      </c>
      <c r="AJ1147" s="31"/>
      <c r="AK1147" s="31" t="n">
        <f aca="false">SUM(AI1147:AJ1147)</f>
        <v>103</v>
      </c>
      <c r="AL1147" s="31"/>
      <c r="AM1147" s="31"/>
      <c r="AN1147" s="135" t="n">
        <f aca="false">SUM(AK1147:AM1147)</f>
        <v>103</v>
      </c>
      <c r="AO1147" s="134"/>
    </row>
    <row r="1148" customFormat="false" ht="37.5" hidden="true" customHeight="false" outlineLevel="0" collapsed="false">
      <c r="A1148" s="29"/>
      <c r="B1148" s="29"/>
      <c r="C1148" s="25" t="s">
        <v>582</v>
      </c>
      <c r="D1148" s="25"/>
      <c r="E1148" s="26" t="s">
        <v>583</v>
      </c>
      <c r="F1148" s="27" t="n">
        <f aca="false">F1149</f>
        <v>72037</v>
      </c>
      <c r="G1148" s="27" t="n">
        <f aca="false">G1149</f>
        <v>0</v>
      </c>
      <c r="H1148" s="27" t="n">
        <f aca="false">H1149</f>
        <v>72037</v>
      </c>
      <c r="I1148" s="27" t="n">
        <f aca="false">I1149</f>
        <v>0</v>
      </c>
      <c r="J1148" s="27" t="n">
        <f aca="false">J1149</f>
        <v>0</v>
      </c>
      <c r="K1148" s="27" t="n">
        <f aca="false">K1149</f>
        <v>0</v>
      </c>
      <c r="L1148" s="27" t="n">
        <f aca="false">L1149</f>
        <v>72037</v>
      </c>
      <c r="M1148" s="27" t="n">
        <f aca="false">M1149</f>
        <v>0</v>
      </c>
      <c r="N1148" s="27" t="n">
        <f aca="false">N1149</f>
        <v>0</v>
      </c>
      <c r="O1148" s="27" t="n">
        <f aca="false">O1149</f>
        <v>72037</v>
      </c>
      <c r="P1148" s="27" t="n">
        <f aca="false">P1149</f>
        <v>0</v>
      </c>
      <c r="Q1148" s="27" t="n">
        <f aca="false">Q1149</f>
        <v>0</v>
      </c>
      <c r="R1148" s="133" t="n">
        <f aca="false">R1149</f>
        <v>72037</v>
      </c>
      <c r="S1148" s="27" t="n">
        <f aca="false">S1149</f>
        <v>71420.7</v>
      </c>
      <c r="T1148" s="27" t="n">
        <f aca="false">T1149</f>
        <v>0</v>
      </c>
      <c r="U1148" s="27" t="n">
        <f aca="false">U1149</f>
        <v>71420.7</v>
      </c>
      <c r="V1148" s="27" t="n">
        <f aca="false">V1149</f>
        <v>0</v>
      </c>
      <c r="W1148" s="27" t="n">
        <f aca="false">W1149</f>
        <v>71420.7</v>
      </c>
      <c r="X1148" s="27" t="n">
        <f aca="false">X1149</f>
        <v>0</v>
      </c>
      <c r="Y1148" s="27" t="n">
        <f aca="false">Y1149</f>
        <v>0</v>
      </c>
      <c r="Z1148" s="27" t="n">
        <f aca="false">Z1149</f>
        <v>72037</v>
      </c>
      <c r="AA1148" s="27" t="n">
        <f aca="false">AA1149</f>
        <v>71420.7</v>
      </c>
      <c r="AB1148" s="27" t="n">
        <f aca="false">AB1149</f>
        <v>0</v>
      </c>
      <c r="AC1148" s="27" t="n">
        <f aca="false">AC1149</f>
        <v>0</v>
      </c>
      <c r="AD1148" s="133" t="n">
        <f aca="false">AD1149</f>
        <v>71420.7</v>
      </c>
      <c r="AE1148" s="27" t="n">
        <f aca="false">AE1149</f>
        <v>71420.7</v>
      </c>
      <c r="AF1148" s="27" t="n">
        <f aca="false">AF1149</f>
        <v>0</v>
      </c>
      <c r="AG1148" s="27" t="n">
        <f aca="false">AG1149</f>
        <v>71420.7</v>
      </c>
      <c r="AH1148" s="27" t="n">
        <f aca="false">AH1149</f>
        <v>0</v>
      </c>
      <c r="AI1148" s="27" t="n">
        <f aca="false">AI1149</f>
        <v>71420.7</v>
      </c>
      <c r="AJ1148" s="27" t="n">
        <f aca="false">AJ1149</f>
        <v>0</v>
      </c>
      <c r="AK1148" s="27" t="n">
        <f aca="false">AK1149</f>
        <v>71420.7</v>
      </c>
      <c r="AL1148" s="27" t="n">
        <f aca="false">AL1149</f>
        <v>0</v>
      </c>
      <c r="AM1148" s="27" t="n">
        <f aca="false">AM1149</f>
        <v>0</v>
      </c>
      <c r="AN1148" s="133" t="n">
        <f aca="false">AN1149</f>
        <v>71420.7</v>
      </c>
      <c r="AO1148" s="134"/>
    </row>
    <row r="1149" customFormat="false" ht="37.5" hidden="true" customHeight="false" outlineLevel="0" collapsed="false">
      <c r="A1149" s="29"/>
      <c r="B1149" s="29"/>
      <c r="C1149" s="44" t="s">
        <v>618</v>
      </c>
      <c r="D1149" s="25"/>
      <c r="E1149" s="71" t="s">
        <v>437</v>
      </c>
      <c r="F1149" s="27" t="n">
        <f aca="false">F1150</f>
        <v>72037</v>
      </c>
      <c r="G1149" s="27" t="n">
        <f aca="false">G1150</f>
        <v>0</v>
      </c>
      <c r="H1149" s="27" t="n">
        <f aca="false">H1150</f>
        <v>72037</v>
      </c>
      <c r="I1149" s="27" t="n">
        <f aca="false">I1150</f>
        <v>0</v>
      </c>
      <c r="J1149" s="27" t="n">
        <f aca="false">J1150</f>
        <v>0</v>
      </c>
      <c r="K1149" s="27" t="n">
        <f aca="false">K1150</f>
        <v>0</v>
      </c>
      <c r="L1149" s="27" t="n">
        <f aca="false">L1150</f>
        <v>72037</v>
      </c>
      <c r="M1149" s="27" t="n">
        <f aca="false">M1150</f>
        <v>0</v>
      </c>
      <c r="N1149" s="27" t="n">
        <f aca="false">N1150</f>
        <v>0</v>
      </c>
      <c r="O1149" s="27" t="n">
        <f aca="false">O1150</f>
        <v>72037</v>
      </c>
      <c r="P1149" s="27" t="n">
        <f aca="false">P1150</f>
        <v>0</v>
      </c>
      <c r="Q1149" s="27" t="n">
        <f aca="false">Q1150</f>
        <v>0</v>
      </c>
      <c r="R1149" s="133" t="n">
        <f aca="false">R1150</f>
        <v>72037</v>
      </c>
      <c r="S1149" s="27" t="n">
        <f aca="false">S1150</f>
        <v>71420.7</v>
      </c>
      <c r="T1149" s="27" t="n">
        <f aca="false">T1150</f>
        <v>0</v>
      </c>
      <c r="U1149" s="27" t="n">
        <f aca="false">U1150</f>
        <v>71420.7</v>
      </c>
      <c r="V1149" s="27" t="n">
        <f aca="false">V1150</f>
        <v>0</v>
      </c>
      <c r="W1149" s="27" t="n">
        <f aca="false">W1150</f>
        <v>71420.7</v>
      </c>
      <c r="X1149" s="27" t="n">
        <f aca="false">X1150</f>
        <v>0</v>
      </c>
      <c r="Y1149" s="27" t="n">
        <f aca="false">Y1150</f>
        <v>0</v>
      </c>
      <c r="Z1149" s="27" t="n">
        <f aca="false">Z1150</f>
        <v>72037</v>
      </c>
      <c r="AA1149" s="27" t="n">
        <f aca="false">AA1150</f>
        <v>71420.7</v>
      </c>
      <c r="AB1149" s="27" t="n">
        <f aca="false">AB1150</f>
        <v>0</v>
      </c>
      <c r="AC1149" s="27" t="n">
        <f aca="false">AC1150</f>
        <v>0</v>
      </c>
      <c r="AD1149" s="133" t="n">
        <f aca="false">AD1150</f>
        <v>71420.7</v>
      </c>
      <c r="AE1149" s="27" t="n">
        <f aca="false">AE1150</f>
        <v>71420.7</v>
      </c>
      <c r="AF1149" s="27" t="n">
        <f aca="false">AF1150</f>
        <v>0</v>
      </c>
      <c r="AG1149" s="27" t="n">
        <f aca="false">AG1150</f>
        <v>71420.7</v>
      </c>
      <c r="AH1149" s="27" t="n">
        <f aca="false">AH1150</f>
        <v>0</v>
      </c>
      <c r="AI1149" s="27" t="n">
        <f aca="false">AI1150</f>
        <v>71420.7</v>
      </c>
      <c r="AJ1149" s="27" t="n">
        <f aca="false">AJ1150</f>
        <v>0</v>
      </c>
      <c r="AK1149" s="27" t="n">
        <f aca="false">AK1150</f>
        <v>71420.7</v>
      </c>
      <c r="AL1149" s="27" t="n">
        <f aca="false">AL1150</f>
        <v>0</v>
      </c>
      <c r="AM1149" s="27" t="n">
        <f aca="false">AM1150</f>
        <v>0</v>
      </c>
      <c r="AN1149" s="133" t="n">
        <f aca="false">AN1150</f>
        <v>71420.7</v>
      </c>
      <c r="AO1149" s="134"/>
    </row>
    <row r="1150" customFormat="false" ht="18.75" hidden="true" customHeight="false" outlineLevel="0" collapsed="false">
      <c r="A1150" s="29"/>
      <c r="B1150" s="29"/>
      <c r="C1150" s="29" t="s">
        <v>619</v>
      </c>
      <c r="D1150" s="29"/>
      <c r="E1150" s="32" t="s">
        <v>260</v>
      </c>
      <c r="F1150" s="31" t="n">
        <f aca="false">F1151+F1152+F1153</f>
        <v>72037</v>
      </c>
      <c r="G1150" s="31" t="n">
        <f aca="false">G1151+G1152+G1153</f>
        <v>0</v>
      </c>
      <c r="H1150" s="31" t="n">
        <f aca="false">H1151+H1152+H1153</f>
        <v>72037</v>
      </c>
      <c r="I1150" s="31" t="n">
        <f aca="false">I1151+I1152+I1153</f>
        <v>0</v>
      </c>
      <c r="J1150" s="31" t="n">
        <f aca="false">J1151+J1152+J1153</f>
        <v>0</v>
      </c>
      <c r="K1150" s="31" t="n">
        <f aca="false">K1151+K1152+K1153</f>
        <v>0</v>
      </c>
      <c r="L1150" s="31" t="n">
        <f aca="false">L1151+L1152+L1153</f>
        <v>72037</v>
      </c>
      <c r="M1150" s="31" t="n">
        <f aca="false">M1151+M1152+M1153</f>
        <v>0</v>
      </c>
      <c r="N1150" s="31" t="n">
        <f aca="false">N1151+N1152+N1153</f>
        <v>0</v>
      </c>
      <c r="O1150" s="31" t="n">
        <f aca="false">O1151+O1152+O1153</f>
        <v>72037</v>
      </c>
      <c r="P1150" s="31" t="n">
        <f aca="false">P1151+P1152+P1153</f>
        <v>0</v>
      </c>
      <c r="Q1150" s="31" t="n">
        <f aca="false">Q1151+Q1152+Q1153</f>
        <v>0</v>
      </c>
      <c r="R1150" s="135" t="n">
        <f aca="false">R1151+R1152+R1153</f>
        <v>72037</v>
      </c>
      <c r="S1150" s="31" t="n">
        <f aca="false">S1151+S1152+S1153</f>
        <v>71420.7</v>
      </c>
      <c r="T1150" s="31" t="n">
        <f aca="false">T1151+T1152+T1153</f>
        <v>0</v>
      </c>
      <c r="U1150" s="31" t="n">
        <f aca="false">U1151+U1152+U1153</f>
        <v>71420.7</v>
      </c>
      <c r="V1150" s="31" t="n">
        <f aca="false">V1151+V1152+V1153</f>
        <v>0</v>
      </c>
      <c r="W1150" s="31" t="n">
        <f aca="false">W1151+W1152+W1153</f>
        <v>71420.7</v>
      </c>
      <c r="X1150" s="31" t="n">
        <f aca="false">X1151+X1152+X1153</f>
        <v>0</v>
      </c>
      <c r="Y1150" s="31" t="n">
        <f aca="false">Y1151+Y1152+Y1153</f>
        <v>0</v>
      </c>
      <c r="Z1150" s="31" t="n">
        <f aca="false">Z1151+Z1152+Z1153</f>
        <v>72037</v>
      </c>
      <c r="AA1150" s="31" t="n">
        <f aca="false">AA1151+AA1152+AA1153</f>
        <v>71420.7</v>
      </c>
      <c r="AB1150" s="31" t="n">
        <f aca="false">AB1151+AB1152+AB1153</f>
        <v>0</v>
      </c>
      <c r="AC1150" s="31" t="n">
        <f aca="false">AC1151+AC1152+AC1153</f>
        <v>0</v>
      </c>
      <c r="AD1150" s="135" t="n">
        <f aca="false">AD1151+AD1152+AD1153</f>
        <v>71420.7</v>
      </c>
      <c r="AE1150" s="31" t="n">
        <f aca="false">AE1151+AE1152+AE1153</f>
        <v>71420.7</v>
      </c>
      <c r="AF1150" s="31" t="n">
        <f aca="false">AF1151+AF1152+AF1153</f>
        <v>0</v>
      </c>
      <c r="AG1150" s="31" t="n">
        <f aca="false">AG1151+AG1152+AG1153</f>
        <v>71420.7</v>
      </c>
      <c r="AH1150" s="31" t="n">
        <f aca="false">AH1151+AH1152+AH1153</f>
        <v>0</v>
      </c>
      <c r="AI1150" s="31" t="n">
        <f aca="false">AI1151+AI1152+AI1153</f>
        <v>71420.7</v>
      </c>
      <c r="AJ1150" s="31" t="n">
        <f aca="false">AJ1151+AJ1152+AJ1153</f>
        <v>0</v>
      </c>
      <c r="AK1150" s="31" t="n">
        <f aca="false">AK1151+AK1152+AK1153</f>
        <v>71420.7</v>
      </c>
      <c r="AL1150" s="31" t="n">
        <f aca="false">AL1151+AL1152+AL1153</f>
        <v>0</v>
      </c>
      <c r="AM1150" s="31" t="n">
        <f aca="false">AM1151+AM1152+AM1153</f>
        <v>0</v>
      </c>
      <c r="AN1150" s="135" t="n">
        <f aca="false">AN1151+AN1152+AN1153</f>
        <v>71420.7</v>
      </c>
      <c r="AO1150" s="134"/>
    </row>
    <row r="1151" customFormat="false" ht="37.5" hidden="true" customHeight="false" outlineLevel="0" collapsed="false">
      <c r="A1151" s="29"/>
      <c r="B1151" s="29"/>
      <c r="C1151" s="29"/>
      <c r="D1151" s="29" t="s">
        <v>80</v>
      </c>
      <c r="E1151" s="32" t="s">
        <v>81</v>
      </c>
      <c r="F1151" s="31" t="n">
        <v>65760</v>
      </c>
      <c r="G1151" s="31"/>
      <c r="H1151" s="31" t="n">
        <f aca="false">SUM(F1151:G1151)</f>
        <v>65760</v>
      </c>
      <c r="I1151" s="31"/>
      <c r="J1151" s="31"/>
      <c r="K1151" s="31"/>
      <c r="L1151" s="31" t="n">
        <f aca="false">SUM(H1151:K1151)</f>
        <v>65760</v>
      </c>
      <c r="M1151" s="31"/>
      <c r="N1151" s="31"/>
      <c r="O1151" s="31" t="n">
        <f aca="false">SUM(L1151:N1151)</f>
        <v>65760</v>
      </c>
      <c r="P1151" s="31"/>
      <c r="Q1151" s="31"/>
      <c r="R1151" s="135" t="n">
        <f aca="false">SUM(O1151:Q1151)</f>
        <v>65760</v>
      </c>
      <c r="S1151" s="31" t="n">
        <v>65760</v>
      </c>
      <c r="T1151" s="31"/>
      <c r="U1151" s="31" t="n">
        <f aca="false">SUM(S1151:T1151)</f>
        <v>65760</v>
      </c>
      <c r="V1151" s="31"/>
      <c r="W1151" s="31" t="n">
        <f aca="false">SUM(U1151:V1151)</f>
        <v>65760</v>
      </c>
      <c r="X1151" s="31"/>
      <c r="Y1151" s="31"/>
      <c r="Z1151" s="31" t="n">
        <f aca="false">SUM(W1151:Y1151)</f>
        <v>65760</v>
      </c>
      <c r="AA1151" s="31" t="n">
        <f aca="false">SUM(W1151:X1151)</f>
        <v>65760</v>
      </c>
      <c r="AB1151" s="31"/>
      <c r="AC1151" s="31"/>
      <c r="AD1151" s="135" t="n">
        <f aca="false">SUM(AA1151:AC1151)</f>
        <v>65760</v>
      </c>
      <c r="AE1151" s="31" t="n">
        <v>65760</v>
      </c>
      <c r="AF1151" s="31"/>
      <c r="AG1151" s="31" t="n">
        <f aca="false">SUM(AE1151:AF1151)</f>
        <v>65760</v>
      </c>
      <c r="AH1151" s="31"/>
      <c r="AI1151" s="31" t="n">
        <f aca="false">SUM(AG1151:AH1151)</f>
        <v>65760</v>
      </c>
      <c r="AJ1151" s="31"/>
      <c r="AK1151" s="31" t="n">
        <f aca="false">SUM(AI1151:AJ1151)</f>
        <v>65760</v>
      </c>
      <c r="AL1151" s="31"/>
      <c r="AM1151" s="31"/>
      <c r="AN1151" s="135" t="n">
        <f aca="false">SUM(AK1151:AM1151)</f>
        <v>65760</v>
      </c>
      <c r="AO1151" s="134"/>
    </row>
    <row r="1152" customFormat="false" ht="18.75" hidden="true" customHeight="false" outlineLevel="0" collapsed="false">
      <c r="A1152" s="29"/>
      <c r="B1152" s="29"/>
      <c r="C1152" s="29"/>
      <c r="D1152" s="29" t="s">
        <v>63</v>
      </c>
      <c r="E1152" s="32" t="s">
        <v>64</v>
      </c>
      <c r="F1152" s="31" t="n">
        <v>6162.6</v>
      </c>
      <c r="G1152" s="31"/>
      <c r="H1152" s="31" t="n">
        <f aca="false">SUM(F1152:G1152)</f>
        <v>6162.6</v>
      </c>
      <c r="I1152" s="31"/>
      <c r="J1152" s="31"/>
      <c r="K1152" s="31"/>
      <c r="L1152" s="31" t="n">
        <f aca="false">SUM(H1152:K1152)</f>
        <v>6162.6</v>
      </c>
      <c r="M1152" s="31"/>
      <c r="N1152" s="31"/>
      <c r="O1152" s="31" t="n">
        <f aca="false">SUM(L1152:N1152)</f>
        <v>6162.6</v>
      </c>
      <c r="P1152" s="31"/>
      <c r="Q1152" s="31"/>
      <c r="R1152" s="135" t="n">
        <f aca="false">SUM(O1152:Q1152)</f>
        <v>6162.6</v>
      </c>
      <c r="S1152" s="31" t="n">
        <v>5546.3</v>
      </c>
      <c r="T1152" s="31"/>
      <c r="U1152" s="31" t="n">
        <f aca="false">SUM(S1152:T1152)</f>
        <v>5546.3</v>
      </c>
      <c r="V1152" s="31"/>
      <c r="W1152" s="31" t="n">
        <f aca="false">SUM(U1152:V1152)</f>
        <v>5546.3</v>
      </c>
      <c r="X1152" s="31"/>
      <c r="Y1152" s="31"/>
      <c r="Z1152" s="31" t="n">
        <v>6162.6</v>
      </c>
      <c r="AA1152" s="31" t="n">
        <f aca="false">SUM(W1152:X1152)</f>
        <v>5546.3</v>
      </c>
      <c r="AB1152" s="31"/>
      <c r="AC1152" s="31"/>
      <c r="AD1152" s="135" t="n">
        <f aca="false">SUM(AA1152:AC1152)</f>
        <v>5546.3</v>
      </c>
      <c r="AE1152" s="31" t="n">
        <v>5546.3</v>
      </c>
      <c r="AF1152" s="31"/>
      <c r="AG1152" s="31" t="n">
        <f aca="false">SUM(AE1152:AF1152)</f>
        <v>5546.3</v>
      </c>
      <c r="AH1152" s="31"/>
      <c r="AI1152" s="31" t="n">
        <f aca="false">SUM(AG1152:AH1152)</f>
        <v>5546.3</v>
      </c>
      <c r="AJ1152" s="31"/>
      <c r="AK1152" s="31" t="n">
        <f aca="false">SUM(AI1152:AJ1152)</f>
        <v>5546.3</v>
      </c>
      <c r="AL1152" s="31"/>
      <c r="AM1152" s="31"/>
      <c r="AN1152" s="135" t="n">
        <f aca="false">SUM(AK1152:AM1152)</f>
        <v>5546.3</v>
      </c>
      <c r="AO1152" s="134"/>
    </row>
    <row r="1153" customFormat="false" ht="18.75" hidden="true" customHeight="false" outlineLevel="0" collapsed="false">
      <c r="A1153" s="29"/>
      <c r="B1153" s="29"/>
      <c r="C1153" s="29"/>
      <c r="D1153" s="29" t="s">
        <v>31</v>
      </c>
      <c r="E1153" s="32" t="s">
        <v>32</v>
      </c>
      <c r="F1153" s="31" t="n">
        <v>114.4</v>
      </c>
      <c r="G1153" s="31"/>
      <c r="H1153" s="31" t="n">
        <f aca="false">SUM(F1153:G1153)</f>
        <v>114.4</v>
      </c>
      <c r="I1153" s="31"/>
      <c r="J1153" s="31"/>
      <c r="K1153" s="31"/>
      <c r="L1153" s="31" t="n">
        <f aca="false">SUM(H1153:K1153)</f>
        <v>114.4</v>
      </c>
      <c r="M1153" s="31"/>
      <c r="N1153" s="31"/>
      <c r="O1153" s="31" t="n">
        <f aca="false">SUM(L1153:N1153)</f>
        <v>114.4</v>
      </c>
      <c r="P1153" s="31"/>
      <c r="Q1153" s="31"/>
      <c r="R1153" s="135" t="n">
        <f aca="false">SUM(O1153:Q1153)</f>
        <v>114.4</v>
      </c>
      <c r="S1153" s="31" t="n">
        <v>114.4</v>
      </c>
      <c r="T1153" s="31"/>
      <c r="U1153" s="31" t="n">
        <f aca="false">SUM(S1153:T1153)</f>
        <v>114.4</v>
      </c>
      <c r="V1153" s="31"/>
      <c r="W1153" s="31" t="n">
        <f aca="false">SUM(U1153:V1153)</f>
        <v>114.4</v>
      </c>
      <c r="X1153" s="31"/>
      <c r="Y1153" s="31"/>
      <c r="Z1153" s="31" t="n">
        <f aca="false">SUM(W1153:Y1153)</f>
        <v>114.4</v>
      </c>
      <c r="AA1153" s="31" t="n">
        <f aca="false">SUM(W1153:X1153)</f>
        <v>114.4</v>
      </c>
      <c r="AB1153" s="31"/>
      <c r="AC1153" s="31"/>
      <c r="AD1153" s="135" t="n">
        <f aca="false">SUM(AA1153:AC1153)</f>
        <v>114.4</v>
      </c>
      <c r="AE1153" s="31" t="n">
        <v>114.4</v>
      </c>
      <c r="AF1153" s="31"/>
      <c r="AG1153" s="31" t="n">
        <f aca="false">SUM(AE1153:AF1153)</f>
        <v>114.4</v>
      </c>
      <c r="AH1153" s="31"/>
      <c r="AI1153" s="31" t="n">
        <f aca="false">SUM(AG1153:AH1153)</f>
        <v>114.4</v>
      </c>
      <c r="AJ1153" s="31"/>
      <c r="AK1153" s="31" t="n">
        <f aca="false">SUM(AI1153:AJ1153)</f>
        <v>114.4</v>
      </c>
      <c r="AL1153" s="31"/>
      <c r="AM1153" s="31"/>
      <c r="AN1153" s="135" t="n">
        <f aca="false">SUM(AK1153:AM1153)</f>
        <v>114.4</v>
      </c>
      <c r="AO1153" s="134"/>
    </row>
    <row r="1154" customFormat="false" ht="18.75" hidden="true" customHeight="false" outlineLevel="0" collapsed="false">
      <c r="A1154" s="25"/>
      <c r="B1154" s="25"/>
      <c r="C1154" s="25" t="s">
        <v>642</v>
      </c>
      <c r="D1154" s="25"/>
      <c r="E1154" s="26" t="s">
        <v>643</v>
      </c>
      <c r="F1154" s="27" t="n">
        <f aca="false">F1157+F1155</f>
        <v>5000</v>
      </c>
      <c r="G1154" s="27" t="n">
        <f aca="false">G1157+G1155</f>
        <v>0</v>
      </c>
      <c r="H1154" s="27" t="n">
        <f aca="false">H1157+H1155</f>
        <v>5000</v>
      </c>
      <c r="I1154" s="27" t="n">
        <f aca="false">I1157+I1155</f>
        <v>0</v>
      </c>
      <c r="J1154" s="27" t="n">
        <f aca="false">J1157+J1155</f>
        <v>0</v>
      </c>
      <c r="K1154" s="27" t="n">
        <f aca="false">K1157+K1155</f>
        <v>0</v>
      </c>
      <c r="L1154" s="27" t="n">
        <f aca="false">L1157+L1155</f>
        <v>5000</v>
      </c>
      <c r="M1154" s="27" t="n">
        <f aca="false">M1157+M1155</f>
        <v>0</v>
      </c>
      <c r="N1154" s="27" t="n">
        <f aca="false">N1157+N1155</f>
        <v>0</v>
      </c>
      <c r="O1154" s="27" t="n">
        <f aca="false">O1157+O1155</f>
        <v>5000</v>
      </c>
      <c r="P1154" s="27" t="n">
        <f aca="false">P1157+P1155</f>
        <v>0</v>
      </c>
      <c r="Q1154" s="27" t="n">
        <f aca="false">Q1157+Q1155</f>
        <v>0</v>
      </c>
      <c r="R1154" s="133" t="n">
        <f aca="false">R1157+R1155</f>
        <v>5000</v>
      </c>
      <c r="S1154" s="27" t="n">
        <f aca="false">S1157+S1155</f>
        <v>36130</v>
      </c>
      <c r="T1154" s="27" t="n">
        <f aca="false">T1157+T1155</f>
        <v>0</v>
      </c>
      <c r="U1154" s="27" t="n">
        <f aca="false">U1157+U1155</f>
        <v>36130</v>
      </c>
      <c r="V1154" s="27" t="n">
        <f aca="false">V1157+V1155</f>
        <v>0</v>
      </c>
      <c r="W1154" s="27" t="n">
        <f aca="false">W1157+W1155</f>
        <v>36130</v>
      </c>
      <c r="X1154" s="27" t="n">
        <f aca="false">X1157+X1155</f>
        <v>0</v>
      </c>
      <c r="Y1154" s="27" t="n">
        <f aca="false">Y1157+Y1155</f>
        <v>0</v>
      </c>
      <c r="Z1154" s="27" t="n">
        <f aca="false">Z1157+Z1155</f>
        <v>5000</v>
      </c>
      <c r="AA1154" s="27" t="n">
        <f aca="false">AA1157+AA1155</f>
        <v>36130</v>
      </c>
      <c r="AB1154" s="27" t="n">
        <f aca="false">AB1157+AB1155</f>
        <v>0</v>
      </c>
      <c r="AC1154" s="27" t="n">
        <f aca="false">AC1157+AC1155</f>
        <v>0</v>
      </c>
      <c r="AD1154" s="133" t="n">
        <f aca="false">AD1157+AD1155</f>
        <v>36130</v>
      </c>
      <c r="AE1154" s="27" t="n">
        <f aca="false">AE1157+AE1155</f>
        <v>89764.1</v>
      </c>
      <c r="AF1154" s="27" t="n">
        <f aca="false">AF1157+AF1155</f>
        <v>0</v>
      </c>
      <c r="AG1154" s="27" t="n">
        <f aca="false">AG1157+AG1155</f>
        <v>89764.1</v>
      </c>
      <c r="AH1154" s="27" t="n">
        <f aca="false">AH1157+AH1155</f>
        <v>0</v>
      </c>
      <c r="AI1154" s="27" t="n">
        <f aca="false">AI1157+AI1155</f>
        <v>89764.1</v>
      </c>
      <c r="AJ1154" s="27" t="n">
        <f aca="false">AJ1157+AJ1155</f>
        <v>0</v>
      </c>
      <c r="AK1154" s="27" t="n">
        <f aca="false">AK1157+AK1155</f>
        <v>89764.1</v>
      </c>
      <c r="AL1154" s="27" t="n">
        <f aca="false">AL1157+AL1155</f>
        <v>0</v>
      </c>
      <c r="AM1154" s="27" t="n">
        <f aca="false">AM1157+AM1155</f>
        <v>0</v>
      </c>
      <c r="AN1154" s="133" t="n">
        <f aca="false">AN1157+AN1155</f>
        <v>89764.1</v>
      </c>
      <c r="AO1154" s="134"/>
    </row>
    <row r="1155" customFormat="false" ht="18.75" hidden="true" customHeight="false" outlineLevel="0" collapsed="false">
      <c r="A1155" s="25"/>
      <c r="B1155" s="25"/>
      <c r="C1155" s="29" t="s">
        <v>653</v>
      </c>
      <c r="D1155" s="25"/>
      <c r="E1155" s="30" t="s">
        <v>654</v>
      </c>
      <c r="F1155" s="31" t="n">
        <f aca="false">F1156</f>
        <v>5000</v>
      </c>
      <c r="G1155" s="31" t="n">
        <f aca="false">G1156</f>
        <v>0</v>
      </c>
      <c r="H1155" s="31" t="n">
        <f aca="false">H1156</f>
        <v>5000</v>
      </c>
      <c r="I1155" s="31" t="n">
        <f aca="false">I1156</f>
        <v>0</v>
      </c>
      <c r="J1155" s="31" t="n">
        <f aca="false">J1156</f>
        <v>0</v>
      </c>
      <c r="K1155" s="31" t="n">
        <f aca="false">K1156</f>
        <v>0</v>
      </c>
      <c r="L1155" s="31" t="n">
        <f aca="false">L1156</f>
        <v>5000</v>
      </c>
      <c r="M1155" s="31" t="n">
        <f aca="false">M1156</f>
        <v>0</v>
      </c>
      <c r="N1155" s="31" t="n">
        <f aca="false">N1156</f>
        <v>0</v>
      </c>
      <c r="O1155" s="31" t="n">
        <f aca="false">O1156</f>
        <v>5000</v>
      </c>
      <c r="P1155" s="31" t="n">
        <f aca="false">P1156</f>
        <v>0</v>
      </c>
      <c r="Q1155" s="31" t="n">
        <f aca="false">Q1156</f>
        <v>0</v>
      </c>
      <c r="R1155" s="135" t="n">
        <f aca="false">R1156</f>
        <v>5000</v>
      </c>
      <c r="S1155" s="31"/>
      <c r="T1155" s="31" t="n">
        <f aca="false">T1156</f>
        <v>0</v>
      </c>
      <c r="U1155" s="31" t="n">
        <f aca="false">U1156</f>
        <v>0</v>
      </c>
      <c r="V1155" s="31" t="n">
        <f aca="false">V1156</f>
        <v>0</v>
      </c>
      <c r="W1155" s="31" t="n">
        <f aca="false">W1156</f>
        <v>0</v>
      </c>
      <c r="X1155" s="31" t="n">
        <f aca="false">X1156</f>
        <v>0</v>
      </c>
      <c r="Y1155" s="31" t="n">
        <f aca="false">Y1156</f>
        <v>0</v>
      </c>
      <c r="Z1155" s="31" t="n">
        <f aca="false">Z1156</f>
        <v>5000</v>
      </c>
      <c r="AA1155" s="31" t="n">
        <f aca="false">AA1156</f>
        <v>0</v>
      </c>
      <c r="AB1155" s="31" t="n">
        <f aca="false">AB1156</f>
        <v>0</v>
      </c>
      <c r="AC1155" s="31" t="n">
        <f aca="false">AC1156</f>
        <v>0</v>
      </c>
      <c r="AD1155" s="135" t="n">
        <f aca="false">AD1156</f>
        <v>0</v>
      </c>
      <c r="AE1155" s="31" t="n">
        <f aca="false">AE1156</f>
        <v>13000</v>
      </c>
      <c r="AF1155" s="31" t="n">
        <f aca="false">AF1156</f>
        <v>0</v>
      </c>
      <c r="AG1155" s="31" t="n">
        <f aca="false">AG1156</f>
        <v>13000</v>
      </c>
      <c r="AH1155" s="31" t="n">
        <f aca="false">AH1156</f>
        <v>0</v>
      </c>
      <c r="AI1155" s="31" t="n">
        <f aca="false">AI1156</f>
        <v>13000</v>
      </c>
      <c r="AJ1155" s="31" t="n">
        <f aca="false">AJ1156</f>
        <v>0</v>
      </c>
      <c r="AK1155" s="31" t="n">
        <f aca="false">AK1156</f>
        <v>13000</v>
      </c>
      <c r="AL1155" s="31" t="n">
        <f aca="false">AL1156</f>
        <v>0</v>
      </c>
      <c r="AM1155" s="31" t="n">
        <f aca="false">AM1156</f>
        <v>0</v>
      </c>
      <c r="AN1155" s="135" t="n">
        <f aca="false">AN1156</f>
        <v>13000</v>
      </c>
      <c r="AO1155" s="134"/>
    </row>
    <row r="1156" customFormat="false" ht="18.75" hidden="true" customHeight="false" outlineLevel="0" collapsed="false">
      <c r="A1156" s="29"/>
      <c r="B1156" s="29"/>
      <c r="C1156" s="29" t="s">
        <v>655</v>
      </c>
      <c r="D1156" s="29" t="s">
        <v>31</v>
      </c>
      <c r="E1156" s="32" t="s">
        <v>32</v>
      </c>
      <c r="F1156" s="31" t="n">
        <v>5000</v>
      </c>
      <c r="G1156" s="31"/>
      <c r="H1156" s="31" t="n">
        <f aca="false">SUM(F1156:G1156)</f>
        <v>5000</v>
      </c>
      <c r="I1156" s="31"/>
      <c r="J1156" s="31"/>
      <c r="K1156" s="31"/>
      <c r="L1156" s="31" t="n">
        <f aca="false">SUM(H1156:K1156)</f>
        <v>5000</v>
      </c>
      <c r="M1156" s="31"/>
      <c r="N1156" s="31"/>
      <c r="O1156" s="31" t="n">
        <f aca="false">SUM(L1156:N1156)</f>
        <v>5000</v>
      </c>
      <c r="P1156" s="31"/>
      <c r="Q1156" s="31"/>
      <c r="R1156" s="135" t="n">
        <f aca="false">SUM(O1156:Q1156)</f>
        <v>5000</v>
      </c>
      <c r="S1156" s="31"/>
      <c r="T1156" s="31"/>
      <c r="U1156" s="31" t="n">
        <f aca="false">SUM(S1156:T1156)</f>
        <v>0</v>
      </c>
      <c r="V1156" s="31"/>
      <c r="W1156" s="31" t="n">
        <f aca="false">SUM(U1156:V1156)</f>
        <v>0</v>
      </c>
      <c r="X1156" s="31"/>
      <c r="Y1156" s="31"/>
      <c r="Z1156" s="31" t="n">
        <v>5000</v>
      </c>
      <c r="AA1156" s="31" t="n">
        <f aca="false">SUM(W1156:X1156)</f>
        <v>0</v>
      </c>
      <c r="AB1156" s="31"/>
      <c r="AC1156" s="31"/>
      <c r="AD1156" s="135" t="n">
        <f aca="false">SUM(AA1156:AC1156)</f>
        <v>0</v>
      </c>
      <c r="AE1156" s="31" t="n">
        <v>13000</v>
      </c>
      <c r="AF1156" s="31"/>
      <c r="AG1156" s="31" t="n">
        <f aca="false">SUM(AE1156:AF1156)</f>
        <v>13000</v>
      </c>
      <c r="AH1156" s="31"/>
      <c r="AI1156" s="31" t="n">
        <f aca="false">SUM(AG1156:AH1156)</f>
        <v>13000</v>
      </c>
      <c r="AJ1156" s="31"/>
      <c r="AK1156" s="31" t="n">
        <f aca="false">SUM(AI1156:AJ1156)</f>
        <v>13000</v>
      </c>
      <c r="AL1156" s="31"/>
      <c r="AM1156" s="31"/>
      <c r="AN1156" s="135" t="n">
        <f aca="false">SUM(AK1156:AM1156)</f>
        <v>13000</v>
      </c>
      <c r="AO1156" s="134"/>
    </row>
    <row r="1157" customFormat="false" ht="18.75" hidden="true" customHeight="false" outlineLevel="0" collapsed="false">
      <c r="A1157" s="25"/>
      <c r="B1157" s="25"/>
      <c r="C1157" s="29" t="s">
        <v>656</v>
      </c>
      <c r="D1157" s="25"/>
      <c r="E1157" s="30" t="s">
        <v>657</v>
      </c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135"/>
      <c r="S1157" s="31" t="n">
        <f aca="false">S1158</f>
        <v>36130</v>
      </c>
      <c r="T1157" s="31" t="n">
        <f aca="false">T1158</f>
        <v>0</v>
      </c>
      <c r="U1157" s="31" t="n">
        <f aca="false">U1158</f>
        <v>36130</v>
      </c>
      <c r="V1157" s="31" t="n">
        <f aca="false">V1158</f>
        <v>0</v>
      </c>
      <c r="W1157" s="31" t="n">
        <f aca="false">W1158</f>
        <v>36130</v>
      </c>
      <c r="X1157" s="31" t="n">
        <f aca="false">X1158</f>
        <v>0</v>
      </c>
      <c r="Y1157" s="31"/>
      <c r="Z1157" s="31"/>
      <c r="AA1157" s="31" t="n">
        <f aca="false">AA1158</f>
        <v>36130</v>
      </c>
      <c r="AB1157" s="135" t="n">
        <f aca="false">AB1158</f>
        <v>0</v>
      </c>
      <c r="AC1157" s="135" t="n">
        <f aca="false">AC1158</f>
        <v>0</v>
      </c>
      <c r="AD1157" s="135" t="n">
        <f aca="false">AD1158</f>
        <v>36130</v>
      </c>
      <c r="AE1157" s="135" t="n">
        <f aca="false">AE1158</f>
        <v>76764.1</v>
      </c>
      <c r="AF1157" s="135" t="n">
        <f aca="false">AF1158</f>
        <v>0</v>
      </c>
      <c r="AG1157" s="135" t="n">
        <f aca="false">AG1158</f>
        <v>76764.1</v>
      </c>
      <c r="AH1157" s="135" t="n">
        <f aca="false">AH1158</f>
        <v>0</v>
      </c>
      <c r="AI1157" s="135" t="n">
        <f aca="false">AI1158</f>
        <v>76764.1</v>
      </c>
      <c r="AJ1157" s="135" t="n">
        <f aca="false">AJ1158</f>
        <v>0</v>
      </c>
      <c r="AK1157" s="31" t="n">
        <f aca="false">AK1158</f>
        <v>76764.1</v>
      </c>
      <c r="AL1157" s="135" t="n">
        <f aca="false">AL1158</f>
        <v>0</v>
      </c>
      <c r="AM1157" s="135" t="n">
        <f aca="false">AM1158</f>
        <v>0</v>
      </c>
      <c r="AN1157" s="135" t="n">
        <f aca="false">AN1158</f>
        <v>76764.1</v>
      </c>
      <c r="AO1157" s="134"/>
    </row>
    <row r="1158" customFormat="false" ht="18.75" hidden="true" customHeight="false" outlineLevel="0" collapsed="false">
      <c r="A1158" s="29"/>
      <c r="B1158" s="29"/>
      <c r="C1158" s="29" t="s">
        <v>655</v>
      </c>
      <c r="D1158" s="29" t="s">
        <v>31</v>
      </c>
      <c r="E1158" s="32" t="s">
        <v>32</v>
      </c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135"/>
      <c r="S1158" s="31" t="n">
        <f aca="false">36130</f>
        <v>36130</v>
      </c>
      <c r="T1158" s="31"/>
      <c r="U1158" s="31" t="n">
        <f aca="false">SUM(S1158:T1158)</f>
        <v>36130</v>
      </c>
      <c r="V1158" s="31"/>
      <c r="W1158" s="31" t="n">
        <f aca="false">SUM(U1158:V1158)</f>
        <v>36130</v>
      </c>
      <c r="X1158" s="31"/>
      <c r="Y1158" s="31"/>
      <c r="Z1158" s="31"/>
      <c r="AA1158" s="31" t="n">
        <f aca="false">SUM(W1158:X1158)</f>
        <v>36130</v>
      </c>
      <c r="AB1158" s="31"/>
      <c r="AC1158" s="31"/>
      <c r="AD1158" s="135" t="n">
        <f aca="false">SUM(AA1158:AC1158)</f>
        <v>36130</v>
      </c>
      <c r="AE1158" s="31" t="n">
        <v>76764.1</v>
      </c>
      <c r="AF1158" s="31"/>
      <c r="AG1158" s="31" t="n">
        <f aca="false">SUM(AE1158:AF1158)</f>
        <v>76764.1</v>
      </c>
      <c r="AH1158" s="31"/>
      <c r="AI1158" s="31" t="n">
        <f aca="false">SUM(AG1158:AH1158)</f>
        <v>76764.1</v>
      </c>
      <c r="AJ1158" s="31"/>
      <c r="AK1158" s="31" t="n">
        <f aca="false">SUM(AI1158:AJ1158)</f>
        <v>76764.1</v>
      </c>
      <c r="AL1158" s="31"/>
      <c r="AM1158" s="31"/>
      <c r="AN1158" s="135" t="n">
        <f aca="false">SUM(AK1158:AM1158)</f>
        <v>76764.1</v>
      </c>
      <c r="AO1158" s="134"/>
    </row>
    <row r="1159" customFormat="false" ht="18.75" hidden="true" customHeight="false" outlineLevel="0" collapsed="false">
      <c r="A1159" s="196"/>
      <c r="B1159" s="44" t="s">
        <v>703</v>
      </c>
      <c r="C1159" s="44"/>
      <c r="D1159" s="44"/>
      <c r="E1159" s="94" t="s">
        <v>704</v>
      </c>
      <c r="F1159" s="27" t="n">
        <f aca="false">F1160</f>
        <v>135.9</v>
      </c>
      <c r="G1159" s="27" t="n">
        <f aca="false">G1160</f>
        <v>0</v>
      </c>
      <c r="H1159" s="27" t="n">
        <f aca="false">H1160</f>
        <v>135.9</v>
      </c>
      <c r="I1159" s="27" t="n">
        <f aca="false">I1160</f>
        <v>0</v>
      </c>
      <c r="J1159" s="27" t="n">
        <f aca="false">J1160</f>
        <v>0</v>
      </c>
      <c r="K1159" s="27" t="n">
        <f aca="false">K1160</f>
        <v>0</v>
      </c>
      <c r="L1159" s="27" t="n">
        <f aca="false">L1160</f>
        <v>135.9</v>
      </c>
      <c r="M1159" s="27" t="n">
        <f aca="false">M1160</f>
        <v>0</v>
      </c>
      <c r="N1159" s="27" t="n">
        <f aca="false">N1160</f>
        <v>0</v>
      </c>
      <c r="O1159" s="27" t="n">
        <f aca="false">O1160</f>
        <v>135.9</v>
      </c>
      <c r="P1159" s="27" t="n">
        <f aca="false">P1160</f>
        <v>0</v>
      </c>
      <c r="Q1159" s="27" t="n">
        <f aca="false">Q1160</f>
        <v>0</v>
      </c>
      <c r="R1159" s="133" t="n">
        <f aca="false">R1160</f>
        <v>135.9</v>
      </c>
      <c r="S1159" s="27" t="n">
        <f aca="false">S1160</f>
        <v>135.9</v>
      </c>
      <c r="T1159" s="27" t="n">
        <f aca="false">T1160</f>
        <v>0</v>
      </c>
      <c r="U1159" s="27" t="n">
        <f aca="false">U1160</f>
        <v>135.9</v>
      </c>
      <c r="V1159" s="27" t="n">
        <f aca="false">V1160</f>
        <v>0</v>
      </c>
      <c r="W1159" s="27" t="n">
        <f aca="false">W1160</f>
        <v>135.9</v>
      </c>
      <c r="X1159" s="27" t="n">
        <f aca="false">X1160</f>
        <v>0</v>
      </c>
      <c r="Y1159" s="27" t="n">
        <f aca="false">Y1160</f>
        <v>0</v>
      </c>
      <c r="Z1159" s="27" t="n">
        <f aca="false">Z1160</f>
        <v>135.9</v>
      </c>
      <c r="AA1159" s="27" t="n">
        <f aca="false">AA1160</f>
        <v>135.9</v>
      </c>
      <c r="AB1159" s="27" t="n">
        <f aca="false">AB1160</f>
        <v>0</v>
      </c>
      <c r="AC1159" s="27" t="n">
        <f aca="false">AC1160</f>
        <v>0</v>
      </c>
      <c r="AD1159" s="133" t="n">
        <f aca="false">AD1160</f>
        <v>135.9</v>
      </c>
      <c r="AE1159" s="27" t="n">
        <f aca="false">AE1160</f>
        <v>135.9</v>
      </c>
      <c r="AF1159" s="27" t="n">
        <f aca="false">AF1160</f>
        <v>0</v>
      </c>
      <c r="AG1159" s="27" t="n">
        <f aca="false">AG1160</f>
        <v>135.9</v>
      </c>
      <c r="AH1159" s="27" t="n">
        <f aca="false">AH1160</f>
        <v>0</v>
      </c>
      <c r="AI1159" s="27" t="n">
        <f aca="false">AI1160</f>
        <v>135.9</v>
      </c>
      <c r="AJ1159" s="27" t="n">
        <f aca="false">AJ1160</f>
        <v>0</v>
      </c>
      <c r="AK1159" s="27" t="n">
        <f aca="false">AK1160</f>
        <v>135.9</v>
      </c>
      <c r="AL1159" s="27" t="n">
        <f aca="false">AL1160</f>
        <v>0</v>
      </c>
      <c r="AM1159" s="27" t="n">
        <f aca="false">AM1160</f>
        <v>0</v>
      </c>
      <c r="AN1159" s="133" t="n">
        <f aca="false">AN1160</f>
        <v>135.9</v>
      </c>
      <c r="AO1159" s="134"/>
    </row>
    <row r="1160" customFormat="false" ht="18.75" hidden="true" customHeight="false" outlineLevel="0" collapsed="false">
      <c r="A1160" s="196"/>
      <c r="B1160" s="25" t="s">
        <v>705</v>
      </c>
      <c r="C1160" s="25"/>
      <c r="D1160" s="25"/>
      <c r="E1160" s="71" t="s">
        <v>706</v>
      </c>
      <c r="F1160" s="27" t="n">
        <f aca="false">F1161</f>
        <v>135.9</v>
      </c>
      <c r="G1160" s="27" t="n">
        <f aca="false">G1161</f>
        <v>0</v>
      </c>
      <c r="H1160" s="27" t="n">
        <f aca="false">H1161</f>
        <v>135.9</v>
      </c>
      <c r="I1160" s="27" t="n">
        <f aca="false">I1161</f>
        <v>0</v>
      </c>
      <c r="J1160" s="27" t="n">
        <f aca="false">J1161</f>
        <v>0</v>
      </c>
      <c r="K1160" s="27" t="n">
        <f aca="false">K1161</f>
        <v>0</v>
      </c>
      <c r="L1160" s="27" t="n">
        <f aca="false">L1161</f>
        <v>135.9</v>
      </c>
      <c r="M1160" s="27" t="n">
        <f aca="false">M1161</f>
        <v>0</v>
      </c>
      <c r="N1160" s="27" t="n">
        <f aca="false">N1161</f>
        <v>0</v>
      </c>
      <c r="O1160" s="27" t="n">
        <f aca="false">O1161</f>
        <v>135.9</v>
      </c>
      <c r="P1160" s="27" t="n">
        <f aca="false">P1161</f>
        <v>0</v>
      </c>
      <c r="Q1160" s="27" t="n">
        <f aca="false">Q1161</f>
        <v>0</v>
      </c>
      <c r="R1160" s="133" t="n">
        <f aca="false">R1161</f>
        <v>135.9</v>
      </c>
      <c r="S1160" s="27" t="n">
        <f aca="false">S1161</f>
        <v>135.9</v>
      </c>
      <c r="T1160" s="27" t="n">
        <f aca="false">T1161</f>
        <v>0</v>
      </c>
      <c r="U1160" s="27" t="n">
        <f aca="false">U1161</f>
        <v>135.9</v>
      </c>
      <c r="V1160" s="27" t="n">
        <f aca="false">V1161</f>
        <v>0</v>
      </c>
      <c r="W1160" s="27" t="n">
        <f aca="false">W1161</f>
        <v>135.9</v>
      </c>
      <c r="X1160" s="27" t="n">
        <f aca="false">X1161</f>
        <v>0</v>
      </c>
      <c r="Y1160" s="27" t="n">
        <f aca="false">Y1161</f>
        <v>0</v>
      </c>
      <c r="Z1160" s="27" t="n">
        <f aca="false">Z1161</f>
        <v>135.9</v>
      </c>
      <c r="AA1160" s="27" t="n">
        <f aca="false">AA1161</f>
        <v>135.9</v>
      </c>
      <c r="AB1160" s="27" t="n">
        <f aca="false">AB1161</f>
        <v>0</v>
      </c>
      <c r="AC1160" s="27" t="n">
        <f aca="false">AC1161</f>
        <v>0</v>
      </c>
      <c r="AD1160" s="133" t="n">
        <f aca="false">AD1161</f>
        <v>135.9</v>
      </c>
      <c r="AE1160" s="27" t="n">
        <f aca="false">AE1161</f>
        <v>135.9</v>
      </c>
      <c r="AF1160" s="27" t="n">
        <f aca="false">AF1161</f>
        <v>0</v>
      </c>
      <c r="AG1160" s="27" t="n">
        <f aca="false">AG1161</f>
        <v>135.9</v>
      </c>
      <c r="AH1160" s="27" t="n">
        <f aca="false">AH1161</f>
        <v>0</v>
      </c>
      <c r="AI1160" s="27" t="n">
        <f aca="false">AI1161</f>
        <v>135.9</v>
      </c>
      <c r="AJ1160" s="27" t="n">
        <f aca="false">AJ1161</f>
        <v>0</v>
      </c>
      <c r="AK1160" s="27" t="n">
        <f aca="false">AK1161</f>
        <v>135.9</v>
      </c>
      <c r="AL1160" s="27" t="n">
        <f aca="false">AL1161</f>
        <v>0</v>
      </c>
      <c r="AM1160" s="27" t="n">
        <f aca="false">AM1161</f>
        <v>0</v>
      </c>
      <c r="AN1160" s="133" t="n">
        <f aca="false">AN1161</f>
        <v>135.9</v>
      </c>
      <c r="AO1160" s="134"/>
    </row>
    <row r="1161" customFormat="false" ht="37.5" hidden="true" customHeight="false" outlineLevel="0" collapsed="false">
      <c r="A1161" s="196"/>
      <c r="B1161" s="29"/>
      <c r="C1161" s="25" t="s">
        <v>574</v>
      </c>
      <c r="D1161" s="25"/>
      <c r="E1161" s="26" t="s">
        <v>575</v>
      </c>
      <c r="F1161" s="27" t="n">
        <f aca="false">F1162+F1166</f>
        <v>135.9</v>
      </c>
      <c r="G1161" s="27" t="n">
        <f aca="false">G1162+G1166</f>
        <v>0</v>
      </c>
      <c r="H1161" s="27" t="n">
        <f aca="false">H1162+H1166</f>
        <v>135.9</v>
      </c>
      <c r="I1161" s="27" t="n">
        <f aca="false">I1162+I1166</f>
        <v>0</v>
      </c>
      <c r="J1161" s="27" t="n">
        <f aca="false">J1162+J1166</f>
        <v>0</v>
      </c>
      <c r="K1161" s="27" t="n">
        <f aca="false">K1162+K1166</f>
        <v>0</v>
      </c>
      <c r="L1161" s="27" t="n">
        <f aca="false">L1162+L1166</f>
        <v>135.9</v>
      </c>
      <c r="M1161" s="27" t="n">
        <f aca="false">M1162+M1166</f>
        <v>0</v>
      </c>
      <c r="N1161" s="27" t="n">
        <f aca="false">N1162+N1166</f>
        <v>0</v>
      </c>
      <c r="O1161" s="27" t="n">
        <f aca="false">O1162+O1166</f>
        <v>135.9</v>
      </c>
      <c r="P1161" s="27" t="n">
        <f aca="false">P1162+P1166</f>
        <v>0</v>
      </c>
      <c r="Q1161" s="27" t="n">
        <f aca="false">Q1162+Q1166</f>
        <v>0</v>
      </c>
      <c r="R1161" s="133" t="n">
        <f aca="false">R1162+R1166</f>
        <v>135.9</v>
      </c>
      <c r="S1161" s="27" t="n">
        <f aca="false">S1162+S1166</f>
        <v>135.9</v>
      </c>
      <c r="T1161" s="27" t="n">
        <f aca="false">T1162+T1166</f>
        <v>0</v>
      </c>
      <c r="U1161" s="27" t="n">
        <f aca="false">U1162+U1166</f>
        <v>135.9</v>
      </c>
      <c r="V1161" s="27" t="n">
        <f aca="false">V1162+V1166</f>
        <v>0</v>
      </c>
      <c r="W1161" s="27" t="n">
        <f aca="false">W1162+W1166</f>
        <v>135.9</v>
      </c>
      <c r="X1161" s="27" t="n">
        <f aca="false">X1162+X1166</f>
        <v>0</v>
      </c>
      <c r="Y1161" s="27" t="n">
        <f aca="false">Y1162+Y1166</f>
        <v>0</v>
      </c>
      <c r="Z1161" s="27" t="n">
        <f aca="false">Z1162+Z1166</f>
        <v>135.9</v>
      </c>
      <c r="AA1161" s="27" t="n">
        <f aca="false">AA1162+AA1166</f>
        <v>135.9</v>
      </c>
      <c r="AB1161" s="27" t="n">
        <f aca="false">AB1162+AB1166</f>
        <v>0</v>
      </c>
      <c r="AC1161" s="27" t="n">
        <f aca="false">AC1162+AC1166</f>
        <v>0</v>
      </c>
      <c r="AD1161" s="133" t="n">
        <f aca="false">AD1162+AD1166</f>
        <v>135.9</v>
      </c>
      <c r="AE1161" s="27" t="n">
        <f aca="false">AE1162+AE1166</f>
        <v>135.9</v>
      </c>
      <c r="AF1161" s="27" t="n">
        <f aca="false">AF1162+AF1166</f>
        <v>0</v>
      </c>
      <c r="AG1161" s="27" t="n">
        <f aca="false">AG1162+AG1166</f>
        <v>135.9</v>
      </c>
      <c r="AH1161" s="27" t="n">
        <f aca="false">AH1162+AH1166</f>
        <v>0</v>
      </c>
      <c r="AI1161" s="27" t="n">
        <f aca="false">AI1162+AI1166</f>
        <v>135.9</v>
      </c>
      <c r="AJ1161" s="27" t="n">
        <f aca="false">AJ1162+AJ1166</f>
        <v>0</v>
      </c>
      <c r="AK1161" s="27" t="n">
        <f aca="false">AK1162+AK1166</f>
        <v>135.9</v>
      </c>
      <c r="AL1161" s="27" t="n">
        <f aca="false">AL1162+AL1166</f>
        <v>0</v>
      </c>
      <c r="AM1161" s="27" t="n">
        <f aca="false">AM1162+AM1166</f>
        <v>0</v>
      </c>
      <c r="AN1161" s="133" t="n">
        <f aca="false">AN1162+AN1166</f>
        <v>135.9</v>
      </c>
      <c r="AO1161" s="134"/>
    </row>
    <row r="1162" customFormat="false" ht="18.75" hidden="true" customHeight="false" outlineLevel="0" collapsed="false">
      <c r="A1162" s="196"/>
      <c r="B1162" s="29"/>
      <c r="C1162" s="25" t="s">
        <v>576</v>
      </c>
      <c r="D1162" s="25"/>
      <c r="E1162" s="26" t="s">
        <v>577</v>
      </c>
      <c r="F1162" s="27" t="n">
        <f aca="false">F1163</f>
        <v>50.9</v>
      </c>
      <c r="G1162" s="27" t="n">
        <f aca="false">G1163</f>
        <v>0</v>
      </c>
      <c r="H1162" s="27" t="n">
        <f aca="false">H1163</f>
        <v>50.9</v>
      </c>
      <c r="I1162" s="27" t="n">
        <f aca="false">I1163</f>
        <v>0</v>
      </c>
      <c r="J1162" s="27" t="n">
        <f aca="false">J1163</f>
        <v>0</v>
      </c>
      <c r="K1162" s="27" t="n">
        <f aca="false">K1163</f>
        <v>0</v>
      </c>
      <c r="L1162" s="27" t="n">
        <f aca="false">L1163</f>
        <v>50.9</v>
      </c>
      <c r="M1162" s="27" t="n">
        <f aca="false">M1163</f>
        <v>0</v>
      </c>
      <c r="N1162" s="27" t="n">
        <f aca="false">N1163</f>
        <v>0</v>
      </c>
      <c r="O1162" s="27" t="n">
        <f aca="false">O1163</f>
        <v>50.9</v>
      </c>
      <c r="P1162" s="27" t="n">
        <f aca="false">P1163</f>
        <v>0</v>
      </c>
      <c r="Q1162" s="27" t="n">
        <f aca="false">Q1163</f>
        <v>0</v>
      </c>
      <c r="R1162" s="133" t="n">
        <f aca="false">R1163</f>
        <v>50.9</v>
      </c>
      <c r="S1162" s="27" t="n">
        <f aca="false">S1163</f>
        <v>50.9</v>
      </c>
      <c r="T1162" s="27" t="n">
        <f aca="false">T1163</f>
        <v>0</v>
      </c>
      <c r="U1162" s="27" t="n">
        <f aca="false">U1163</f>
        <v>50.9</v>
      </c>
      <c r="V1162" s="27" t="n">
        <f aca="false">V1163</f>
        <v>0</v>
      </c>
      <c r="W1162" s="27" t="n">
        <f aca="false">W1163</f>
        <v>50.9</v>
      </c>
      <c r="X1162" s="27" t="n">
        <f aca="false">X1163</f>
        <v>0</v>
      </c>
      <c r="Y1162" s="27" t="n">
        <f aca="false">Y1163</f>
        <v>0</v>
      </c>
      <c r="Z1162" s="27" t="n">
        <f aca="false">Z1163</f>
        <v>50.9</v>
      </c>
      <c r="AA1162" s="27" t="n">
        <f aca="false">AA1163</f>
        <v>50.9</v>
      </c>
      <c r="AB1162" s="27" t="n">
        <f aca="false">AB1163</f>
        <v>0</v>
      </c>
      <c r="AC1162" s="27" t="n">
        <f aca="false">AC1163</f>
        <v>0</v>
      </c>
      <c r="AD1162" s="133" t="n">
        <f aca="false">AD1163</f>
        <v>50.9</v>
      </c>
      <c r="AE1162" s="27" t="n">
        <f aca="false">AE1163</f>
        <v>50.9</v>
      </c>
      <c r="AF1162" s="27" t="n">
        <f aca="false">AF1163</f>
        <v>0</v>
      </c>
      <c r="AG1162" s="27" t="n">
        <f aca="false">AG1163</f>
        <v>50.9</v>
      </c>
      <c r="AH1162" s="27" t="n">
        <f aca="false">AH1163</f>
        <v>0</v>
      </c>
      <c r="AI1162" s="27" t="n">
        <f aca="false">AI1163</f>
        <v>50.9</v>
      </c>
      <c r="AJ1162" s="27" t="n">
        <f aca="false">AJ1163</f>
        <v>0</v>
      </c>
      <c r="AK1162" s="27" t="n">
        <f aca="false">AK1163</f>
        <v>50.9</v>
      </c>
      <c r="AL1162" s="27" t="n">
        <f aca="false">AL1163</f>
        <v>0</v>
      </c>
      <c r="AM1162" s="27" t="n">
        <f aca="false">AM1163</f>
        <v>0</v>
      </c>
      <c r="AN1162" s="133" t="n">
        <f aca="false">AN1163</f>
        <v>50.9</v>
      </c>
      <c r="AO1162" s="134"/>
    </row>
    <row r="1163" customFormat="false" ht="37.5" hidden="true" customHeight="false" outlineLevel="0" collapsed="false">
      <c r="A1163" s="196"/>
      <c r="B1163" s="29"/>
      <c r="C1163" s="25" t="s">
        <v>578</v>
      </c>
      <c r="D1163" s="25"/>
      <c r="E1163" s="26" t="s">
        <v>579</v>
      </c>
      <c r="F1163" s="27" t="n">
        <f aca="false">F1164</f>
        <v>50.9</v>
      </c>
      <c r="G1163" s="27" t="n">
        <f aca="false">G1164</f>
        <v>0</v>
      </c>
      <c r="H1163" s="27" t="n">
        <f aca="false">H1164</f>
        <v>50.9</v>
      </c>
      <c r="I1163" s="27" t="n">
        <f aca="false">I1164</f>
        <v>0</v>
      </c>
      <c r="J1163" s="27" t="n">
        <f aca="false">J1164</f>
        <v>0</v>
      </c>
      <c r="K1163" s="27" t="n">
        <f aca="false">K1164</f>
        <v>0</v>
      </c>
      <c r="L1163" s="27" t="n">
        <f aca="false">L1164</f>
        <v>50.9</v>
      </c>
      <c r="M1163" s="27" t="n">
        <f aca="false">M1164</f>
        <v>0</v>
      </c>
      <c r="N1163" s="27" t="n">
        <f aca="false">N1164</f>
        <v>0</v>
      </c>
      <c r="O1163" s="27" t="n">
        <f aca="false">O1164</f>
        <v>50.9</v>
      </c>
      <c r="P1163" s="27" t="n">
        <f aca="false">P1164</f>
        <v>0</v>
      </c>
      <c r="Q1163" s="27" t="n">
        <f aca="false">Q1164</f>
        <v>0</v>
      </c>
      <c r="R1163" s="133" t="n">
        <f aca="false">R1164</f>
        <v>50.9</v>
      </c>
      <c r="S1163" s="27" t="n">
        <f aca="false">S1164</f>
        <v>50.9</v>
      </c>
      <c r="T1163" s="27" t="n">
        <f aca="false">T1164</f>
        <v>0</v>
      </c>
      <c r="U1163" s="27" t="n">
        <f aca="false">U1164</f>
        <v>50.9</v>
      </c>
      <c r="V1163" s="27" t="n">
        <f aca="false">V1164</f>
        <v>0</v>
      </c>
      <c r="W1163" s="27" t="n">
        <f aca="false">W1164</f>
        <v>50.9</v>
      </c>
      <c r="X1163" s="27" t="n">
        <f aca="false">X1164</f>
        <v>0</v>
      </c>
      <c r="Y1163" s="27" t="n">
        <f aca="false">Y1164</f>
        <v>0</v>
      </c>
      <c r="Z1163" s="27" t="n">
        <f aca="false">Z1164</f>
        <v>50.9</v>
      </c>
      <c r="AA1163" s="27" t="n">
        <f aca="false">AA1164</f>
        <v>50.9</v>
      </c>
      <c r="AB1163" s="27" t="n">
        <f aca="false">AB1164</f>
        <v>0</v>
      </c>
      <c r="AC1163" s="27" t="n">
        <f aca="false">AC1164</f>
        <v>0</v>
      </c>
      <c r="AD1163" s="133" t="n">
        <f aca="false">AD1164</f>
        <v>50.9</v>
      </c>
      <c r="AE1163" s="27" t="n">
        <f aca="false">AE1164</f>
        <v>50.9</v>
      </c>
      <c r="AF1163" s="27" t="n">
        <f aca="false">AF1164</f>
        <v>0</v>
      </c>
      <c r="AG1163" s="27" t="n">
        <f aca="false">AG1164</f>
        <v>50.9</v>
      </c>
      <c r="AH1163" s="27" t="n">
        <f aca="false">AH1164</f>
        <v>0</v>
      </c>
      <c r="AI1163" s="27" t="n">
        <f aca="false">AI1164</f>
        <v>50.9</v>
      </c>
      <c r="AJ1163" s="27" t="n">
        <f aca="false">AJ1164</f>
        <v>0</v>
      </c>
      <c r="AK1163" s="27" t="n">
        <f aca="false">AK1164</f>
        <v>50.9</v>
      </c>
      <c r="AL1163" s="27" t="n">
        <f aca="false">AL1164</f>
        <v>0</v>
      </c>
      <c r="AM1163" s="27" t="n">
        <f aca="false">AM1164</f>
        <v>0</v>
      </c>
      <c r="AN1163" s="133" t="n">
        <f aca="false">AN1164</f>
        <v>50.9</v>
      </c>
      <c r="AO1163" s="134"/>
    </row>
    <row r="1164" customFormat="false" ht="18.75" hidden="true" customHeight="false" outlineLevel="0" collapsed="false">
      <c r="A1164" s="196"/>
      <c r="B1164" s="29"/>
      <c r="C1164" s="29" t="s">
        <v>580</v>
      </c>
      <c r="D1164" s="29"/>
      <c r="E1164" s="30" t="s">
        <v>581</v>
      </c>
      <c r="F1164" s="31" t="n">
        <f aca="false">F1165</f>
        <v>50.9</v>
      </c>
      <c r="G1164" s="31" t="n">
        <f aca="false">G1165</f>
        <v>0</v>
      </c>
      <c r="H1164" s="31" t="n">
        <f aca="false">H1165</f>
        <v>50.9</v>
      </c>
      <c r="I1164" s="31" t="n">
        <f aca="false">I1165</f>
        <v>0</v>
      </c>
      <c r="J1164" s="31" t="n">
        <f aca="false">J1165</f>
        <v>0</v>
      </c>
      <c r="K1164" s="31" t="n">
        <f aca="false">K1165</f>
        <v>0</v>
      </c>
      <c r="L1164" s="31" t="n">
        <f aca="false">L1165</f>
        <v>50.9</v>
      </c>
      <c r="M1164" s="31" t="n">
        <f aca="false">M1165</f>
        <v>0</v>
      </c>
      <c r="N1164" s="31" t="n">
        <f aca="false">N1165</f>
        <v>0</v>
      </c>
      <c r="O1164" s="31" t="n">
        <f aca="false">O1165</f>
        <v>50.9</v>
      </c>
      <c r="P1164" s="31" t="n">
        <f aca="false">P1165</f>
        <v>0</v>
      </c>
      <c r="Q1164" s="31" t="n">
        <f aca="false">Q1165</f>
        <v>0</v>
      </c>
      <c r="R1164" s="135" t="n">
        <f aca="false">R1165</f>
        <v>50.9</v>
      </c>
      <c r="S1164" s="31" t="n">
        <f aca="false">S1165</f>
        <v>50.9</v>
      </c>
      <c r="T1164" s="31" t="n">
        <f aca="false">T1165</f>
        <v>0</v>
      </c>
      <c r="U1164" s="31" t="n">
        <f aca="false">U1165</f>
        <v>50.9</v>
      </c>
      <c r="V1164" s="31" t="n">
        <f aca="false">V1165</f>
        <v>0</v>
      </c>
      <c r="W1164" s="31" t="n">
        <f aca="false">W1165</f>
        <v>50.9</v>
      </c>
      <c r="X1164" s="31" t="n">
        <f aca="false">X1165</f>
        <v>0</v>
      </c>
      <c r="Y1164" s="31" t="n">
        <f aca="false">Y1165</f>
        <v>0</v>
      </c>
      <c r="Z1164" s="31" t="n">
        <f aca="false">Z1165</f>
        <v>50.9</v>
      </c>
      <c r="AA1164" s="31" t="n">
        <f aca="false">AA1165</f>
        <v>50.9</v>
      </c>
      <c r="AB1164" s="31" t="n">
        <f aca="false">AB1165</f>
        <v>0</v>
      </c>
      <c r="AC1164" s="31" t="n">
        <f aca="false">AC1165</f>
        <v>0</v>
      </c>
      <c r="AD1164" s="135" t="n">
        <f aca="false">AD1165</f>
        <v>50.9</v>
      </c>
      <c r="AE1164" s="31" t="n">
        <f aca="false">AE1165</f>
        <v>50.9</v>
      </c>
      <c r="AF1164" s="31" t="n">
        <f aca="false">AF1165</f>
        <v>0</v>
      </c>
      <c r="AG1164" s="31" t="n">
        <f aca="false">AG1165</f>
        <v>50.9</v>
      </c>
      <c r="AH1164" s="31" t="n">
        <f aca="false">AH1165</f>
        <v>0</v>
      </c>
      <c r="AI1164" s="31" t="n">
        <f aca="false">AI1165</f>
        <v>50.9</v>
      </c>
      <c r="AJ1164" s="31" t="n">
        <f aca="false">AJ1165</f>
        <v>0</v>
      </c>
      <c r="AK1164" s="31" t="n">
        <f aca="false">AK1165</f>
        <v>50.9</v>
      </c>
      <c r="AL1164" s="31" t="n">
        <f aca="false">AL1165</f>
        <v>0</v>
      </c>
      <c r="AM1164" s="31" t="n">
        <f aca="false">AM1165</f>
        <v>0</v>
      </c>
      <c r="AN1164" s="135" t="n">
        <f aca="false">AN1165</f>
        <v>50.9</v>
      </c>
      <c r="AO1164" s="134"/>
    </row>
    <row r="1165" customFormat="false" ht="18.75" hidden="true" customHeight="false" outlineLevel="0" collapsed="false">
      <c r="A1165" s="196"/>
      <c r="B1165" s="29"/>
      <c r="C1165" s="29"/>
      <c r="D1165" s="29" t="s">
        <v>63</v>
      </c>
      <c r="E1165" s="32" t="s">
        <v>64</v>
      </c>
      <c r="F1165" s="31" t="n">
        <v>50.9</v>
      </c>
      <c r="G1165" s="31"/>
      <c r="H1165" s="31" t="n">
        <f aca="false">SUM(F1165:G1165)</f>
        <v>50.9</v>
      </c>
      <c r="I1165" s="31"/>
      <c r="J1165" s="31"/>
      <c r="K1165" s="31"/>
      <c r="L1165" s="31" t="n">
        <f aca="false">SUM(H1165:K1165)</f>
        <v>50.9</v>
      </c>
      <c r="M1165" s="31"/>
      <c r="N1165" s="31"/>
      <c r="O1165" s="31" t="n">
        <f aca="false">SUM(L1165:N1165)</f>
        <v>50.9</v>
      </c>
      <c r="P1165" s="31"/>
      <c r="Q1165" s="31"/>
      <c r="R1165" s="135" t="n">
        <f aca="false">SUM(O1165:Q1165)</f>
        <v>50.9</v>
      </c>
      <c r="S1165" s="31" t="n">
        <v>50.9</v>
      </c>
      <c r="T1165" s="31"/>
      <c r="U1165" s="31" t="n">
        <f aca="false">SUM(S1165:T1165)</f>
        <v>50.9</v>
      </c>
      <c r="V1165" s="31"/>
      <c r="W1165" s="31" t="n">
        <f aca="false">SUM(U1165:V1165)</f>
        <v>50.9</v>
      </c>
      <c r="X1165" s="31"/>
      <c r="Y1165" s="31"/>
      <c r="Z1165" s="31" t="n">
        <f aca="false">SUM(W1165:Y1165)</f>
        <v>50.9</v>
      </c>
      <c r="AA1165" s="31" t="n">
        <f aca="false">SUM(W1165:X1165)</f>
        <v>50.9</v>
      </c>
      <c r="AB1165" s="31"/>
      <c r="AC1165" s="31"/>
      <c r="AD1165" s="135" t="n">
        <f aca="false">SUM(AA1165:AC1165)</f>
        <v>50.9</v>
      </c>
      <c r="AE1165" s="31" t="n">
        <v>50.9</v>
      </c>
      <c r="AF1165" s="31"/>
      <c r="AG1165" s="31" t="n">
        <f aca="false">SUM(AE1165:AF1165)</f>
        <v>50.9</v>
      </c>
      <c r="AH1165" s="31"/>
      <c r="AI1165" s="31" t="n">
        <f aca="false">SUM(AG1165:AH1165)</f>
        <v>50.9</v>
      </c>
      <c r="AJ1165" s="31"/>
      <c r="AK1165" s="31" t="n">
        <f aca="false">SUM(AI1165:AJ1165)</f>
        <v>50.9</v>
      </c>
      <c r="AL1165" s="31"/>
      <c r="AM1165" s="31"/>
      <c r="AN1165" s="135" t="n">
        <f aca="false">SUM(AK1165:AM1165)</f>
        <v>50.9</v>
      </c>
      <c r="AO1165" s="134"/>
    </row>
    <row r="1166" customFormat="false" ht="37.5" hidden="true" customHeight="false" outlineLevel="0" collapsed="false">
      <c r="A1166" s="29"/>
      <c r="B1166" s="29"/>
      <c r="C1166" s="25" t="s">
        <v>582</v>
      </c>
      <c r="D1166" s="25"/>
      <c r="E1166" s="26" t="s">
        <v>583</v>
      </c>
      <c r="F1166" s="27" t="n">
        <f aca="false">F1167</f>
        <v>85</v>
      </c>
      <c r="G1166" s="27" t="n">
        <f aca="false">G1167</f>
        <v>0</v>
      </c>
      <c r="H1166" s="27" t="n">
        <f aca="false">H1167</f>
        <v>85</v>
      </c>
      <c r="I1166" s="27" t="n">
        <f aca="false">I1167</f>
        <v>0</v>
      </c>
      <c r="J1166" s="27" t="n">
        <f aca="false">J1167</f>
        <v>0</v>
      </c>
      <c r="K1166" s="27" t="n">
        <f aca="false">K1167</f>
        <v>0</v>
      </c>
      <c r="L1166" s="27" t="n">
        <f aca="false">L1167</f>
        <v>85</v>
      </c>
      <c r="M1166" s="27" t="n">
        <f aca="false">M1167</f>
        <v>0</v>
      </c>
      <c r="N1166" s="27" t="n">
        <f aca="false">N1167</f>
        <v>0</v>
      </c>
      <c r="O1166" s="27" t="n">
        <f aca="false">O1167</f>
        <v>85</v>
      </c>
      <c r="P1166" s="27" t="n">
        <f aca="false">P1167</f>
        <v>0</v>
      </c>
      <c r="Q1166" s="27" t="n">
        <f aca="false">Q1167</f>
        <v>0</v>
      </c>
      <c r="R1166" s="133" t="n">
        <f aca="false">R1167</f>
        <v>85</v>
      </c>
      <c r="S1166" s="27" t="n">
        <f aca="false">S1167</f>
        <v>85</v>
      </c>
      <c r="T1166" s="27" t="n">
        <f aca="false">T1167</f>
        <v>0</v>
      </c>
      <c r="U1166" s="27" t="n">
        <f aca="false">U1167</f>
        <v>85</v>
      </c>
      <c r="V1166" s="27" t="n">
        <f aca="false">V1167</f>
        <v>0</v>
      </c>
      <c r="W1166" s="27" t="n">
        <f aca="false">W1167</f>
        <v>85</v>
      </c>
      <c r="X1166" s="27" t="n">
        <f aca="false">X1167</f>
        <v>0</v>
      </c>
      <c r="Y1166" s="27" t="n">
        <f aca="false">Y1167</f>
        <v>0</v>
      </c>
      <c r="Z1166" s="27" t="n">
        <f aca="false">Z1167</f>
        <v>85</v>
      </c>
      <c r="AA1166" s="27" t="n">
        <f aca="false">AA1167</f>
        <v>85</v>
      </c>
      <c r="AB1166" s="27" t="n">
        <f aca="false">AB1167</f>
        <v>0</v>
      </c>
      <c r="AC1166" s="27" t="n">
        <f aca="false">AC1167</f>
        <v>0</v>
      </c>
      <c r="AD1166" s="133" t="n">
        <f aca="false">AD1167</f>
        <v>85</v>
      </c>
      <c r="AE1166" s="27" t="n">
        <f aca="false">AE1167</f>
        <v>85</v>
      </c>
      <c r="AF1166" s="27" t="n">
        <f aca="false">AF1167</f>
        <v>0</v>
      </c>
      <c r="AG1166" s="27" t="n">
        <f aca="false">AG1167</f>
        <v>85</v>
      </c>
      <c r="AH1166" s="27" t="n">
        <f aca="false">AH1167</f>
        <v>0</v>
      </c>
      <c r="AI1166" s="27" t="n">
        <f aca="false">AI1167</f>
        <v>85</v>
      </c>
      <c r="AJ1166" s="27" t="n">
        <f aca="false">AJ1167</f>
        <v>0</v>
      </c>
      <c r="AK1166" s="27" t="n">
        <f aca="false">AK1167</f>
        <v>85</v>
      </c>
      <c r="AL1166" s="27" t="n">
        <f aca="false">AL1167</f>
        <v>0</v>
      </c>
      <c r="AM1166" s="27" t="n">
        <f aca="false">AM1167</f>
        <v>0</v>
      </c>
      <c r="AN1166" s="133" t="n">
        <f aca="false">AN1167</f>
        <v>85</v>
      </c>
      <c r="AO1166" s="134"/>
    </row>
    <row r="1167" customFormat="false" ht="37.5" hidden="true" customHeight="false" outlineLevel="0" collapsed="false">
      <c r="A1167" s="29"/>
      <c r="B1167" s="29"/>
      <c r="C1167" s="44" t="s">
        <v>618</v>
      </c>
      <c r="D1167" s="25"/>
      <c r="E1167" s="71" t="s">
        <v>437</v>
      </c>
      <c r="F1167" s="27" t="n">
        <f aca="false">F1168</f>
        <v>85</v>
      </c>
      <c r="G1167" s="27" t="n">
        <f aca="false">G1168</f>
        <v>0</v>
      </c>
      <c r="H1167" s="27" t="n">
        <f aca="false">H1168</f>
        <v>85</v>
      </c>
      <c r="I1167" s="27" t="n">
        <f aca="false">I1168</f>
        <v>0</v>
      </c>
      <c r="J1167" s="27" t="n">
        <f aca="false">J1168</f>
        <v>0</v>
      </c>
      <c r="K1167" s="27" t="n">
        <f aca="false">K1168</f>
        <v>0</v>
      </c>
      <c r="L1167" s="27" t="n">
        <f aca="false">L1168</f>
        <v>85</v>
      </c>
      <c r="M1167" s="27" t="n">
        <f aca="false">M1168</f>
        <v>0</v>
      </c>
      <c r="N1167" s="27" t="n">
        <f aca="false">N1168</f>
        <v>0</v>
      </c>
      <c r="O1167" s="27" t="n">
        <f aca="false">O1168</f>
        <v>85</v>
      </c>
      <c r="P1167" s="27" t="n">
        <f aca="false">P1168</f>
        <v>0</v>
      </c>
      <c r="Q1167" s="27" t="n">
        <f aca="false">Q1168</f>
        <v>0</v>
      </c>
      <c r="R1167" s="133" t="n">
        <f aca="false">R1168</f>
        <v>85</v>
      </c>
      <c r="S1167" s="27" t="n">
        <f aca="false">S1168</f>
        <v>85</v>
      </c>
      <c r="T1167" s="27" t="n">
        <f aca="false">T1168</f>
        <v>0</v>
      </c>
      <c r="U1167" s="27" t="n">
        <f aca="false">U1168</f>
        <v>85</v>
      </c>
      <c r="V1167" s="27" t="n">
        <f aca="false">V1168</f>
        <v>0</v>
      </c>
      <c r="W1167" s="27" t="n">
        <f aca="false">W1168</f>
        <v>85</v>
      </c>
      <c r="X1167" s="27" t="n">
        <f aca="false">X1168</f>
        <v>0</v>
      </c>
      <c r="Y1167" s="27" t="n">
        <f aca="false">Y1168</f>
        <v>0</v>
      </c>
      <c r="Z1167" s="27" t="n">
        <f aca="false">Z1168</f>
        <v>85</v>
      </c>
      <c r="AA1167" s="27" t="n">
        <f aca="false">AA1168</f>
        <v>85</v>
      </c>
      <c r="AB1167" s="27" t="n">
        <f aca="false">AB1168</f>
        <v>0</v>
      </c>
      <c r="AC1167" s="27" t="n">
        <f aca="false">AC1168</f>
        <v>0</v>
      </c>
      <c r="AD1167" s="133" t="n">
        <f aca="false">AD1168</f>
        <v>85</v>
      </c>
      <c r="AE1167" s="27" t="n">
        <f aca="false">AE1168</f>
        <v>85</v>
      </c>
      <c r="AF1167" s="27" t="n">
        <f aca="false">AF1168</f>
        <v>0</v>
      </c>
      <c r="AG1167" s="27" t="n">
        <f aca="false">AG1168</f>
        <v>85</v>
      </c>
      <c r="AH1167" s="27" t="n">
        <f aca="false">AH1168</f>
        <v>0</v>
      </c>
      <c r="AI1167" s="27" t="n">
        <f aca="false">AI1168</f>
        <v>85</v>
      </c>
      <c r="AJ1167" s="27" t="n">
        <f aca="false">AJ1168</f>
        <v>0</v>
      </c>
      <c r="AK1167" s="27" t="n">
        <f aca="false">AK1168</f>
        <v>85</v>
      </c>
      <c r="AL1167" s="27" t="n">
        <f aca="false">AL1168</f>
        <v>0</v>
      </c>
      <c r="AM1167" s="27" t="n">
        <f aca="false">AM1168</f>
        <v>0</v>
      </c>
      <c r="AN1167" s="133" t="n">
        <f aca="false">AN1168</f>
        <v>85</v>
      </c>
      <c r="AO1167" s="134"/>
    </row>
    <row r="1168" customFormat="false" ht="18.75" hidden="true" customHeight="false" outlineLevel="0" collapsed="false">
      <c r="A1168" s="29"/>
      <c r="B1168" s="29"/>
      <c r="C1168" s="29" t="s">
        <v>619</v>
      </c>
      <c r="D1168" s="29"/>
      <c r="E1168" s="32" t="s">
        <v>260</v>
      </c>
      <c r="F1168" s="31" t="n">
        <f aca="false">F1169</f>
        <v>85</v>
      </c>
      <c r="G1168" s="31" t="n">
        <f aca="false">G1169</f>
        <v>0</v>
      </c>
      <c r="H1168" s="31" t="n">
        <f aca="false">H1169</f>
        <v>85</v>
      </c>
      <c r="I1168" s="31" t="n">
        <f aca="false">I1169</f>
        <v>0</v>
      </c>
      <c r="J1168" s="31" t="n">
        <f aca="false">J1169</f>
        <v>0</v>
      </c>
      <c r="K1168" s="31" t="n">
        <f aca="false">K1169</f>
        <v>0</v>
      </c>
      <c r="L1168" s="31" t="n">
        <f aca="false">L1169</f>
        <v>85</v>
      </c>
      <c r="M1168" s="31" t="n">
        <f aca="false">M1169</f>
        <v>0</v>
      </c>
      <c r="N1168" s="31" t="n">
        <f aca="false">N1169</f>
        <v>0</v>
      </c>
      <c r="O1168" s="31" t="n">
        <f aca="false">O1169</f>
        <v>85</v>
      </c>
      <c r="P1168" s="31" t="n">
        <f aca="false">P1169</f>
        <v>0</v>
      </c>
      <c r="Q1168" s="31" t="n">
        <f aca="false">Q1169</f>
        <v>0</v>
      </c>
      <c r="R1168" s="135" t="n">
        <f aca="false">R1169</f>
        <v>85</v>
      </c>
      <c r="S1168" s="31" t="n">
        <f aca="false">S1169</f>
        <v>85</v>
      </c>
      <c r="T1168" s="31" t="n">
        <f aca="false">T1169</f>
        <v>0</v>
      </c>
      <c r="U1168" s="31" t="n">
        <f aca="false">U1169</f>
        <v>85</v>
      </c>
      <c r="V1168" s="31" t="n">
        <f aca="false">V1169</f>
        <v>0</v>
      </c>
      <c r="W1168" s="31" t="n">
        <f aca="false">W1169</f>
        <v>85</v>
      </c>
      <c r="X1168" s="31" t="n">
        <f aca="false">X1169</f>
        <v>0</v>
      </c>
      <c r="Y1168" s="31" t="n">
        <f aca="false">Y1169</f>
        <v>0</v>
      </c>
      <c r="Z1168" s="31" t="n">
        <f aca="false">Z1169</f>
        <v>85</v>
      </c>
      <c r="AA1168" s="31" t="n">
        <f aca="false">AA1169</f>
        <v>85</v>
      </c>
      <c r="AB1168" s="31" t="n">
        <f aca="false">AB1169</f>
        <v>0</v>
      </c>
      <c r="AC1168" s="31" t="n">
        <f aca="false">AC1169</f>
        <v>0</v>
      </c>
      <c r="AD1168" s="135" t="n">
        <f aca="false">AD1169</f>
        <v>85</v>
      </c>
      <c r="AE1168" s="31" t="n">
        <f aca="false">AE1169</f>
        <v>85</v>
      </c>
      <c r="AF1168" s="31" t="n">
        <f aca="false">AF1169</f>
        <v>0</v>
      </c>
      <c r="AG1168" s="31" t="n">
        <f aca="false">AG1169</f>
        <v>85</v>
      </c>
      <c r="AH1168" s="31" t="n">
        <f aca="false">AH1169</f>
        <v>0</v>
      </c>
      <c r="AI1168" s="31" t="n">
        <f aca="false">AI1169</f>
        <v>85</v>
      </c>
      <c r="AJ1168" s="31" t="n">
        <f aca="false">AJ1169</f>
        <v>0</v>
      </c>
      <c r="AK1168" s="31" t="n">
        <f aca="false">AK1169</f>
        <v>85</v>
      </c>
      <c r="AL1168" s="31" t="n">
        <f aca="false">AL1169</f>
        <v>0</v>
      </c>
      <c r="AM1168" s="31" t="n">
        <f aca="false">AM1169</f>
        <v>0</v>
      </c>
      <c r="AN1168" s="135" t="n">
        <f aca="false">AN1169</f>
        <v>85</v>
      </c>
      <c r="AO1168" s="134"/>
    </row>
    <row r="1169" customFormat="false" ht="18.75" hidden="true" customHeight="false" outlineLevel="0" collapsed="false">
      <c r="A1169" s="29"/>
      <c r="B1169" s="29"/>
      <c r="C1169" s="29"/>
      <c r="D1169" s="29" t="s">
        <v>63</v>
      </c>
      <c r="E1169" s="32" t="s">
        <v>64</v>
      </c>
      <c r="F1169" s="31" t="n">
        <v>85</v>
      </c>
      <c r="G1169" s="31"/>
      <c r="H1169" s="31" t="n">
        <f aca="false">SUM(F1169:G1169)</f>
        <v>85</v>
      </c>
      <c r="I1169" s="31"/>
      <c r="J1169" s="31"/>
      <c r="K1169" s="31"/>
      <c r="L1169" s="31" t="n">
        <f aca="false">SUM(H1169:K1169)</f>
        <v>85</v>
      </c>
      <c r="M1169" s="31"/>
      <c r="N1169" s="31"/>
      <c r="O1169" s="31" t="n">
        <f aca="false">SUM(L1169:N1169)</f>
        <v>85</v>
      </c>
      <c r="P1169" s="31"/>
      <c r="Q1169" s="31"/>
      <c r="R1169" s="135" t="n">
        <f aca="false">SUM(O1169:Q1169)</f>
        <v>85</v>
      </c>
      <c r="S1169" s="31" t="n">
        <v>85</v>
      </c>
      <c r="T1169" s="31"/>
      <c r="U1169" s="31" t="n">
        <f aca="false">SUM(S1169:T1169)</f>
        <v>85</v>
      </c>
      <c r="V1169" s="31"/>
      <c r="W1169" s="31" t="n">
        <f aca="false">SUM(U1169:V1169)</f>
        <v>85</v>
      </c>
      <c r="X1169" s="31"/>
      <c r="Y1169" s="31"/>
      <c r="Z1169" s="31" t="n">
        <f aca="false">SUM(W1169:Y1169)</f>
        <v>85</v>
      </c>
      <c r="AA1169" s="31" t="n">
        <f aca="false">SUM(W1169:X1169)</f>
        <v>85</v>
      </c>
      <c r="AB1169" s="31"/>
      <c r="AC1169" s="31"/>
      <c r="AD1169" s="135" t="n">
        <f aca="false">SUM(AA1169:AC1169)</f>
        <v>85</v>
      </c>
      <c r="AE1169" s="31" t="n">
        <v>85</v>
      </c>
      <c r="AF1169" s="31"/>
      <c r="AG1169" s="31" t="n">
        <f aca="false">SUM(AE1169:AF1169)</f>
        <v>85</v>
      </c>
      <c r="AH1169" s="31"/>
      <c r="AI1169" s="31" t="n">
        <f aca="false">SUM(AG1169:AH1169)</f>
        <v>85</v>
      </c>
      <c r="AJ1169" s="31"/>
      <c r="AK1169" s="31" t="n">
        <f aca="false">SUM(AI1169:AJ1169)</f>
        <v>85</v>
      </c>
      <c r="AL1169" s="31"/>
      <c r="AM1169" s="31"/>
      <c r="AN1169" s="135" t="n">
        <f aca="false">SUM(AK1169:AM1169)</f>
        <v>85</v>
      </c>
      <c r="AO1169" s="134"/>
    </row>
    <row r="1170" customFormat="false" ht="24.75" hidden="false" customHeight="true" outlineLevel="0" collapsed="false">
      <c r="A1170" s="45" t="s">
        <v>665</v>
      </c>
      <c r="B1170" s="45"/>
      <c r="C1170" s="45"/>
      <c r="D1170" s="45"/>
      <c r="E1170" s="45"/>
      <c r="F1170" s="27" t="n">
        <f aca="false">F33+F60+F624+F660+F702+F907+F1042+F1123+F12</f>
        <v>3869699.40825</v>
      </c>
      <c r="G1170" s="93" t="n">
        <f aca="false">G33+G60+G624+G660+G702+G907+G1042+G1123+G12</f>
        <v>-13262.69704</v>
      </c>
      <c r="H1170" s="27" t="n">
        <f aca="false">H33+H60+H624+H660+H702+H907+H1042+H1123+H12</f>
        <v>3856436.71121</v>
      </c>
      <c r="I1170" s="27" t="n">
        <f aca="false">I33+I60+I624+I660+I702+I907+I1042+I1123+I12</f>
        <v>-168605.19419</v>
      </c>
      <c r="J1170" s="27" t="n">
        <f aca="false">J33+J60+J624+J660+J702+J907+J1042+J1123+J12</f>
        <v>106841.65917</v>
      </c>
      <c r="K1170" s="27" t="n">
        <f aca="false">K33+K60+K624+K660+K702+K907+K1042+K1123+K12</f>
        <v>298.20134</v>
      </c>
      <c r="L1170" s="27" t="n">
        <f aca="false">L33+L60+L624+L660+L702+L907+L1042+L1123+L12</f>
        <v>3794971.37753</v>
      </c>
      <c r="M1170" s="27" t="n">
        <f aca="false">M33+M60+M624+M660+M702+M907+M1042+M1123+M12</f>
        <v>64263.63676</v>
      </c>
      <c r="N1170" s="27" t="n">
        <f aca="false">N33+N60+N624+N660+N702+N907+N1042+N1123+N12</f>
        <v>11144.19921</v>
      </c>
      <c r="O1170" s="27" t="n">
        <f aca="false">O33+O60+O624+O660+O702+O907+O1042+O1123+O12</f>
        <v>3870379.2135</v>
      </c>
      <c r="P1170" s="27" t="n">
        <f aca="false">P33+P60+P624+P660+P702+P907+P1042+P1123+P12</f>
        <v>206149.78926</v>
      </c>
      <c r="Q1170" s="27" t="n">
        <f aca="false">Q33+Q60+Q624+Q660+Q702+Q907+Q1042+Q1123+Q12</f>
        <v>46032.19389</v>
      </c>
      <c r="R1170" s="133" t="n">
        <f aca="false">R33+R60+R624+R660+R702+R907+R1042+R1123+R12</f>
        <v>4122561.19665</v>
      </c>
      <c r="S1170" s="27" t="n">
        <f aca="false">S33+S60+S624+S660+S702+S907+S1042+S1123+S12</f>
        <v>3446748.22606</v>
      </c>
      <c r="T1170" s="93" t="n">
        <f aca="false">T33+T60+T624+T660+T702+T907+T1042+T1123+T12</f>
        <v>-13431.52</v>
      </c>
      <c r="U1170" s="27" t="n">
        <f aca="false">U33+U60+U624+U660+U702+U907+U1042+U1123+U12</f>
        <v>3433316.70606</v>
      </c>
      <c r="V1170" s="27" t="n">
        <f aca="false">V33+V60+V624+V660+V702+V907+V1042+V1123+V12</f>
        <v>-150161.7975</v>
      </c>
      <c r="W1170" s="27" t="n">
        <f aca="false">W33+W60+W624+W660+W702+W907+W1042+W1123+W12</f>
        <v>3283154.90856</v>
      </c>
      <c r="X1170" s="27" t="n">
        <f aca="false">X33+X60+X624+X660+X702+X907+X1042+X1123+X12</f>
        <v>-0.00249999999959982</v>
      </c>
      <c r="Y1170" s="27" t="n">
        <f aca="false">Y33+Y60+Y624+Y660+Y702+Y907+Y1042+Y1123+Y12</f>
        <v>6779.81976</v>
      </c>
      <c r="Z1170" s="27" t="n">
        <f aca="false">Z33+Z60+Z624+Z660+Z702+Z907+Z1042+Z1123+Z12-0.1</f>
        <v>4129341.03443</v>
      </c>
      <c r="AA1170" s="27" t="n">
        <f aca="false">AA33+AA60+AA624+AA660+AA702+AA907+AA1042+AA1123+AA12</f>
        <v>3283154.90606</v>
      </c>
      <c r="AB1170" s="27" t="n">
        <f aca="false">AB33+AB60+AB624+AB660+AB702+AB907+AB1042+AB1123+AB12</f>
        <v>-10908.778</v>
      </c>
      <c r="AC1170" s="27" t="n">
        <f aca="false">AC33+AC60+AC624+AC660+AC702+AC907+AC1042+AC1123+AC12</f>
        <v>0</v>
      </c>
      <c r="AD1170" s="133" t="n">
        <f aca="false">AD33+AD60+AD624+AD660+AD702+AD907+AD1042+AD1123+AD12</f>
        <v>3272246.12806</v>
      </c>
      <c r="AE1170" s="27" t="n">
        <f aca="false">AE33+AE60+AE624+AE660+AE702+AE907+AE1042+AE1123+AE12</f>
        <v>3101557.40189</v>
      </c>
      <c r="AF1170" s="93" t="n">
        <f aca="false">AF33+AF60+AF624+AF660+AF702+AF907+AF1042+AF1123+AF12</f>
        <v>397.68</v>
      </c>
      <c r="AG1170" s="27" t="n">
        <f aca="false">AG33+AG60+AG624+AG660+AG702+AG907+AG1042+AG1123+AG12</f>
        <v>3101955.08189</v>
      </c>
      <c r="AH1170" s="27" t="n">
        <f aca="false">AH33+AH60+AH624+AH660+AH702+AH907+AH1042+AH1123+AH12</f>
        <v>13426.4</v>
      </c>
      <c r="AI1170" s="27" t="n">
        <f aca="false">AI33+AI60+AI624+AI660+AI702+AI907+AI1042+AI1123+AI12</f>
        <v>3114430.08189</v>
      </c>
      <c r="AJ1170" s="27" t="n">
        <f aca="false">AJ33+AJ60+AJ624+AJ660+AJ702+AJ907+AJ1042+AJ1123+AJ12</f>
        <v>0</v>
      </c>
      <c r="AK1170" s="27" t="n">
        <f aca="false">AK33+AK60+AK624+AK660+AK702+AK907+AK1042+AK1123+AK12</f>
        <v>3114430.08189</v>
      </c>
      <c r="AL1170" s="27" t="n">
        <f aca="false">AL33+AL60+AL624+AL660+AL702+AL907+AL1042+AL1123+AL12</f>
        <v>121933.52102</v>
      </c>
      <c r="AM1170" s="27" t="n">
        <f aca="false">AM33+AM60+AM624+AM660+AM702+AM907+AM1042+AM1123+AM12</f>
        <v>0</v>
      </c>
      <c r="AN1170" s="133" t="n">
        <f aca="false">AN33+AN60+AN624+AN660+AN702+AN907+AN1042+AN1123+AN12</f>
        <v>3236363.60291</v>
      </c>
      <c r="AO1170" s="134"/>
    </row>
    <row r="1171" customFormat="false" ht="18.75" hidden="true" customHeight="false" outlineLevel="0" collapsed="false">
      <c r="F1171" s="28"/>
      <c r="G1171" s="28"/>
      <c r="H1171" s="28"/>
      <c r="I1171" s="28"/>
      <c r="J1171" s="28"/>
      <c r="K1171" s="28"/>
      <c r="L1171" s="28"/>
      <c r="M1171" s="28"/>
      <c r="N1171" s="28"/>
      <c r="O1171" s="28"/>
      <c r="P1171" s="28"/>
      <c r="Q1171" s="28"/>
      <c r="R1171" s="28"/>
      <c r="S1171" s="28"/>
      <c r="T1171" s="28"/>
      <c r="U1171" s="28"/>
      <c r="V1171" s="28"/>
      <c r="W1171" s="28"/>
      <c r="X1171" s="28"/>
      <c r="Y1171" s="28"/>
      <c r="Z1171" s="28"/>
      <c r="AA1171" s="28"/>
      <c r="AB1171" s="28"/>
      <c r="AC1171" s="28"/>
      <c r="AD1171" s="28"/>
      <c r="AE1171" s="28"/>
      <c r="AL1171" s="28"/>
      <c r="AM1171" s="28"/>
      <c r="AN1171" s="28"/>
    </row>
    <row r="1172" customFormat="false" ht="18.75" hidden="true" customHeight="false" outlineLevel="0" collapsed="false">
      <c r="E1172" s="197" t="s">
        <v>833</v>
      </c>
      <c r="F1172" s="54" t="n">
        <f aca="false">F1139+F1133+F978+F967+F938+F874+F867+F864+F846+F819+F802+F781+F777+F775+F773+F756+F738+F726+F722+F610+F565+F554+F552+F550+F487+F420+F410+F407+F401+F395+F346+F325+F320+F318+F278+F230+F228+F217+F173+F149+F147+F101+F95+F93+F90+F87+F85+F83+F72+F70+F167+F301+F315+F619+F682+F1033+F1037+F1039+F247+F559+F545+F724+F1112+F526+F899</f>
        <v>2240412.33886</v>
      </c>
      <c r="G1172" s="198" t="n">
        <f aca="false">G1139+G1133+G978+G967+G938+G874+G867+G864+G846+G819+G802+G781+G777+G775+G773+G756+G738+G726+G722+G610+G565+G554+G552+G550+G487+G420+G410+G407+G401+G395+G346+G325+G320+G318+G278+G230+G228+G217+G173+G149+G147+G101+G95+G93+G90+G87+G85+G83+G72+G70+G167+G301+G315+G619+G682+G1033+G1037+G1039+G247+G559+G545+G724+G1112+G526+G899</f>
        <v>-13273.21567</v>
      </c>
      <c r="H1172" s="54" t="n">
        <f aca="false">H1139+H1133+H978+H967+H938+H874+H867+H864+H846+H819+H802+H781+H777+H775+H773+H756+H738+H726+H722+H610+H565+H554+H552+H550+H487+H420+H410+H407+H401+H395+H346+H325+H320+H318+H278+H230+H228+H217+H173+H149+H147+H101+H95+H93+H90+H87+H85+H83+H72+H70+H167+H301+H315+H619+H682+H1033+H1037+H1039+H247+H559+H545+H724+H1112+H526+H899</f>
        <v>2227139.12319</v>
      </c>
      <c r="I1172" s="54" t="n">
        <f aca="false">I1139+I1133+I978+I967+I938+I874+I867+I864+I846+I819+I802+I781+I777+I775+I773+I756+I738+I726+I722+I610+I565+I554+I552+I550+I487+I420+I410+I407+I401+I395+I346+I325+I320+I318+I278+I230+I228+I217+I173+I149+I147+I101+I95+I93+I90+I87+I85+I83+I72+I70+I167+I301+I315+I619+I682+I1033+I1037+I1039+I247+I559+I545+I724+I1112+I526+I899+I935+I887+I880+I462+I432+I221</f>
        <v>-168605.19419</v>
      </c>
      <c r="J1172" s="54" t="n">
        <f aca="false">J1139+J1133+J978+J967+J938+J874+J867+J864+J846+J819+J802+J781+J777+J775+J773+J756+J738+J726+J722+J610+J565+J554+J552+J550+J487+J420+J410+J407+J401+J395+J346+J325+J320+J318+J278+J230+J228+J217+J173+J149+J147+J101+J95+J93+J90+J87+J85+J83+J72+J70+J167+J301+J315+J619+J682+J1033+J1037+J1039+J247+J559+J545+J724+J1112+J526+J899+J935+J887+J880+J462+J432+J221</f>
        <v>0</v>
      </c>
      <c r="K1172" s="54" t="n">
        <f aca="false">K1139+K1133+K978+K967+K938+K874+K867+K864+K846+K819+K802+K781+K777+K775+K773+K756+K738+K726+K722+K610+K565+K554+K552+K550+K487+K420+K410+K407+K401+K395+K346+K325+K320+K318+K278+K230+K228+K217+K173+K149+K147+K101+K95+K93+K90+K87+K85+K83+K72+K70+K167+K301+K315+K619+K682+K1033+K1037+K1039+K247+K559+K545+K724+K1112+K526+K899+K935+K887+K880+K462+K432+K221</f>
        <v>0</v>
      </c>
      <c r="L1172" s="54" t="n">
        <f aca="false">L1139+L1133+L978+L967+L938+L874+L867+L864+L846+L819+L802+L781+L777+L775+L773+L756+L738+L726+L722+L610+L565+L554+L552+L550+L487+L420+L410+L407+L401+L395+L346+L325+L320+L318+L278+L230+L228+L217+L173+L149+L147+L101+L95+L93+L90+L87+L85+L83+L72+L70+L167+L301+L315+L619+L682+L1033+L1037+L1039+L247+L559+L545+L724+L1112+L526+L899+L935+L887+L880+L462+L432+L221</f>
        <v>2058533.929</v>
      </c>
      <c r="M1172" s="54" t="n">
        <f aca="false">M1139+M1133+M978+M967+M938+M874+M867+M864+M846+M819+M802+M781+M777+M775+M773+M756+M738+M726+M722+M610+M565+M554+M552+M550+M487+M420+M410+M407+M401+M395+M346+M325+M320+M318+M278+M230+M228+M217+M173+M149+M147+M101+M95+M93+M90+M87+M85+M83+M72+M70+M167+M301+M315+M619+M682+M1033+M1037+M1039+M247+M559+M545+M724+M1112+M526+M899+M935+M887+M880+M462+M432+M221</f>
        <v>0</v>
      </c>
      <c r="N1172" s="54" t="n">
        <f aca="false">N1139+N1133+N978+N967+N938+N874+N867+N864+N846+N819+N802+N781+N777+N775+N773+N756+N738+N726+N722+N610+N565+N554+N552+N550+N487+N420+N410+N407+N401+N395+N346+N325+N320+N318+N278+N230+N228+N217+N173+N149+N147+N101+N95+N93+N90+N87+N85+N83+N72+N70+N167+N301+N315+N619+N682+N1033+N1037+N1039+N247+N559+N545+N724+N1112+N526+N899+N935+N887+N880+N462+N432+N221</f>
        <v>0</v>
      </c>
      <c r="O1172" s="54" t="n">
        <f aca="false">O1139+O1133+O978+O967+O938+O874+O867+O864+O846+O819+O802+O781+O777+O775+O773+O756+O738+O726+O722+O610+O565+O554+O552+O550+O487+O420+O410+O407+O401+O395+O346+O325+O320+O318+O278+O230+O228+O217+O173+O149+O147+O101+O95+O93+O90+O87+O85+O83+O72+O70+O167+O301+O315+O619+O682+O1033+O1037+O1039+O247+O559+O545+O724+O1112+O526+O899+O935+O887+O880+O462+O432+O221</f>
        <v>2058533.929</v>
      </c>
      <c r="P1172" s="54" t="n">
        <f aca="false">P1139+P1133+P978+P967+P938+P874+P867+P864+P846+P819+P802+P781+P777+P775+P773+P756+P738+P726+P722+P610+P565+P554+P552+P550+P487+P420+P410+P407+P401+P395+P346+P325+P320+P318+P278+P230+P228+P217+P173+P149+P147+P101+P95+P93+P90+P87+P85+P83+P72+P70+P167+P301+P315+P619+P682+P1033+P1037+P1039+P247+P559+P545+P724+P1112+P526+P899+P935+P887+P880+P462+P432+P221</f>
        <v>180276.26317</v>
      </c>
      <c r="Q1172" s="54" t="n">
        <f aca="false">Q1139+Q1133+Q978+Q967+Q938+Q874+Q867+Q864+Q846+Q819+Q802+Q781+Q777+Q775+Q773+Q756+Q738+Q726+Q722+Q610+Q565+Q554+Q552+Q550+Q487+Q420+Q410+Q407+Q401+Q395+Q346+Q325+Q320+Q318+Q278+Q230+Q228+Q217+Q173+Q149+Q147+Q101+Q95+Q93+Q90+Q87+Q85+Q83+Q72+Q70+Q167+Q301+Q315+Q619+Q682+Q1033+Q1037+Q1039+Q247+Q559+Q545+Q724+Q1112+Q526+Q899+Q935+Q887+Q880+Q462+Q432+Q221</f>
        <v>0</v>
      </c>
      <c r="R1172" s="54" t="n">
        <f aca="false">R1139+R1133+R978+R967+R938+R874+R867+R864+R846+R819+R802+R781+R777+R775+R773+R756+R738+R726+R722+R610+R565+R554+R552+R550+R487+R420+R410+R407+R401+R395+R346+R325+R320+R318+R278+R230+R228+R217+R173+R149+R147+R101+R95+R93+R90+R87+R85+R83+R72+R70+R167+R301+R315+R619+R682+R1033+R1037+R1039+R247+R559+R545+R724+R1112+R526+R899+R935+R887+R880+R462+R432+R221</f>
        <v>2238810.19217</v>
      </c>
      <c r="S1172" s="54" t="n">
        <f aca="false">S1139+S1133+S978+S967+S938+S874+S867+S864+S846+S819+S802+S781+S777+S775+S773+S756+S738+S726+S722+S610+S565+S554+S552+S550+S487+S420+S410+S407+S401+S395+S346+S325+S320+S318+S278+S230+S228+S217+S173+S149+S147+S101+S95+S93+S90+S87+S85+S83+S72+S70+S167+S301+S315+S619+S682+S1033+S1037+S1039+S247+S559+S545+S724+S1112+S526+S899+S935+S887+S880+S462+S432+S221</f>
        <v>2002688.03819</v>
      </c>
      <c r="T1172" s="54" t="n">
        <f aca="false">T1139+T1133+T978+T967+T938+T874+T867+T864+T846+T819+T802+T781+T777+T775+T773+T756+T738+T726+T722+T610+T565+T554+T552+T550+T487+T420+T410+T407+T401+T395+T346+T325+T320+T318+T278+T230+T228+T217+T173+T149+T147+T101+T95+T93+T90+T87+T85+T83+T72+T70+T167+T301+T315+T619+T682+T1033+T1037+T1039+T247+T559+T545+T724+T1112+T526+T899+T935+T887+T880+T462+T432+T221</f>
        <v>-13431.52</v>
      </c>
      <c r="U1172" s="54" t="n">
        <f aca="false">U1139+U1133+U978+U967+U938+U874+U867+U864+U846+U819+U802+U781+U777+U775+U773+U756+U738+U726+U722+U610+U565+U554+U552+U550+U487+U420+U410+U407+U401+U395+U346+U325+U320+U318+U278+U230+U228+U217+U173+U149+U147+U101+U95+U93+U90+U87+U85+U83+U72+U70+U167+U301+U315+U619+U682+U1033+U1037+U1039+U247+U559+U545+U724+U1112+U526+U899+U935+U887+U880+U462+U432+U221</f>
        <v>1989256.51819</v>
      </c>
      <c r="V1172" s="54" t="n">
        <f aca="false">V1139+V1133+V978+V967+V938+V874+V867+V864+V846+V819+V802+V781+V777+V775+V773+V756+V738+V726+V722+V610+V565+V554+V552+V550+V487+V420+V410+V407+V401+V395+V346+V325+V320+V318+V278+V230+V228+V217+V173+V149+V147+V101+V95+V93+V90+V87+V85+V83+V72+V70+V167+V301+V315+V619+V682+V1033+V1037+V1039+V247+V559+V545+V724+V1112+V526+V899+V935+V887+V880+V462+V432+V221</f>
        <v>-150161.8</v>
      </c>
      <c r="W1172" s="54" t="n">
        <f aca="false">W1139+W1133+W978+W967+W938+W874+W867+W864+W846+W819+W802+W781+W777+W775+W773+W756+W738+W726+W722+W610+W565+W554+W552+W550+W487+W420+W410+W407+W401+W395+W346+W325+W320+W318+W278+W230+W228+W217+W173+W149+W147+W101+W95+W93+W90+W87+W85+W83+W72+W70+W167+W301+W315+W619+W682+W1033+W1037+W1039+W247+W559+W545+W724+W1112+W526+W899+W935+W887+W880+W462+W432+W221</f>
        <v>1839094.71819</v>
      </c>
      <c r="X1172" s="54"/>
      <c r="Y1172" s="54" t="n">
        <f aca="false">Y1139+Y1133+Y978+Y967+Y938+Y874+Y867+Y864+Y846+Y819+Y802+Y781+Y777+Y775+Y773+Y756+Y738+Y726+Y722+Y610+Y565+Y554+Y552+Y550+Y487+Y420+Y410+Y407+Y401+Y395+Y346+Y325+Y320+Y318+Y278+Y230+Y228+Y217+Y173+Y149+Y147+Y101+Y95+Y93+Y90+Y87+Y85+Y83+Y72+Y70+Y167+Y301+Y315+Y619+Y682+Y1033+Y1037+Y1039+Y247+Y559+Y545+Y724+Y1112+Y526+Y899+Y935+Y887+Y880+Y462+Y432+Y221</f>
        <v>0</v>
      </c>
      <c r="Z1172" s="54" t="n">
        <f aca="false">Z1139+Z1133+Z978+Z967+Z938+Z874+Z867+Z864+Z846+Z819+Z802+Z781+Z777+Z775+Z773+Z756+Z738+Z726+Z722+Z610+Z565+Z554+Z552+Z550+Z487+Z420+Z410+Z407+Z401+Z395+Z346+Z325+Z320+Z318+Z278+Z230+Z228+Z217+Z173+Z149+Z147+Z101+Z95+Z93+Z90+Z87+Z85+Z83+Z72+Z70+Z167+Z301+Z315+Z619+Z682+Z1033+Z1037+Z1039+Z247+Z559+Z545+Z724+Z1112+Z526+Z899+Z935+Z887+Z880+Z462+Z432+Z221</f>
        <v>2238810.25039</v>
      </c>
      <c r="AA1172" s="54"/>
      <c r="AB1172" s="54" t="n">
        <f aca="false">AB1139+AB1133+AB978+AB967+AB938+AB874+AB867+AB864+AB846+AB819+AB802+AB781+AB777+AB775+AB773+AB756+AB738+AB726+AB722+AB610+AB565+AB554+AB552+AB550+AB487+AB420+AB410+AB407+AB401+AB395+AB346+AB325+AB320+AB318+AB278+AB230+AB228+AB217+AB173+AB149+AB147+AB101+AB95+AB93+AB90+AB87+AB85+AB83+AB72+AB70+AB167+AB301+AB315+AB619+AB682+AB1033+AB1037+AB1039+AB247+AB559+AB545+AB724+AB1112+AB526+AB899+AB935+AB887+AB880+AB462+AB432+AB221</f>
        <v>-10908.778</v>
      </c>
      <c r="AC1172" s="54" t="n">
        <f aca="false">AC1139+AC1133+AC978+AC967+AC938+AC874+AC867+AC864+AC846+AC819+AC802+AC781+AC777+AC775+AC773+AC756+AC738+AC726+AC722+AC610+AC565+AC554+AC552+AC550+AC487+AC420+AC410+AC407+AC401+AC395+AC346+AC325+AC320+AC318+AC278+AC230+AC228+AC217+AC173+AC149+AC147+AC101+AC95+AC93+AC90+AC87+AC85+AC83+AC72+AC70+AC167+AC301+AC315+AC619+AC682+AC1033+AC1037+AC1039+AC247+AC559+AC545+AC724+AC1112+AC526+AC899+AC935+AC887+AC880+AC462+AC432+AC221</f>
        <v>0</v>
      </c>
      <c r="AD1172" s="54" t="n">
        <f aca="false">AD1139+AD1133+AD978+AD967+AD938+AD874+AD867+AD864+AD846+AD819+AD802+AD781+AD777+AD775+AD773+AD756+AD738+AD726+AD722+AD610+AD565+AD554+AD552+AD550+AD487+AD420+AD410+AD407+AD401+AD395+AD346+AD325+AD320+AD318+AD278+AD230+AD228+AD217+AD173+AD149+AD147+AD101+AD95+AD93+AD90+AD87+AD85+AD83+AD72+AD70+AD167+AD301+AD315+AD619+AD682+AD1033+AD1037+AD1039+AD247+AD559+AD545+AD724+AD1112+AD526+AD899+AD935+AD887+AD880+AD462+AD432+AD221</f>
        <v>1828185.94019</v>
      </c>
      <c r="AE1172" s="54" t="n">
        <f aca="false">AE1139+AE1133+AE978+AE967+AE938+AE874+AE867+AE864+AE846+AE819+AE802+AE781+AE777+AE775+AE773+AE756+AE738+AE726+AE722+AE610+AE565+AE554+AE552+AE550+AE487+AE420+AE410+AE407+AE401+AE395+AE346+AE325+AE320+AE318+AE278+AE230+AE228+AE217+AE173+AE149+AE147+AE101+AE95+AE93+AE90+AE87+AE85+AE83+AE72+AE70+AE167+AE301+AE315+AE619+AE682+AE1033+AE1037+AE1039+AE247+AE559+AE545+AE724+AE1112+AE526+AE899+AE935+AE887+AE880+AE462+AE432+AE221</f>
        <v>1644999.14855</v>
      </c>
      <c r="AF1172" s="54" t="n">
        <f aca="false">AF1139+AF1133+AF978+AF967+AF938+AF874+AF867+AF864+AF846+AF819+AF802+AF781+AF777+AF775+AF773+AF756+AF738+AF726+AF722+AF610+AF565+AF554+AF552+AF550+AF487+AF420+AF410+AF407+AF401+AF395+AF346+AF325+AF320+AF318+AF278+AF230+AF228+AF217+AF173+AF149+AF147+AF101+AF95+AF93+AF90+AF87+AF85+AF83+AF72+AF70+AF167+AF301+AF315+AF619+AF682+AF1033+AF1037+AF1039+AF247+AF559+AF545+AF724+AF1112+AF526+AF899+AF935+AF887+AF880+AF462+AF432+AF221</f>
        <v>397.68</v>
      </c>
      <c r="AG1172" s="54" t="n">
        <f aca="false">AG1139+AG1133+AG978+AG967+AG938+AG874+AG867+AG864+AG846+AG819+AG802+AG781+AG777+AG775+AG773+AG756+AG738+AG726+AG722+AG610+AG565+AG554+AG552+AG550+AG487+AG420+AG410+AG407+AG401+AG395+AG346+AG325+AG320+AG318+AG278+AG230+AG228+AG217+AG173+AG149+AG147+AG101+AG95+AG93+AG90+AG87+AG85+AG83+AG72+AG70+AG167+AG301+AG315+AG619+AG682+AG1033+AG1037+AG1039+AG247+AG559+AG545+AG724+AG1112+AG526+AG899+AG935+AG887+AG880+AG462+AG432+AG221</f>
        <v>1645396.82855</v>
      </c>
      <c r="AH1172" s="54" t="n">
        <f aca="false">AH1139+AH1133+AH978+AH967+AH938+AH874+AH867+AH864+AH846+AH819+AH802+AH781+AH777+AH775+AH773+AH756+AH738+AH726+AH722+AH610+AH565+AH554+AH552+AH550+AH487+AH420+AH410+AH407+AH401+AH395+AH346+AH325+AH320+AH318+AH278+AH230+AH228+AH217+AH173+AH149+AH147+AH101+AH95+AH93+AH90+AH87+AH85+AH83+AH72+AH70+AH167+AH301+AH315+AH619+AH682+AH1033+AH1037+AH1039+AH247+AH559+AH545+AH724+AH1112+AH526+AH899+AH935+AH887+AH880+AH462+AH432+AH221</f>
        <v>13426.4</v>
      </c>
      <c r="AI1172" s="54" t="n">
        <f aca="false">AI1139+AI1133+AI978+AI967+AI938+AI874+AI867+AI864+AI846+AI819+AI802+AI781+AI777+AI775+AI773+AI756+AI738+AI726+AI722+AI610+AI565+AI554+AI552+AI550+AI487+AI420+AI410+AI407+AI401+AI395+AI346+AI325+AI320+AI318+AI278+AI230+AI228+AI217+AI173+AI149+AI147+AI101+AI95+AI93+AI90+AI87+AI85+AI83+AI72+AI70+AI167+AI301+AI315+AI619+AI682+AI1033+AI1037+AI1039+AI247+AI559+AI545+AI724+AI1112+AI526+AI899+AI935+AI887+AI880+AI462+AI432+AI221</f>
        <v>1658823.22855</v>
      </c>
      <c r="AL1172" s="54" t="n">
        <f aca="false">AL1139+AL1133+AL978+AL967+AL938+AL874+AL867+AL864+AL846+AL819+AL802+AL781+AL777+AL775+AL773+AL756+AL738+AL726+AL722+AL610+AL565+AL554+AL552+AL550+AL487+AL420+AL410+AL407+AL401+AL395+AL346+AL325+AL320+AL318+AL278+AL230+AL228+AL217+AL173+AL149+AL147+AL101+AL95+AL93+AL90+AL87+AL85+AL83+AL72+AL70+AL167+AL301+AL315+AL619+AL682+AL1033+AL1037+AL1039+AL247+AL559+AL545+AL724+AL1112+AL526+AL899+AL935+AL887+AL880+AL462+AL432+AL221</f>
        <v>119322.01852</v>
      </c>
      <c r="AM1172" s="54" t="n">
        <f aca="false">AM1139+AM1133+AM978+AM967+AM938+AM874+AM867+AM864+AM846+AM819+AM802+AM781+AM777+AM775+AM773+AM756+AM738+AM726+AM722+AM610+AM565+AM554+AM552+AM550+AM487+AM420+AM410+AM407+AM401+AM395+AM346+AM325+AM320+AM318+AM278+AM230+AM228+AM217+AM173+AM149+AM147+AM101+AM95+AM93+AM90+AM87+AM85+AM83+AM72+AM70+AM167+AM301+AM315+AM619+AM682+AM1033+AM1037+AM1039+AM247+AM559+AM545+AM724+AM1112+AM526+AM899+AM935+AM887+AM880+AM462+AM432+AM221</f>
        <v>0</v>
      </c>
      <c r="AN1172" s="54" t="n">
        <f aca="false">AN1139+AN1133+AN978+AN967+AN938+AN874+AN867+AN864+AN846+AN819+AN802+AN781+AN777+AN775+AN773+AN756+AN738+AN726+AN722+AN610+AN565+AN554+AN552+AN550+AN487+AN420+AN410+AN407+AN401+AN395+AN346+AN325+AN320+AN318+AN278+AN230+AN228+AN217+AN173+AN149+AN147+AN101+AN95+AN93+AN90+AN87+AN85+AN83+AN72+AN70+AN167+AN301+AN315+AN619+AN682+AN1033+AN1037+AN1039+AN247+AN559+AN545+AN724+AN1112+AN526+AN899+AN935+AN887+AN880+AN462+AN432+AN221</f>
        <v>1778145.24707</v>
      </c>
    </row>
    <row r="1173" customFormat="false" ht="18.75" hidden="true" customHeight="false" outlineLevel="0" collapsed="false"/>
    <row r="1174" customFormat="false" ht="18.75" hidden="true" customHeight="false" outlineLevel="0" collapsed="false">
      <c r="E1174" s="197" t="s">
        <v>834</v>
      </c>
      <c r="F1174" s="109" t="n">
        <v>2135593.8</v>
      </c>
      <c r="G1174" s="109"/>
      <c r="H1174" s="109"/>
      <c r="I1174" s="109"/>
      <c r="J1174" s="109"/>
      <c r="K1174" s="109"/>
      <c r="L1174" s="109"/>
      <c r="M1174" s="109"/>
      <c r="N1174" s="109"/>
      <c r="O1174" s="109"/>
      <c r="P1174" s="109"/>
      <c r="Q1174" s="109"/>
      <c r="R1174" s="109"/>
      <c r="S1174" s="109" t="n">
        <v>1653770.7</v>
      </c>
      <c r="T1174" s="109"/>
      <c r="U1174" s="109"/>
      <c r="V1174" s="109"/>
      <c r="W1174" s="109"/>
      <c r="X1174" s="109"/>
      <c r="Y1174" s="109"/>
      <c r="Z1174" s="109"/>
      <c r="AA1174" s="109"/>
      <c r="AB1174" s="109"/>
      <c r="AC1174" s="109"/>
      <c r="AD1174" s="109"/>
      <c r="AE1174" s="109" t="n">
        <v>1644999.1</v>
      </c>
      <c r="AL1174" s="109"/>
      <c r="AM1174" s="109"/>
      <c r="AN1174" s="109"/>
    </row>
    <row r="1175" customFormat="false" ht="18.75" hidden="true" customHeight="false" outlineLevel="0" collapsed="false"/>
    <row r="1176" customFormat="false" ht="18.75" hidden="true" customHeight="false" outlineLevel="0" collapsed="false">
      <c r="F1176" s="199" t="n">
        <f aca="false">F1172-F1174</f>
        <v>104818.538859999</v>
      </c>
      <c r="G1176" s="199"/>
      <c r="H1176" s="199"/>
      <c r="I1176" s="199"/>
      <c r="J1176" s="199"/>
      <c r="K1176" s="199"/>
      <c r="L1176" s="199"/>
      <c r="M1176" s="199"/>
      <c r="N1176" s="199"/>
      <c r="O1176" s="199"/>
      <c r="P1176" s="199"/>
      <c r="Q1176" s="199"/>
      <c r="R1176" s="199"/>
      <c r="S1176" s="199" t="n">
        <f aca="false">S1172-S1174</f>
        <v>348917.33819</v>
      </c>
      <c r="T1176" s="199"/>
      <c r="U1176" s="199"/>
      <c r="V1176" s="199"/>
      <c r="W1176" s="199"/>
      <c r="X1176" s="199"/>
      <c r="Y1176" s="199"/>
      <c r="Z1176" s="199"/>
      <c r="AA1176" s="199"/>
      <c r="AB1176" s="199"/>
      <c r="AC1176" s="199"/>
      <c r="AD1176" s="199"/>
      <c r="AE1176" s="199" t="n">
        <f aca="false">AE1172-AE1174</f>
        <v>0.048549999948591</v>
      </c>
      <c r="AL1176" s="199"/>
      <c r="AM1176" s="199"/>
      <c r="AN1176" s="199"/>
    </row>
    <row r="1177" customFormat="false" ht="18.75" hidden="true" customHeight="false" outlineLevel="0" collapsed="false">
      <c r="E1177" s="200" t="s">
        <v>835</v>
      </c>
      <c r="F1177" s="28" t="n">
        <f aca="false">F1170-F1172</f>
        <v>1629287.06939</v>
      </c>
      <c r="G1177" s="198" t="n">
        <f aca="false">G1170-G1172</f>
        <v>10.5186299999987</v>
      </c>
      <c r="H1177" s="28" t="n">
        <f aca="false">H1170-H1172</f>
        <v>1629297.58802</v>
      </c>
      <c r="I1177" s="28"/>
      <c r="J1177" s="28"/>
      <c r="K1177" s="28"/>
      <c r="L1177" s="28"/>
      <c r="M1177" s="28"/>
      <c r="N1177" s="28"/>
      <c r="O1177" s="28"/>
      <c r="P1177" s="28"/>
      <c r="Q1177" s="28"/>
      <c r="R1177" s="28"/>
      <c r="S1177" s="28" t="n">
        <f aca="false">S1170-S1172</f>
        <v>1444060.18787</v>
      </c>
      <c r="T1177" s="28" t="n">
        <f aca="false">T1170-T1172</f>
        <v>0</v>
      </c>
      <c r="U1177" s="28" t="n">
        <f aca="false">U1170-U1172</f>
        <v>1444060.18787</v>
      </c>
      <c r="V1177" s="28"/>
      <c r="W1177" s="28"/>
      <c r="X1177" s="28"/>
      <c r="Y1177" s="28"/>
      <c r="Z1177" s="28"/>
      <c r="AA1177" s="28"/>
      <c r="AB1177" s="28"/>
      <c r="AC1177" s="28"/>
      <c r="AD1177" s="28"/>
      <c r="AE1177" s="28" t="n">
        <f aca="false">AE1170-AE1172</f>
        <v>1456558.25334</v>
      </c>
      <c r="AL1177" s="28"/>
      <c r="AM1177" s="28"/>
      <c r="AN1177" s="28"/>
    </row>
    <row r="1178" customFormat="false" ht="18.75" hidden="true" customHeight="false" outlineLevel="0" collapsed="false">
      <c r="F1178" s="28" t="n">
        <f aca="false">F1179-F1177</f>
        <v>0.0306099993176758</v>
      </c>
      <c r="G1178" s="28"/>
      <c r="H1178" s="28"/>
      <c r="I1178" s="28"/>
      <c r="J1178" s="28"/>
      <c r="K1178" s="28"/>
      <c r="L1178" s="28"/>
      <c r="M1178" s="28"/>
      <c r="N1178" s="28"/>
      <c r="O1178" s="28"/>
      <c r="P1178" s="28"/>
      <c r="Q1178" s="28"/>
      <c r="R1178" s="28"/>
      <c r="S1178" s="28" t="n">
        <f aca="false">S1179-S1177</f>
        <v>0.0121300001628697</v>
      </c>
      <c r="T1178" s="28"/>
      <c r="U1178" s="28"/>
      <c r="V1178" s="28"/>
      <c r="W1178" s="28"/>
      <c r="X1178" s="28"/>
      <c r="Y1178" s="28"/>
      <c r="Z1178" s="28"/>
      <c r="AA1178" s="28"/>
      <c r="AB1178" s="28"/>
      <c r="AC1178" s="28"/>
      <c r="AD1178" s="28"/>
      <c r="AE1178" s="28" t="n">
        <f aca="false">AE1179-AE1177</f>
        <v>-951.353340000613</v>
      </c>
      <c r="AL1178" s="28"/>
      <c r="AM1178" s="28"/>
      <c r="AN1178" s="28"/>
    </row>
    <row r="1179" customFormat="false" ht="18.75" hidden="true" customHeight="false" outlineLevel="0" collapsed="false">
      <c r="E1179" s="200" t="s">
        <v>836</v>
      </c>
      <c r="F1179" s="28" t="n">
        <v>1629287.1</v>
      </c>
      <c r="G1179" s="28"/>
      <c r="H1179" s="28"/>
      <c r="I1179" s="28"/>
      <c r="J1179" s="28"/>
      <c r="K1179" s="28"/>
      <c r="L1179" s="28"/>
      <c r="M1179" s="28"/>
      <c r="N1179" s="28"/>
      <c r="O1179" s="28"/>
      <c r="P1179" s="28"/>
      <c r="Q1179" s="28"/>
      <c r="R1179" s="28"/>
      <c r="S1179" s="28" t="n">
        <v>1444060.2</v>
      </c>
      <c r="T1179" s="28"/>
      <c r="U1179" s="28"/>
      <c r="V1179" s="28"/>
      <c r="W1179" s="28"/>
      <c r="X1179" s="28"/>
      <c r="Y1179" s="28"/>
      <c r="Z1179" s="28"/>
      <c r="AA1179" s="28"/>
      <c r="AB1179" s="28"/>
      <c r="AC1179" s="28"/>
      <c r="AD1179" s="28"/>
      <c r="AE1179" s="28" t="n">
        <v>1455606.9</v>
      </c>
      <c r="AL1179" s="28"/>
      <c r="AM1179" s="28"/>
      <c r="AN1179" s="28"/>
    </row>
    <row r="1180" customFormat="false" ht="23.25" hidden="true" customHeight="true" outlineLevel="0" collapsed="false">
      <c r="E1180" s="201" t="s">
        <v>837</v>
      </c>
      <c r="F1180" s="201"/>
      <c r="G1180" s="201"/>
      <c r="H1180" s="201"/>
      <c r="I1180" s="201"/>
      <c r="J1180" s="201"/>
      <c r="K1180" s="201"/>
      <c r="L1180" s="201"/>
      <c r="M1180" s="201"/>
      <c r="N1180" s="201"/>
      <c r="O1180" s="201"/>
      <c r="P1180" s="201"/>
      <c r="Q1180" s="201"/>
      <c r="R1180" s="201"/>
      <c r="S1180" s="201"/>
      <c r="T1180" s="201"/>
      <c r="U1180" s="201"/>
      <c r="V1180" s="202"/>
      <c r="W1180" s="202"/>
      <c r="X1180" s="202"/>
      <c r="Y1180" s="202"/>
      <c r="Z1180" s="202"/>
      <c r="AA1180" s="202"/>
      <c r="AB1180" s="203"/>
      <c r="AC1180" s="203"/>
      <c r="AD1180" s="202"/>
      <c r="AL1180" s="203"/>
      <c r="AM1180" s="203"/>
      <c r="AN1180" s="202"/>
    </row>
    <row r="1181" customFormat="false" ht="18.75" hidden="true" customHeight="false" outlineLevel="0" collapsed="false">
      <c r="E1181" s="204" t="s">
        <v>838</v>
      </c>
      <c r="F1181" s="107" t="n">
        <f aca="false">F171+F344+F418+F720+F754+F800+F936+F965</f>
        <v>31602.44799</v>
      </c>
      <c r="G1181" s="198" t="n">
        <f aca="false">G171+G344+G418+G720+G754+G800+G936+G965</f>
        <v>10.51863</v>
      </c>
      <c r="H1181" s="107" t="n">
        <f aca="false">H171+H344+H418+H720+H754+H800+H936+H965</f>
        <v>31612.96662</v>
      </c>
      <c r="I1181" s="107"/>
      <c r="J1181" s="107"/>
      <c r="K1181" s="107"/>
      <c r="L1181" s="107"/>
      <c r="M1181" s="107"/>
      <c r="N1181" s="107"/>
      <c r="O1181" s="107"/>
      <c r="P1181" s="107"/>
      <c r="Q1181" s="107"/>
      <c r="R1181" s="107"/>
      <c r="S1181" s="3" t="s">
        <v>839</v>
      </c>
      <c r="Y1181" s="107"/>
      <c r="Z1181" s="107"/>
      <c r="AB1181" s="107"/>
      <c r="AC1181" s="107"/>
      <c r="AD1181" s="107"/>
      <c r="AL1181" s="107"/>
      <c r="AM1181" s="107"/>
      <c r="AN1181" s="107"/>
    </row>
    <row r="1182" customFormat="false" ht="18.75" hidden="true" customHeight="false" outlineLevel="0" collapsed="false">
      <c r="E1182" s="205" t="s">
        <v>840</v>
      </c>
      <c r="F1182" s="206" t="n">
        <f aca="false">F173+F346+F420+F722+F756+F802+F938+F967</f>
        <v>31613</v>
      </c>
      <c r="G1182" s="198" t="n">
        <f aca="false">G173+G346+G420+G722+G756+G802+G938+G967</f>
        <v>-0.03338</v>
      </c>
      <c r="H1182" s="206" t="n">
        <f aca="false">H173+H346+H420+H722+H756+H802+H938+H967</f>
        <v>31612.96662</v>
      </c>
      <c r="I1182" s="206"/>
      <c r="J1182" s="206"/>
      <c r="K1182" s="107"/>
      <c r="L1182" s="206"/>
      <c r="M1182" s="206"/>
      <c r="N1182" s="107"/>
      <c r="O1182" s="206"/>
      <c r="P1182" s="206"/>
      <c r="Q1182" s="107"/>
      <c r="R1182" s="206"/>
      <c r="S1182" s="3" t="s">
        <v>841</v>
      </c>
      <c r="Y1182" s="107"/>
      <c r="Z1182" s="206"/>
      <c r="AB1182" s="206"/>
      <c r="AC1182" s="107"/>
      <c r="AD1182" s="206"/>
      <c r="AL1182" s="206"/>
      <c r="AM1182" s="107"/>
      <c r="AN1182" s="206"/>
    </row>
    <row r="1183" customFormat="false" ht="18.75" hidden="true" customHeight="false" outlineLevel="0" collapsed="false">
      <c r="E1183" s="207"/>
      <c r="F1183" s="107"/>
    </row>
    <row r="1184" customFormat="false" ht="19.5" hidden="true" customHeight="false" outlineLevel="0" collapsed="false">
      <c r="E1184" s="208" t="s">
        <v>842</v>
      </c>
      <c r="F1184" s="209"/>
      <c r="G1184" s="210" t="n">
        <v>-13273.1622900003</v>
      </c>
      <c r="H1184" s="209"/>
      <c r="I1184" s="209"/>
      <c r="J1184" s="209"/>
      <c r="K1184" s="211"/>
      <c r="L1184" s="209"/>
      <c r="M1184" s="209"/>
      <c r="N1184" s="211"/>
      <c r="O1184" s="209"/>
      <c r="P1184" s="209"/>
      <c r="Q1184" s="211"/>
      <c r="R1184" s="209"/>
      <c r="S1184" s="209"/>
      <c r="T1184" s="210" t="n">
        <v>-13431.5000000002</v>
      </c>
      <c r="U1184" s="212"/>
      <c r="V1184" s="213"/>
      <c r="W1184" s="212"/>
      <c r="X1184" s="212"/>
      <c r="Y1184" s="211"/>
      <c r="Z1184" s="209"/>
      <c r="AA1184" s="212"/>
      <c r="AB1184" s="209"/>
      <c r="AC1184" s="211"/>
      <c r="AD1184" s="209"/>
      <c r="AE1184" s="212"/>
      <c r="AF1184" s="214" t="n">
        <v>397.699999999953</v>
      </c>
      <c r="AG1184" s="215"/>
      <c r="AL1184" s="209"/>
      <c r="AM1184" s="211"/>
      <c r="AN1184" s="209"/>
    </row>
    <row r="1185" customFormat="false" ht="24" hidden="true" customHeight="true" outlineLevel="0" collapsed="false">
      <c r="E1185" s="216" t="s">
        <v>843</v>
      </c>
      <c r="F1185" s="78"/>
      <c r="G1185" s="217" t="n">
        <v>10.51863</v>
      </c>
      <c r="H1185" s="78"/>
      <c r="I1185" s="78"/>
      <c r="J1185" s="78"/>
      <c r="K1185" s="78"/>
      <c r="L1185" s="78"/>
      <c r="M1185" s="78"/>
      <c r="N1185" s="78"/>
      <c r="O1185" s="78"/>
      <c r="P1185" s="78"/>
      <c r="Q1185" s="78"/>
      <c r="R1185" s="78"/>
      <c r="S1185" s="78"/>
      <c r="T1185" s="78"/>
      <c r="U1185" s="78"/>
      <c r="V1185" s="78"/>
      <c r="W1185" s="78"/>
      <c r="X1185" s="78"/>
      <c r="Y1185" s="78"/>
      <c r="Z1185" s="78"/>
      <c r="AA1185" s="78"/>
      <c r="AB1185" s="78"/>
      <c r="AC1185" s="78"/>
      <c r="AD1185" s="78"/>
      <c r="AE1185" s="78"/>
      <c r="AF1185" s="78"/>
      <c r="AG1185" s="215"/>
      <c r="AL1185" s="78"/>
      <c r="AM1185" s="78"/>
      <c r="AN1185" s="78"/>
    </row>
    <row r="1186" customFormat="false" ht="18.75" hidden="true" customHeight="false" outlineLevel="0" collapsed="false">
      <c r="AG1186" s="215"/>
    </row>
    <row r="1187" customFormat="false" ht="18.75" hidden="true" customHeight="false" outlineLevel="0" collapsed="false">
      <c r="C1187" s="218" t="s">
        <v>844</v>
      </c>
      <c r="D1187" s="218" t="s">
        <v>845</v>
      </c>
      <c r="E1187" s="219" t="s">
        <v>698</v>
      </c>
      <c r="F1187" s="103" t="n">
        <f aca="false">SUM(F1188:F1195)</f>
        <v>379815.68175</v>
      </c>
      <c r="G1187" s="103"/>
      <c r="H1187" s="103"/>
      <c r="I1187" s="103"/>
      <c r="J1187" s="103"/>
      <c r="K1187" s="103"/>
      <c r="L1187" s="103"/>
      <c r="M1187" s="103"/>
      <c r="N1187" s="103"/>
      <c r="O1187" s="103"/>
      <c r="P1187" s="103"/>
      <c r="Q1187" s="103"/>
      <c r="R1187" s="103"/>
      <c r="S1187" s="103" t="n">
        <f aca="false">SUM(S1188:S1195)</f>
        <v>463562.75981</v>
      </c>
      <c r="T1187" s="103"/>
      <c r="U1187" s="103"/>
      <c r="V1187" s="103"/>
      <c r="W1187" s="103"/>
      <c r="X1187" s="103"/>
      <c r="Y1187" s="103"/>
      <c r="Z1187" s="103"/>
      <c r="AA1187" s="103"/>
      <c r="AB1187" s="103"/>
      <c r="AC1187" s="103"/>
      <c r="AD1187" s="103"/>
      <c r="AE1187" s="103" t="n">
        <f aca="false">SUM(AE1188:AE1195)</f>
        <v>514337.63334</v>
      </c>
      <c r="AL1187" s="103"/>
      <c r="AM1187" s="103"/>
      <c r="AN1187" s="103"/>
    </row>
    <row r="1188" customFormat="false" ht="18.75" hidden="true" customHeight="false" outlineLevel="0" collapsed="false">
      <c r="D1188" s="51" t="s">
        <v>715</v>
      </c>
      <c r="E1188" s="52" t="s">
        <v>846</v>
      </c>
      <c r="F1188" s="220" t="n">
        <f aca="false">F62</f>
        <v>3408.4</v>
      </c>
      <c r="G1188" s="220"/>
      <c r="H1188" s="220"/>
      <c r="I1188" s="220"/>
      <c r="J1188" s="220"/>
      <c r="K1188" s="220"/>
      <c r="L1188" s="220"/>
      <c r="M1188" s="220"/>
      <c r="N1188" s="220"/>
      <c r="O1188" s="220"/>
      <c r="P1188" s="220"/>
      <c r="Q1188" s="220"/>
      <c r="R1188" s="220"/>
      <c r="S1188" s="220" t="n">
        <f aca="false">S62</f>
        <v>3408.4</v>
      </c>
      <c r="T1188" s="220"/>
      <c r="U1188" s="220"/>
      <c r="V1188" s="220"/>
      <c r="W1188" s="220"/>
      <c r="X1188" s="220"/>
      <c r="Y1188" s="220"/>
      <c r="Z1188" s="220"/>
      <c r="AA1188" s="220"/>
      <c r="AB1188" s="220"/>
      <c r="AC1188" s="220"/>
      <c r="AD1188" s="220"/>
      <c r="AE1188" s="220" t="n">
        <f aca="false">AE62</f>
        <v>3408.4</v>
      </c>
      <c r="AL1188" s="220"/>
      <c r="AM1188" s="220"/>
      <c r="AN1188" s="220"/>
    </row>
    <row r="1189" customFormat="false" ht="37.5" hidden="true" customHeight="false" outlineLevel="0" collapsed="false">
      <c r="D1189" s="51" t="s">
        <v>709</v>
      </c>
      <c r="E1189" s="52" t="s">
        <v>847</v>
      </c>
      <c r="F1189" s="220" t="n">
        <f aca="false">F35</f>
        <v>9176.9</v>
      </c>
      <c r="G1189" s="220"/>
      <c r="H1189" s="220"/>
      <c r="I1189" s="220"/>
      <c r="J1189" s="220"/>
      <c r="K1189" s="220"/>
      <c r="L1189" s="220"/>
      <c r="M1189" s="220"/>
      <c r="N1189" s="220"/>
      <c r="O1189" s="220"/>
      <c r="P1189" s="220"/>
      <c r="Q1189" s="220"/>
      <c r="R1189" s="220"/>
      <c r="S1189" s="220" t="n">
        <f aca="false">S35</f>
        <v>9257.7</v>
      </c>
      <c r="T1189" s="220"/>
      <c r="U1189" s="220"/>
      <c r="V1189" s="220"/>
      <c r="W1189" s="220"/>
      <c r="X1189" s="220"/>
      <c r="Y1189" s="220"/>
      <c r="Z1189" s="220"/>
      <c r="AA1189" s="220"/>
      <c r="AB1189" s="220"/>
      <c r="AC1189" s="220"/>
      <c r="AD1189" s="220"/>
      <c r="AE1189" s="220" t="n">
        <f aca="false">AE35</f>
        <v>9465.3</v>
      </c>
      <c r="AL1189" s="220"/>
      <c r="AM1189" s="220"/>
      <c r="AN1189" s="220"/>
    </row>
    <row r="1190" customFormat="false" ht="37.5" hidden="true" customHeight="false" outlineLevel="0" collapsed="false">
      <c r="D1190" s="51" t="s">
        <v>717</v>
      </c>
      <c r="E1190" s="52" t="s">
        <v>718</v>
      </c>
      <c r="F1190" s="220" t="n">
        <f aca="false">F66+F626+F662</f>
        <v>139700</v>
      </c>
      <c r="G1190" s="220"/>
      <c r="H1190" s="220"/>
      <c r="I1190" s="220"/>
      <c r="J1190" s="220"/>
      <c r="K1190" s="220"/>
      <c r="L1190" s="220"/>
      <c r="M1190" s="220"/>
      <c r="N1190" s="220"/>
      <c r="O1190" s="220"/>
      <c r="P1190" s="220"/>
      <c r="Q1190" s="220"/>
      <c r="R1190" s="220"/>
      <c r="S1190" s="220" t="n">
        <f aca="false">S66+S626+S662</f>
        <v>134653.2</v>
      </c>
      <c r="T1190" s="220"/>
      <c r="U1190" s="220"/>
      <c r="V1190" s="220"/>
      <c r="W1190" s="220"/>
      <c r="X1190" s="220"/>
      <c r="Y1190" s="220"/>
      <c r="Z1190" s="220"/>
      <c r="AA1190" s="220"/>
      <c r="AB1190" s="220"/>
      <c r="AC1190" s="220"/>
      <c r="AD1190" s="220"/>
      <c r="AE1190" s="220" t="n">
        <f aca="false">AE66+AE626+AE662</f>
        <v>123841.1</v>
      </c>
      <c r="AL1190" s="220"/>
      <c r="AM1190" s="220"/>
      <c r="AN1190" s="220"/>
    </row>
    <row r="1191" customFormat="false" ht="18.75" hidden="true" customHeight="false" outlineLevel="0" collapsed="false">
      <c r="D1191" s="51" t="s">
        <v>721</v>
      </c>
      <c r="E1191" s="52" t="s">
        <v>722</v>
      </c>
      <c r="F1191" s="220" t="n">
        <f aca="false">F97</f>
        <v>44.7</v>
      </c>
      <c r="G1191" s="220"/>
      <c r="H1191" s="220"/>
      <c r="I1191" s="220"/>
      <c r="J1191" s="220"/>
      <c r="K1191" s="220"/>
      <c r="L1191" s="220"/>
      <c r="M1191" s="220"/>
      <c r="N1191" s="220"/>
      <c r="O1191" s="220"/>
      <c r="P1191" s="220"/>
      <c r="Q1191" s="220"/>
      <c r="R1191" s="220"/>
      <c r="S1191" s="220" t="n">
        <f aca="false">S97</f>
        <v>347</v>
      </c>
      <c r="T1191" s="220"/>
      <c r="U1191" s="220"/>
      <c r="V1191" s="220"/>
      <c r="W1191" s="220"/>
      <c r="X1191" s="220"/>
      <c r="Y1191" s="220"/>
      <c r="Z1191" s="220"/>
      <c r="AA1191" s="220"/>
      <c r="AB1191" s="220"/>
      <c r="AC1191" s="220"/>
      <c r="AD1191" s="220"/>
      <c r="AE1191" s="220" t="n">
        <f aca="false">AE97</f>
        <v>347</v>
      </c>
      <c r="AL1191" s="220"/>
      <c r="AM1191" s="220"/>
      <c r="AN1191" s="220"/>
    </row>
    <row r="1192" customFormat="false" ht="18.75" hidden="true" customHeight="false" outlineLevel="0" collapsed="false">
      <c r="D1192" s="51" t="s">
        <v>699</v>
      </c>
      <c r="E1192" s="52" t="s">
        <v>700</v>
      </c>
      <c r="F1192" s="220" t="n">
        <f aca="false">F14+F1125</f>
        <v>30226</v>
      </c>
      <c r="G1192" s="220"/>
      <c r="H1192" s="220"/>
      <c r="I1192" s="220"/>
      <c r="J1192" s="220"/>
      <c r="K1192" s="220"/>
      <c r="L1192" s="220"/>
      <c r="M1192" s="220"/>
      <c r="N1192" s="220"/>
      <c r="O1192" s="220"/>
      <c r="P1192" s="220"/>
      <c r="Q1192" s="220"/>
      <c r="R1192" s="220"/>
      <c r="S1192" s="220" t="n">
        <f aca="false">S14+S1125</f>
        <v>30273.04</v>
      </c>
      <c r="T1192" s="220"/>
      <c r="U1192" s="220"/>
      <c r="V1192" s="220"/>
      <c r="W1192" s="220"/>
      <c r="X1192" s="220"/>
      <c r="Y1192" s="220"/>
      <c r="Z1192" s="220"/>
      <c r="AA1192" s="220"/>
      <c r="AB1192" s="220"/>
      <c r="AC1192" s="220"/>
      <c r="AD1192" s="220"/>
      <c r="AE1192" s="220" t="n">
        <f aca="false">AE14+AE1125</f>
        <v>30272.9</v>
      </c>
      <c r="AL1192" s="220"/>
      <c r="AM1192" s="220"/>
      <c r="AN1192" s="220"/>
    </row>
    <row r="1193" customFormat="false" ht="18.75" hidden="true" customHeight="false" outlineLevel="0" collapsed="false">
      <c r="D1193" s="51" t="s">
        <v>723</v>
      </c>
      <c r="E1193" s="52" t="s">
        <v>724</v>
      </c>
      <c r="F1193" s="220" t="n">
        <f aca="false">F106</f>
        <v>3500</v>
      </c>
      <c r="G1193" s="220"/>
      <c r="H1193" s="220"/>
      <c r="I1193" s="220"/>
      <c r="J1193" s="220"/>
      <c r="K1193" s="220"/>
      <c r="L1193" s="220"/>
      <c r="M1193" s="220"/>
      <c r="N1193" s="220"/>
      <c r="O1193" s="220"/>
      <c r="P1193" s="220"/>
      <c r="Q1193" s="220"/>
      <c r="R1193" s="220"/>
      <c r="S1193" s="220" t="n">
        <f aca="false">S106</f>
        <v>0</v>
      </c>
      <c r="T1193" s="220"/>
      <c r="U1193" s="220"/>
      <c r="V1193" s="220"/>
      <c r="W1193" s="220"/>
      <c r="X1193" s="220"/>
      <c r="Y1193" s="220"/>
      <c r="Z1193" s="220"/>
      <c r="AA1193" s="220"/>
      <c r="AB1193" s="220"/>
      <c r="AC1193" s="220"/>
      <c r="AD1193" s="220"/>
      <c r="AE1193" s="220" t="n">
        <f aca="false">AE106</f>
        <v>0</v>
      </c>
      <c r="AL1193" s="220"/>
      <c r="AM1193" s="220"/>
      <c r="AN1193" s="220"/>
    </row>
    <row r="1194" customFormat="false" ht="18.75" hidden="true" customHeight="false" outlineLevel="0" collapsed="false">
      <c r="D1194" s="51" t="s">
        <v>725</v>
      </c>
      <c r="E1194" s="52" t="s">
        <v>726</v>
      </c>
      <c r="F1194" s="220" t="n">
        <f aca="false">F107</f>
        <v>5000</v>
      </c>
      <c r="G1194" s="220"/>
      <c r="H1194" s="220"/>
      <c r="I1194" s="220"/>
      <c r="J1194" s="220"/>
      <c r="K1194" s="220"/>
      <c r="L1194" s="220"/>
      <c r="M1194" s="220"/>
      <c r="N1194" s="220"/>
      <c r="O1194" s="220"/>
      <c r="P1194" s="220"/>
      <c r="Q1194" s="220"/>
      <c r="R1194" s="220"/>
      <c r="S1194" s="220" t="n">
        <f aca="false">S107</f>
        <v>5000</v>
      </c>
      <c r="T1194" s="220"/>
      <c r="U1194" s="220"/>
      <c r="V1194" s="220"/>
      <c r="W1194" s="220"/>
      <c r="X1194" s="220"/>
      <c r="Y1194" s="220"/>
      <c r="Z1194" s="220"/>
      <c r="AA1194" s="220"/>
      <c r="AB1194" s="220"/>
      <c r="AC1194" s="220"/>
      <c r="AD1194" s="220"/>
      <c r="AE1194" s="220" t="n">
        <f aca="false">AE107</f>
        <v>8000</v>
      </c>
      <c r="AL1194" s="220"/>
      <c r="AM1194" s="220"/>
      <c r="AN1194" s="220"/>
    </row>
    <row r="1195" customFormat="false" ht="18.75" hidden="true" customHeight="false" outlineLevel="0" collapsed="false">
      <c r="D1195" s="51" t="s">
        <v>701</v>
      </c>
      <c r="E1195" s="52" t="s">
        <v>702</v>
      </c>
      <c r="F1195" s="220" t="n">
        <f aca="false">F23+F48+F111+F634+F670+F704+F909+F1044+F1135</f>
        <v>188759.68175</v>
      </c>
      <c r="G1195" s="220"/>
      <c r="H1195" s="220"/>
      <c r="I1195" s="220"/>
      <c r="J1195" s="220"/>
      <c r="K1195" s="220"/>
      <c r="L1195" s="220"/>
      <c r="M1195" s="220"/>
      <c r="N1195" s="220"/>
      <c r="O1195" s="220"/>
      <c r="P1195" s="220"/>
      <c r="Q1195" s="220"/>
      <c r="R1195" s="220"/>
      <c r="S1195" s="220" t="n">
        <f aca="false">S23+S48+S111+S634+S670+S704+S909+S1044+S1135</f>
        <v>280623.41981</v>
      </c>
      <c r="T1195" s="220"/>
      <c r="U1195" s="220"/>
      <c r="V1195" s="220"/>
      <c r="W1195" s="220"/>
      <c r="X1195" s="220"/>
      <c r="Y1195" s="220"/>
      <c r="Z1195" s="220"/>
      <c r="AA1195" s="220"/>
      <c r="AB1195" s="220"/>
      <c r="AC1195" s="220"/>
      <c r="AD1195" s="220"/>
      <c r="AE1195" s="220" t="n">
        <f aca="false">AE23+AE48+AE111+AE634+AE670+AE704+AE909+AE1044+AE1135</f>
        <v>339002.93334</v>
      </c>
      <c r="AL1195" s="220"/>
      <c r="AM1195" s="220"/>
      <c r="AN1195" s="220"/>
    </row>
    <row r="1196" customFormat="false" ht="18.75" hidden="true" customHeight="false" outlineLevel="0" collapsed="false">
      <c r="C1196" s="218" t="s">
        <v>848</v>
      </c>
      <c r="D1196" s="218" t="s">
        <v>845</v>
      </c>
      <c r="E1196" s="219" t="s">
        <v>732</v>
      </c>
      <c r="F1196" s="103" t="n">
        <f aca="false">SUM(F1197:F1199)</f>
        <v>38108.8</v>
      </c>
      <c r="G1196" s="103"/>
      <c r="H1196" s="103"/>
      <c r="I1196" s="103"/>
      <c r="J1196" s="103"/>
      <c r="K1196" s="103"/>
      <c r="L1196" s="103"/>
      <c r="M1196" s="103"/>
      <c r="N1196" s="103"/>
      <c r="O1196" s="103"/>
      <c r="P1196" s="103"/>
      <c r="Q1196" s="103"/>
      <c r="R1196" s="103"/>
      <c r="S1196" s="103" t="n">
        <f aca="false">SUM(S1197:S1199)</f>
        <v>32953.9</v>
      </c>
      <c r="T1196" s="103"/>
      <c r="U1196" s="103"/>
      <c r="V1196" s="103"/>
      <c r="W1196" s="103"/>
      <c r="X1196" s="103"/>
      <c r="Y1196" s="103"/>
      <c r="Z1196" s="103"/>
      <c r="AA1196" s="103"/>
      <c r="AB1196" s="103"/>
      <c r="AC1196" s="103"/>
      <c r="AD1196" s="103"/>
      <c r="AE1196" s="103" t="n">
        <f aca="false">SUM(AE1197:AE1199)</f>
        <v>25917.3</v>
      </c>
      <c r="AL1196" s="103"/>
      <c r="AM1196" s="103"/>
      <c r="AN1196" s="103"/>
    </row>
    <row r="1197" customFormat="false" ht="18.75" hidden="true" customHeight="false" outlineLevel="0" collapsed="false">
      <c r="D1197" s="51" t="s">
        <v>733</v>
      </c>
      <c r="E1197" s="52" t="s">
        <v>734</v>
      </c>
      <c r="F1197" s="220" t="n">
        <f aca="false">F178</f>
        <v>14271.6</v>
      </c>
      <c r="G1197" s="220"/>
      <c r="H1197" s="220"/>
      <c r="I1197" s="220"/>
      <c r="J1197" s="220"/>
      <c r="K1197" s="220"/>
      <c r="L1197" s="220"/>
      <c r="M1197" s="220"/>
      <c r="N1197" s="220"/>
      <c r="O1197" s="220"/>
      <c r="P1197" s="220"/>
      <c r="Q1197" s="220"/>
      <c r="R1197" s="220"/>
      <c r="S1197" s="220" t="n">
        <f aca="false">S178</f>
        <v>12514.5</v>
      </c>
      <c r="T1197" s="220"/>
      <c r="U1197" s="220"/>
      <c r="V1197" s="220"/>
      <c r="W1197" s="220"/>
      <c r="X1197" s="220"/>
      <c r="Y1197" s="220"/>
      <c r="Z1197" s="220"/>
      <c r="AA1197" s="220"/>
      <c r="AB1197" s="220"/>
      <c r="AC1197" s="220"/>
      <c r="AD1197" s="220"/>
      <c r="AE1197" s="220" t="n">
        <f aca="false">AE178</f>
        <v>11486.2</v>
      </c>
      <c r="AL1197" s="220"/>
      <c r="AM1197" s="220"/>
      <c r="AN1197" s="220"/>
    </row>
    <row r="1198" customFormat="false" ht="18.75" hidden="true" customHeight="false" outlineLevel="0" collapsed="false">
      <c r="D1198" s="51" t="s">
        <v>735</v>
      </c>
      <c r="E1198" s="52" t="s">
        <v>736</v>
      </c>
      <c r="F1198" s="220" t="n">
        <f aca="false">F191</f>
        <v>20793.8</v>
      </c>
      <c r="G1198" s="220"/>
      <c r="H1198" s="220"/>
      <c r="I1198" s="220"/>
      <c r="J1198" s="220"/>
      <c r="K1198" s="220"/>
      <c r="L1198" s="220"/>
      <c r="M1198" s="220"/>
      <c r="N1198" s="220"/>
      <c r="O1198" s="220"/>
      <c r="P1198" s="220"/>
      <c r="Q1198" s="220"/>
      <c r="R1198" s="220"/>
      <c r="S1198" s="220" t="n">
        <f aca="false">S191</f>
        <v>17704.5</v>
      </c>
      <c r="T1198" s="220"/>
      <c r="U1198" s="220"/>
      <c r="V1198" s="220"/>
      <c r="W1198" s="220"/>
      <c r="X1198" s="220"/>
      <c r="Y1198" s="220"/>
      <c r="Z1198" s="220"/>
      <c r="AA1198" s="220"/>
      <c r="AB1198" s="220"/>
      <c r="AC1198" s="220"/>
      <c r="AD1198" s="220"/>
      <c r="AE1198" s="220" t="n">
        <f aca="false">AE191</f>
        <v>11696.2</v>
      </c>
      <c r="AL1198" s="220"/>
      <c r="AM1198" s="220"/>
      <c r="AN1198" s="220"/>
    </row>
    <row r="1199" customFormat="false" ht="18.75" hidden="true" customHeight="false" outlineLevel="0" collapsed="false">
      <c r="D1199" s="51" t="s">
        <v>738</v>
      </c>
      <c r="E1199" s="52" t="s">
        <v>739</v>
      </c>
      <c r="F1199" s="220" t="n">
        <f aca="false">F209</f>
        <v>3043.4</v>
      </c>
      <c r="G1199" s="220"/>
      <c r="H1199" s="220"/>
      <c r="I1199" s="220"/>
      <c r="J1199" s="220"/>
      <c r="K1199" s="220"/>
      <c r="L1199" s="220"/>
      <c r="M1199" s="220"/>
      <c r="N1199" s="220"/>
      <c r="O1199" s="220"/>
      <c r="P1199" s="220"/>
      <c r="Q1199" s="220"/>
      <c r="R1199" s="220"/>
      <c r="S1199" s="220" t="n">
        <f aca="false">S209</f>
        <v>2734.9</v>
      </c>
      <c r="T1199" s="220"/>
      <c r="U1199" s="220"/>
      <c r="V1199" s="220"/>
      <c r="W1199" s="220"/>
      <c r="X1199" s="220"/>
      <c r="Y1199" s="220"/>
      <c r="Z1199" s="220"/>
      <c r="AA1199" s="220"/>
      <c r="AB1199" s="220"/>
      <c r="AC1199" s="220"/>
      <c r="AD1199" s="220"/>
      <c r="AE1199" s="220" t="n">
        <f aca="false">AE209</f>
        <v>2734.9</v>
      </c>
      <c r="AL1199" s="220"/>
      <c r="AM1199" s="220"/>
      <c r="AN1199" s="220"/>
    </row>
    <row r="1200" customFormat="false" ht="18.75" hidden="true" customHeight="false" outlineLevel="0" collapsed="false">
      <c r="C1200" s="218" t="s">
        <v>849</v>
      </c>
      <c r="D1200" s="218" t="s">
        <v>845</v>
      </c>
      <c r="E1200" s="219" t="s">
        <v>741</v>
      </c>
      <c r="F1200" s="103" t="n">
        <f aca="false">SUM(F1201:F1205)</f>
        <v>362055.445</v>
      </c>
      <c r="G1200" s="103"/>
      <c r="H1200" s="103"/>
      <c r="I1200" s="103"/>
      <c r="J1200" s="103"/>
      <c r="K1200" s="103"/>
      <c r="L1200" s="103"/>
      <c r="M1200" s="103"/>
      <c r="N1200" s="103"/>
      <c r="O1200" s="103"/>
      <c r="P1200" s="103"/>
      <c r="Q1200" s="103"/>
      <c r="R1200" s="103"/>
      <c r="S1200" s="103" t="n">
        <f aca="false">SUM(S1201:S1205)</f>
        <v>285638.017</v>
      </c>
      <c r="T1200" s="103"/>
      <c r="U1200" s="103"/>
      <c r="V1200" s="103"/>
      <c r="W1200" s="103"/>
      <c r="X1200" s="103"/>
      <c r="Y1200" s="103"/>
      <c r="Z1200" s="103"/>
      <c r="AA1200" s="103"/>
      <c r="AB1200" s="103"/>
      <c r="AC1200" s="103"/>
      <c r="AD1200" s="103"/>
      <c r="AE1200" s="103" t="n">
        <f aca="false">SUM(AE1201:AE1205)</f>
        <v>267798.3</v>
      </c>
      <c r="AL1200" s="103"/>
      <c r="AM1200" s="103"/>
      <c r="AN1200" s="103"/>
    </row>
    <row r="1201" customFormat="false" ht="18.75" hidden="true" customHeight="false" outlineLevel="0" collapsed="false">
      <c r="D1201" s="51" t="s">
        <v>742</v>
      </c>
      <c r="E1201" s="52" t="s">
        <v>743</v>
      </c>
      <c r="F1201" s="220" t="n">
        <f aca="false">F224</f>
        <v>6550.745</v>
      </c>
      <c r="G1201" s="220"/>
      <c r="H1201" s="220"/>
      <c r="I1201" s="220"/>
      <c r="J1201" s="220"/>
      <c r="K1201" s="220"/>
      <c r="L1201" s="220"/>
      <c r="M1201" s="220"/>
      <c r="N1201" s="220"/>
      <c r="O1201" s="220"/>
      <c r="P1201" s="220"/>
      <c r="Q1201" s="220"/>
      <c r="R1201" s="220"/>
      <c r="S1201" s="220" t="n">
        <f aca="false">S224</f>
        <v>7484.317</v>
      </c>
      <c r="T1201" s="220"/>
      <c r="U1201" s="220"/>
      <c r="V1201" s="220"/>
      <c r="W1201" s="220"/>
      <c r="X1201" s="220"/>
      <c r="Y1201" s="220"/>
      <c r="Z1201" s="220"/>
      <c r="AA1201" s="220"/>
      <c r="AB1201" s="220"/>
      <c r="AC1201" s="220"/>
      <c r="AD1201" s="220"/>
      <c r="AE1201" s="220" t="n">
        <f aca="false">AE224</f>
        <v>4819.8</v>
      </c>
      <c r="AL1201" s="220"/>
      <c r="AM1201" s="220"/>
      <c r="AN1201" s="220"/>
    </row>
    <row r="1202" customFormat="false" ht="18.75" hidden="true" customHeight="false" outlineLevel="0" collapsed="false">
      <c r="D1202" s="51" t="s">
        <v>744</v>
      </c>
      <c r="E1202" s="52" t="s">
        <v>745</v>
      </c>
      <c r="F1202" s="220" t="n">
        <f aca="false">F249</f>
        <v>1043.6</v>
      </c>
      <c r="G1202" s="220"/>
      <c r="H1202" s="220"/>
      <c r="I1202" s="220"/>
      <c r="J1202" s="220"/>
      <c r="K1202" s="220"/>
      <c r="L1202" s="220"/>
      <c r="M1202" s="220"/>
      <c r="N1202" s="220"/>
      <c r="O1202" s="220"/>
      <c r="P1202" s="220"/>
      <c r="Q1202" s="220"/>
      <c r="R1202" s="220"/>
      <c r="S1202" s="220" t="n">
        <f aca="false">S249</f>
        <v>1284</v>
      </c>
      <c r="T1202" s="220"/>
      <c r="U1202" s="220"/>
      <c r="V1202" s="220"/>
      <c r="W1202" s="220"/>
      <c r="X1202" s="220"/>
      <c r="Y1202" s="220"/>
      <c r="Z1202" s="220"/>
      <c r="AA1202" s="220"/>
      <c r="AB1202" s="220"/>
      <c r="AC1202" s="220"/>
      <c r="AD1202" s="220"/>
      <c r="AE1202" s="220" t="n">
        <f aca="false">AE249</f>
        <v>921.2</v>
      </c>
      <c r="AL1202" s="220"/>
      <c r="AM1202" s="220"/>
      <c r="AN1202" s="220"/>
    </row>
    <row r="1203" customFormat="false" ht="18.75" hidden="true" customHeight="false" outlineLevel="0" collapsed="false">
      <c r="D1203" s="51" t="s">
        <v>746</v>
      </c>
      <c r="E1203" s="52" t="s">
        <v>747</v>
      </c>
      <c r="F1203" s="220" t="n">
        <f aca="false">F260</f>
        <v>2520</v>
      </c>
      <c r="G1203" s="220"/>
      <c r="H1203" s="220"/>
      <c r="I1203" s="220"/>
      <c r="J1203" s="220"/>
      <c r="K1203" s="220"/>
      <c r="L1203" s="220"/>
      <c r="M1203" s="220"/>
      <c r="N1203" s="220"/>
      <c r="O1203" s="220"/>
      <c r="P1203" s="220"/>
      <c r="Q1203" s="220"/>
      <c r="R1203" s="220"/>
      <c r="S1203" s="220" t="n">
        <f aca="false">S260</f>
        <v>3011</v>
      </c>
      <c r="T1203" s="220"/>
      <c r="U1203" s="220"/>
      <c r="V1203" s="220"/>
      <c r="W1203" s="220"/>
      <c r="X1203" s="220"/>
      <c r="Y1203" s="220"/>
      <c r="Z1203" s="220"/>
      <c r="AA1203" s="220"/>
      <c r="AB1203" s="220"/>
      <c r="AC1203" s="220"/>
      <c r="AD1203" s="220"/>
      <c r="AE1203" s="220" t="n">
        <f aca="false">AE260</f>
        <v>3011</v>
      </c>
      <c r="AL1203" s="220"/>
      <c r="AM1203" s="220"/>
      <c r="AN1203" s="220"/>
    </row>
    <row r="1204" customFormat="false" ht="18.75" hidden="true" customHeight="false" outlineLevel="0" collapsed="false">
      <c r="D1204" s="51" t="s">
        <v>749</v>
      </c>
      <c r="E1204" s="52" t="s">
        <v>750</v>
      </c>
      <c r="F1204" s="220" t="n">
        <f aca="false">F267</f>
        <v>345962.9</v>
      </c>
      <c r="G1204" s="220"/>
      <c r="H1204" s="220"/>
      <c r="I1204" s="220"/>
      <c r="J1204" s="220"/>
      <c r="K1204" s="220"/>
      <c r="L1204" s="220"/>
      <c r="M1204" s="220"/>
      <c r="N1204" s="220"/>
      <c r="O1204" s="220"/>
      <c r="P1204" s="220"/>
      <c r="Q1204" s="220"/>
      <c r="R1204" s="220"/>
      <c r="S1204" s="220" t="n">
        <f aca="false">S267</f>
        <v>267603.4</v>
      </c>
      <c r="T1204" s="220"/>
      <c r="U1204" s="220"/>
      <c r="V1204" s="220"/>
      <c r="W1204" s="220"/>
      <c r="X1204" s="220"/>
      <c r="Y1204" s="220"/>
      <c r="Z1204" s="220"/>
      <c r="AA1204" s="220"/>
      <c r="AB1204" s="220"/>
      <c r="AC1204" s="220"/>
      <c r="AD1204" s="220"/>
      <c r="AE1204" s="220" t="n">
        <f aca="false">AE267</f>
        <v>252791</v>
      </c>
      <c r="AL1204" s="220"/>
      <c r="AM1204" s="220"/>
      <c r="AN1204" s="220"/>
    </row>
    <row r="1205" customFormat="false" ht="18.75" hidden="true" customHeight="false" outlineLevel="0" collapsed="false">
      <c r="D1205" s="51" t="s">
        <v>753</v>
      </c>
      <c r="E1205" s="52" t="s">
        <v>754</v>
      </c>
      <c r="F1205" s="220" t="n">
        <f aca="false">F280+F642+F917</f>
        <v>5978.2</v>
      </c>
      <c r="G1205" s="220"/>
      <c r="H1205" s="220"/>
      <c r="I1205" s="220"/>
      <c r="J1205" s="220"/>
      <c r="K1205" s="220"/>
      <c r="L1205" s="220"/>
      <c r="M1205" s="220"/>
      <c r="N1205" s="220"/>
      <c r="O1205" s="220"/>
      <c r="P1205" s="220"/>
      <c r="Q1205" s="220"/>
      <c r="R1205" s="220"/>
      <c r="S1205" s="220" t="n">
        <f aca="false">S280+S642+S917</f>
        <v>6255.3</v>
      </c>
      <c r="T1205" s="220"/>
      <c r="U1205" s="220"/>
      <c r="V1205" s="220"/>
      <c r="W1205" s="220"/>
      <c r="X1205" s="220"/>
      <c r="Y1205" s="220"/>
      <c r="Z1205" s="220"/>
      <c r="AA1205" s="220"/>
      <c r="AB1205" s="220"/>
      <c r="AC1205" s="220"/>
      <c r="AD1205" s="220"/>
      <c r="AE1205" s="220" t="n">
        <f aca="false">AE280+AE642+AE917</f>
        <v>6255.3</v>
      </c>
      <c r="AL1205" s="220"/>
      <c r="AM1205" s="220"/>
      <c r="AN1205" s="220"/>
    </row>
    <row r="1206" customFormat="false" ht="18.75" hidden="true" customHeight="false" outlineLevel="0" collapsed="false">
      <c r="C1206" s="218" t="s">
        <v>850</v>
      </c>
      <c r="D1206" s="218" t="s">
        <v>845</v>
      </c>
      <c r="E1206" s="219" t="s">
        <v>756</v>
      </c>
      <c r="F1206" s="103" t="n">
        <f aca="false">SUM(F1207:F1210)</f>
        <v>432867.01677</v>
      </c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 t="n">
        <f aca="false">SUM(S1207:S1210)</f>
        <v>552747.11671</v>
      </c>
      <c r="T1206" s="103"/>
      <c r="U1206" s="103"/>
      <c r="V1206" s="103"/>
      <c r="W1206" s="103"/>
      <c r="X1206" s="103"/>
      <c r="Y1206" s="103"/>
      <c r="Z1206" s="103"/>
      <c r="AA1206" s="103"/>
      <c r="AB1206" s="103"/>
      <c r="AC1206" s="103"/>
      <c r="AD1206" s="103"/>
      <c r="AE1206" s="103" t="n">
        <f aca="false">SUM(AE1207:AE1210)</f>
        <v>408452.64855</v>
      </c>
      <c r="AL1206" s="103"/>
      <c r="AM1206" s="103"/>
      <c r="AN1206" s="103"/>
    </row>
    <row r="1207" customFormat="false" ht="18.75" hidden="true" customHeight="false" outlineLevel="0" collapsed="false">
      <c r="D1207" s="51" t="s">
        <v>757</v>
      </c>
      <c r="E1207" s="52" t="s">
        <v>758</v>
      </c>
      <c r="F1207" s="220" t="n">
        <f aca="false">F295</f>
        <v>101772.8599</v>
      </c>
      <c r="G1207" s="220"/>
      <c r="H1207" s="220"/>
      <c r="I1207" s="220"/>
      <c r="J1207" s="220"/>
      <c r="K1207" s="220"/>
      <c r="L1207" s="220"/>
      <c r="M1207" s="220"/>
      <c r="N1207" s="220"/>
      <c r="O1207" s="220"/>
      <c r="P1207" s="220"/>
      <c r="Q1207" s="220"/>
      <c r="R1207" s="220"/>
      <c r="S1207" s="220" t="n">
        <f aca="false">S295</f>
        <v>317959.11427</v>
      </c>
      <c r="T1207" s="220"/>
      <c r="U1207" s="220"/>
      <c r="V1207" s="220"/>
      <c r="W1207" s="220"/>
      <c r="X1207" s="220"/>
      <c r="Y1207" s="220"/>
      <c r="Z1207" s="220"/>
      <c r="AA1207" s="220"/>
      <c r="AB1207" s="220"/>
      <c r="AC1207" s="220"/>
      <c r="AD1207" s="220"/>
      <c r="AE1207" s="220" t="n">
        <f aca="false">AE295</f>
        <v>157491.4</v>
      </c>
      <c r="AL1207" s="220"/>
      <c r="AM1207" s="220"/>
      <c r="AN1207" s="220"/>
    </row>
    <row r="1208" customFormat="false" ht="18.75" hidden="true" customHeight="false" outlineLevel="0" collapsed="false">
      <c r="D1208" s="51" t="s">
        <v>760</v>
      </c>
      <c r="E1208" s="52" t="s">
        <v>761</v>
      </c>
      <c r="F1208" s="220" t="n">
        <f aca="false">F327</f>
        <v>56926.68655</v>
      </c>
      <c r="G1208" s="220"/>
      <c r="H1208" s="220"/>
      <c r="I1208" s="220"/>
      <c r="J1208" s="220"/>
      <c r="K1208" s="220"/>
      <c r="L1208" s="220"/>
      <c r="M1208" s="220"/>
      <c r="N1208" s="220"/>
      <c r="O1208" s="220"/>
      <c r="P1208" s="220"/>
      <c r="Q1208" s="220"/>
      <c r="R1208" s="220"/>
      <c r="S1208" s="220" t="n">
        <f aca="false">S327</f>
        <v>8619.6</v>
      </c>
      <c r="T1208" s="220"/>
      <c r="U1208" s="220"/>
      <c r="V1208" s="220"/>
      <c r="W1208" s="220"/>
      <c r="X1208" s="220"/>
      <c r="Y1208" s="220"/>
      <c r="Z1208" s="220"/>
      <c r="AA1208" s="220"/>
      <c r="AB1208" s="220"/>
      <c r="AC1208" s="220"/>
      <c r="AD1208" s="220"/>
      <c r="AE1208" s="220" t="n">
        <f aca="false">AE327</f>
        <v>15719.6</v>
      </c>
      <c r="AL1208" s="220"/>
      <c r="AM1208" s="220"/>
      <c r="AN1208" s="220"/>
    </row>
    <row r="1209" customFormat="false" ht="18.75" hidden="true" customHeight="false" outlineLevel="0" collapsed="false">
      <c r="D1209" s="51" t="s">
        <v>762</v>
      </c>
      <c r="E1209" s="52" t="s">
        <v>763</v>
      </c>
      <c r="F1209" s="220" t="n">
        <f aca="false">F366</f>
        <v>148566.75032</v>
      </c>
      <c r="G1209" s="220"/>
      <c r="H1209" s="220"/>
      <c r="I1209" s="220"/>
      <c r="J1209" s="220"/>
      <c r="K1209" s="220"/>
      <c r="L1209" s="220"/>
      <c r="M1209" s="220"/>
      <c r="N1209" s="220"/>
      <c r="O1209" s="220"/>
      <c r="P1209" s="220"/>
      <c r="Q1209" s="220"/>
      <c r="R1209" s="220"/>
      <c r="S1209" s="220" t="n">
        <f aca="false">S366</f>
        <v>126176.20244</v>
      </c>
      <c r="T1209" s="220"/>
      <c r="U1209" s="220"/>
      <c r="V1209" s="220"/>
      <c r="W1209" s="220"/>
      <c r="X1209" s="220"/>
      <c r="Y1209" s="220"/>
      <c r="Z1209" s="220"/>
      <c r="AA1209" s="220"/>
      <c r="AB1209" s="220"/>
      <c r="AC1209" s="220"/>
      <c r="AD1209" s="220"/>
      <c r="AE1209" s="220" t="n">
        <f aca="false">AE366</f>
        <v>110659.84855</v>
      </c>
      <c r="AL1209" s="220"/>
      <c r="AM1209" s="220"/>
      <c r="AN1209" s="220"/>
    </row>
    <row r="1210" customFormat="false" ht="18.75" hidden="true" customHeight="false" outlineLevel="0" collapsed="false">
      <c r="D1210" s="51" t="s">
        <v>765</v>
      </c>
      <c r="E1210" s="52" t="s">
        <v>766</v>
      </c>
      <c r="F1210" s="220" t="n">
        <f aca="false">F434</f>
        <v>125600.72</v>
      </c>
      <c r="G1210" s="220"/>
      <c r="H1210" s="220"/>
      <c r="I1210" s="220"/>
      <c r="J1210" s="220"/>
      <c r="K1210" s="220"/>
      <c r="L1210" s="220"/>
      <c r="M1210" s="220"/>
      <c r="N1210" s="220"/>
      <c r="O1210" s="220"/>
      <c r="P1210" s="220"/>
      <c r="Q1210" s="220"/>
      <c r="R1210" s="220"/>
      <c r="S1210" s="220" t="n">
        <f aca="false">S434</f>
        <v>99992.2</v>
      </c>
      <c r="T1210" s="220"/>
      <c r="U1210" s="220"/>
      <c r="V1210" s="220"/>
      <c r="W1210" s="220"/>
      <c r="X1210" s="220"/>
      <c r="Y1210" s="220"/>
      <c r="Z1210" s="220"/>
      <c r="AA1210" s="220"/>
      <c r="AB1210" s="220"/>
      <c r="AC1210" s="220"/>
      <c r="AD1210" s="220"/>
      <c r="AE1210" s="220" t="n">
        <f aca="false">AE434</f>
        <v>124581.8</v>
      </c>
      <c r="AL1210" s="220"/>
      <c r="AM1210" s="220"/>
      <c r="AN1210" s="220"/>
    </row>
    <row r="1211" customFormat="false" ht="18.75" hidden="true" customHeight="false" outlineLevel="0" collapsed="false">
      <c r="C1211" s="218" t="s">
        <v>851</v>
      </c>
      <c r="D1211" s="218" t="s">
        <v>845</v>
      </c>
      <c r="E1211" s="219" t="s">
        <v>769</v>
      </c>
      <c r="F1211" s="103" t="n">
        <f aca="false">F1212</f>
        <v>465</v>
      </c>
      <c r="G1211" s="103"/>
      <c r="H1211" s="103"/>
      <c r="I1211" s="103"/>
      <c r="J1211" s="103"/>
      <c r="K1211" s="103"/>
      <c r="L1211" s="103"/>
      <c r="M1211" s="103"/>
      <c r="N1211" s="103"/>
      <c r="O1211" s="103"/>
      <c r="P1211" s="103"/>
      <c r="Q1211" s="103"/>
      <c r="R1211" s="103"/>
      <c r="S1211" s="103" t="n">
        <f aca="false">S1212</f>
        <v>435</v>
      </c>
      <c r="T1211" s="103"/>
      <c r="U1211" s="103"/>
      <c r="V1211" s="103"/>
      <c r="W1211" s="103"/>
      <c r="X1211" s="103"/>
      <c r="Y1211" s="103"/>
      <c r="Z1211" s="103"/>
      <c r="AA1211" s="103"/>
      <c r="AB1211" s="103"/>
      <c r="AC1211" s="103"/>
      <c r="AD1211" s="103"/>
      <c r="AE1211" s="103" t="n">
        <f aca="false">AE1212</f>
        <v>430.4</v>
      </c>
      <c r="AL1211" s="103"/>
      <c r="AM1211" s="103"/>
      <c r="AN1211" s="103"/>
    </row>
    <row r="1212" customFormat="false" ht="18.75" hidden="true" customHeight="false" outlineLevel="0" collapsed="false">
      <c r="D1212" s="51" t="s">
        <v>770</v>
      </c>
      <c r="E1212" s="52" t="s">
        <v>771</v>
      </c>
      <c r="F1212" s="220" t="n">
        <f aca="false">F465</f>
        <v>465</v>
      </c>
      <c r="G1212" s="220"/>
      <c r="H1212" s="220"/>
      <c r="I1212" s="220"/>
      <c r="J1212" s="220"/>
      <c r="K1212" s="220"/>
      <c r="L1212" s="220"/>
      <c r="M1212" s="220"/>
      <c r="N1212" s="220"/>
      <c r="O1212" s="220"/>
      <c r="P1212" s="220"/>
      <c r="Q1212" s="220"/>
      <c r="R1212" s="220"/>
      <c r="S1212" s="220" t="n">
        <f aca="false">S465</f>
        <v>435</v>
      </c>
      <c r="T1212" s="220"/>
      <c r="U1212" s="220"/>
      <c r="V1212" s="220"/>
      <c r="W1212" s="220"/>
      <c r="X1212" s="220"/>
      <c r="Y1212" s="220"/>
      <c r="Z1212" s="220"/>
      <c r="AA1212" s="220"/>
      <c r="AB1212" s="220"/>
      <c r="AC1212" s="220"/>
      <c r="AD1212" s="220"/>
      <c r="AE1212" s="220" t="n">
        <f aca="false">AE465</f>
        <v>430.4</v>
      </c>
      <c r="AL1212" s="220"/>
      <c r="AM1212" s="220"/>
      <c r="AN1212" s="220"/>
    </row>
    <row r="1213" customFormat="false" ht="18.75" hidden="true" customHeight="false" outlineLevel="0" collapsed="false">
      <c r="C1213" s="218" t="s">
        <v>852</v>
      </c>
      <c r="D1213" s="218" t="s">
        <v>845</v>
      </c>
      <c r="E1213" s="219" t="s">
        <v>704</v>
      </c>
      <c r="F1213" s="103" t="n">
        <f aca="false">SUM(F1214:F1219)</f>
        <v>2170188.87518</v>
      </c>
      <c r="G1213" s="103"/>
      <c r="H1213" s="103"/>
      <c r="I1213" s="103"/>
      <c r="J1213" s="103"/>
      <c r="K1213" s="103"/>
      <c r="L1213" s="103"/>
      <c r="M1213" s="103"/>
      <c r="N1213" s="103"/>
      <c r="O1213" s="103"/>
      <c r="P1213" s="103"/>
      <c r="Q1213" s="103"/>
      <c r="R1213" s="103"/>
      <c r="S1213" s="103" t="n">
        <f aca="false">SUM(S1214:S1219)</f>
        <v>1596692.24</v>
      </c>
      <c r="T1213" s="103"/>
      <c r="U1213" s="103"/>
      <c r="V1213" s="103"/>
      <c r="W1213" s="103"/>
      <c r="X1213" s="103"/>
      <c r="Y1213" s="103"/>
      <c r="Z1213" s="103"/>
      <c r="AA1213" s="103"/>
      <c r="AB1213" s="103"/>
      <c r="AC1213" s="103"/>
      <c r="AD1213" s="103"/>
      <c r="AE1213" s="103" t="n">
        <f aca="false">SUM(AE1214:AE1219)</f>
        <v>1590079.6</v>
      </c>
      <c r="AL1213" s="103"/>
      <c r="AM1213" s="103"/>
      <c r="AN1213" s="103"/>
    </row>
    <row r="1214" customFormat="false" ht="18.75" hidden="true" customHeight="false" outlineLevel="0" collapsed="false">
      <c r="D1214" s="51" t="s">
        <v>802</v>
      </c>
      <c r="E1214" s="52" t="s">
        <v>803</v>
      </c>
      <c r="F1214" s="220" t="n">
        <f aca="false">F712</f>
        <v>679552.58134</v>
      </c>
      <c r="G1214" s="220"/>
      <c r="H1214" s="220"/>
      <c r="I1214" s="220"/>
      <c r="J1214" s="220"/>
      <c r="K1214" s="220"/>
      <c r="L1214" s="220"/>
      <c r="M1214" s="220"/>
      <c r="N1214" s="220"/>
      <c r="O1214" s="220"/>
      <c r="P1214" s="220"/>
      <c r="Q1214" s="220"/>
      <c r="R1214" s="220"/>
      <c r="S1214" s="220" t="n">
        <f aca="false">S712</f>
        <v>646867.7</v>
      </c>
      <c r="T1214" s="220"/>
      <c r="U1214" s="220"/>
      <c r="V1214" s="220"/>
      <c r="W1214" s="220"/>
      <c r="X1214" s="220"/>
      <c r="Y1214" s="220"/>
      <c r="Z1214" s="220"/>
      <c r="AA1214" s="220"/>
      <c r="AB1214" s="220"/>
      <c r="AC1214" s="220"/>
      <c r="AD1214" s="220"/>
      <c r="AE1214" s="220" t="n">
        <f aca="false">AE712</f>
        <v>641460.5</v>
      </c>
      <c r="AL1214" s="220"/>
      <c r="AM1214" s="220"/>
      <c r="AN1214" s="220"/>
    </row>
    <row r="1215" customFormat="false" ht="18.75" hidden="true" customHeight="false" outlineLevel="0" collapsed="false">
      <c r="D1215" s="51" t="s">
        <v>773</v>
      </c>
      <c r="E1215" s="52" t="s">
        <v>853</v>
      </c>
      <c r="F1215" s="220" t="n">
        <f aca="false">F479+F748</f>
        <v>1290014.27771</v>
      </c>
      <c r="G1215" s="220"/>
      <c r="H1215" s="220"/>
      <c r="I1215" s="220"/>
      <c r="J1215" s="220"/>
      <c r="K1215" s="220"/>
      <c r="L1215" s="220"/>
      <c r="M1215" s="220"/>
      <c r="N1215" s="220"/>
      <c r="O1215" s="220"/>
      <c r="P1215" s="220"/>
      <c r="Q1215" s="220"/>
      <c r="R1215" s="220"/>
      <c r="S1215" s="220" t="n">
        <f aca="false">S479+S748</f>
        <v>779652.8</v>
      </c>
      <c r="T1215" s="220"/>
      <c r="U1215" s="220"/>
      <c r="V1215" s="220"/>
      <c r="W1215" s="220"/>
      <c r="X1215" s="220"/>
      <c r="Y1215" s="220"/>
      <c r="Z1215" s="220"/>
      <c r="AA1215" s="220"/>
      <c r="AB1215" s="220"/>
      <c r="AC1215" s="220"/>
      <c r="AD1215" s="220"/>
      <c r="AE1215" s="220" t="n">
        <f aca="false">AE479+AE748</f>
        <v>772331.7</v>
      </c>
      <c r="AL1215" s="220"/>
      <c r="AM1215" s="220"/>
      <c r="AN1215" s="220"/>
    </row>
    <row r="1216" customFormat="false" ht="18.75" hidden="true" customHeight="false" outlineLevel="0" collapsed="false">
      <c r="D1216" s="51" t="s">
        <v>805</v>
      </c>
      <c r="E1216" s="52" t="s">
        <v>806</v>
      </c>
      <c r="F1216" s="220" t="n">
        <f aca="false">F796+F926+F1051</f>
        <v>131196.07613</v>
      </c>
      <c r="G1216" s="220"/>
      <c r="H1216" s="220"/>
      <c r="I1216" s="220"/>
      <c r="J1216" s="220"/>
      <c r="K1216" s="220"/>
      <c r="L1216" s="220"/>
      <c r="M1216" s="220"/>
      <c r="N1216" s="220"/>
      <c r="O1216" s="220"/>
      <c r="P1216" s="220"/>
      <c r="Q1216" s="220"/>
      <c r="R1216" s="220"/>
      <c r="S1216" s="220" t="n">
        <f aca="false">S796+S926+S1051</f>
        <v>110690</v>
      </c>
      <c r="T1216" s="220"/>
      <c r="U1216" s="220"/>
      <c r="V1216" s="220"/>
      <c r="W1216" s="220"/>
      <c r="X1216" s="220"/>
      <c r="Y1216" s="220"/>
      <c r="Z1216" s="220"/>
      <c r="AA1216" s="220"/>
      <c r="AB1216" s="220"/>
      <c r="AC1216" s="220"/>
      <c r="AD1216" s="220"/>
      <c r="AE1216" s="220" t="n">
        <f aca="false">AE796+AE926+AE1051</f>
        <v>110690</v>
      </c>
      <c r="AL1216" s="220"/>
      <c r="AM1216" s="220"/>
      <c r="AN1216" s="220"/>
    </row>
    <row r="1217" customFormat="false" ht="18.75" hidden="true" customHeight="false" outlineLevel="0" collapsed="false">
      <c r="D1217" s="51" t="s">
        <v>705</v>
      </c>
      <c r="E1217" s="52" t="s">
        <v>706</v>
      </c>
      <c r="F1217" s="220" t="n">
        <f aca="false">F28+F53+F491+F653+F695+F1057+F1160</f>
        <v>1029.3</v>
      </c>
      <c r="G1217" s="220"/>
      <c r="H1217" s="220"/>
      <c r="I1217" s="220"/>
      <c r="J1217" s="220"/>
      <c r="K1217" s="220"/>
      <c r="L1217" s="220"/>
      <c r="M1217" s="220"/>
      <c r="N1217" s="220"/>
      <c r="O1217" s="220"/>
      <c r="P1217" s="220"/>
      <c r="Q1217" s="220"/>
      <c r="R1217" s="220"/>
      <c r="S1217" s="220" t="n">
        <f aca="false">S28+S53+S491+S653+S695+S1057+S1160</f>
        <v>891.6</v>
      </c>
      <c r="T1217" s="220"/>
      <c r="U1217" s="220"/>
      <c r="V1217" s="220"/>
      <c r="W1217" s="220"/>
      <c r="X1217" s="220"/>
      <c r="Y1217" s="220"/>
      <c r="Z1217" s="220"/>
      <c r="AA1217" s="220"/>
      <c r="AB1217" s="220"/>
      <c r="AC1217" s="220"/>
      <c r="AD1217" s="220"/>
      <c r="AE1217" s="220" t="n">
        <f aca="false">AE28+AE53+AE491+AE653+AE695+AE1057+AE1160</f>
        <v>1019</v>
      </c>
      <c r="AL1217" s="220"/>
      <c r="AM1217" s="220"/>
      <c r="AN1217" s="220"/>
    </row>
    <row r="1218" customFormat="false" ht="18.75" hidden="true" customHeight="false" outlineLevel="0" collapsed="false">
      <c r="D1218" s="51" t="s">
        <v>807</v>
      </c>
      <c r="E1218" s="52" t="s">
        <v>814</v>
      </c>
      <c r="F1218" s="220" t="n">
        <f aca="false">F813+F944+F1063</f>
        <v>31047.04</v>
      </c>
      <c r="G1218" s="220"/>
      <c r="H1218" s="220"/>
      <c r="I1218" s="220"/>
      <c r="J1218" s="220"/>
      <c r="K1218" s="220"/>
      <c r="L1218" s="220"/>
      <c r="M1218" s="220"/>
      <c r="N1218" s="220"/>
      <c r="O1218" s="220"/>
      <c r="P1218" s="220"/>
      <c r="Q1218" s="220"/>
      <c r="R1218" s="220"/>
      <c r="S1218" s="220" t="n">
        <f aca="false">S813+S944+S1063</f>
        <v>30833.54</v>
      </c>
      <c r="T1218" s="220"/>
      <c r="U1218" s="220"/>
      <c r="V1218" s="220"/>
      <c r="W1218" s="220"/>
      <c r="X1218" s="220"/>
      <c r="Y1218" s="220"/>
      <c r="Z1218" s="220"/>
      <c r="AA1218" s="220"/>
      <c r="AB1218" s="220"/>
      <c r="AC1218" s="220"/>
      <c r="AD1218" s="220"/>
      <c r="AE1218" s="220" t="n">
        <f aca="false">AE813+AE944+AE1063</f>
        <v>30833.5</v>
      </c>
      <c r="AL1218" s="220"/>
      <c r="AM1218" s="220"/>
      <c r="AN1218" s="220"/>
    </row>
    <row r="1219" customFormat="false" ht="18.75" hidden="true" customHeight="false" outlineLevel="0" collapsed="false">
      <c r="D1219" s="51" t="s">
        <v>775</v>
      </c>
      <c r="E1219" s="52" t="s">
        <v>776</v>
      </c>
      <c r="F1219" s="220" t="n">
        <f aca="false">F511+F824</f>
        <v>37349.6</v>
      </c>
      <c r="G1219" s="220"/>
      <c r="H1219" s="220"/>
      <c r="I1219" s="220"/>
      <c r="J1219" s="220"/>
      <c r="K1219" s="220"/>
      <c r="L1219" s="220"/>
      <c r="M1219" s="220"/>
      <c r="N1219" s="220"/>
      <c r="O1219" s="220"/>
      <c r="P1219" s="220"/>
      <c r="Q1219" s="220"/>
      <c r="R1219" s="220"/>
      <c r="S1219" s="220" t="n">
        <f aca="false">S511+S824</f>
        <v>27756.6</v>
      </c>
      <c r="T1219" s="220"/>
      <c r="U1219" s="220"/>
      <c r="V1219" s="220"/>
      <c r="W1219" s="220"/>
      <c r="X1219" s="220"/>
      <c r="Y1219" s="220"/>
      <c r="Z1219" s="220"/>
      <c r="AA1219" s="220"/>
      <c r="AB1219" s="220"/>
      <c r="AC1219" s="220"/>
      <c r="AD1219" s="220"/>
      <c r="AE1219" s="220" t="n">
        <f aca="false">AE511+AE824</f>
        <v>33744.9</v>
      </c>
      <c r="AL1219" s="220"/>
      <c r="AM1219" s="220"/>
      <c r="AN1219" s="220"/>
    </row>
    <row r="1220" customFormat="false" ht="18.75" hidden="true" customHeight="false" outlineLevel="0" collapsed="false">
      <c r="C1220" s="218" t="s">
        <v>854</v>
      </c>
      <c r="D1220" s="218" t="s">
        <v>845</v>
      </c>
      <c r="E1220" s="219" t="s">
        <v>778</v>
      </c>
      <c r="F1220" s="103" t="n">
        <f aca="false">SUM(F1221:F1222)</f>
        <v>169670.26032</v>
      </c>
      <c r="G1220" s="103"/>
      <c r="H1220" s="103"/>
      <c r="I1220" s="103"/>
      <c r="J1220" s="103"/>
      <c r="K1220" s="103"/>
      <c r="L1220" s="103"/>
      <c r="M1220" s="103"/>
      <c r="N1220" s="103"/>
      <c r="O1220" s="103"/>
      <c r="P1220" s="103"/>
      <c r="Q1220" s="103"/>
      <c r="R1220" s="103"/>
      <c r="S1220" s="103" t="n">
        <f aca="false">SUM(S1221:S1222)</f>
        <v>152939.2</v>
      </c>
      <c r="T1220" s="103"/>
      <c r="U1220" s="103"/>
      <c r="V1220" s="103"/>
      <c r="W1220" s="103"/>
      <c r="X1220" s="103"/>
      <c r="Y1220" s="103"/>
      <c r="Z1220" s="103"/>
      <c r="AA1220" s="103"/>
      <c r="AB1220" s="103"/>
      <c r="AC1220" s="103"/>
      <c r="AD1220" s="103"/>
      <c r="AE1220" s="103" t="n">
        <f aca="false">SUM(AE1221:AE1222)</f>
        <v>151500.3</v>
      </c>
      <c r="AL1220" s="103"/>
      <c r="AM1220" s="103"/>
      <c r="AN1220" s="103"/>
    </row>
    <row r="1221" customFormat="false" ht="18.75" hidden="true" customHeight="false" outlineLevel="0" collapsed="false">
      <c r="D1221" s="51" t="s">
        <v>779</v>
      </c>
      <c r="E1221" s="52" t="s">
        <v>780</v>
      </c>
      <c r="F1221" s="220" t="n">
        <f aca="false">F955</f>
        <v>149649.66032</v>
      </c>
      <c r="G1221" s="220"/>
      <c r="H1221" s="220"/>
      <c r="I1221" s="220"/>
      <c r="J1221" s="220"/>
      <c r="K1221" s="220"/>
      <c r="L1221" s="220"/>
      <c r="M1221" s="220"/>
      <c r="N1221" s="220"/>
      <c r="O1221" s="220"/>
      <c r="P1221" s="220"/>
      <c r="Q1221" s="220"/>
      <c r="R1221" s="220"/>
      <c r="S1221" s="220" t="n">
        <f aca="false">S955</f>
        <v>136420.5</v>
      </c>
      <c r="T1221" s="220"/>
      <c r="U1221" s="220"/>
      <c r="V1221" s="220"/>
      <c r="W1221" s="220"/>
      <c r="X1221" s="220"/>
      <c r="Y1221" s="220"/>
      <c r="Z1221" s="220"/>
      <c r="AA1221" s="220"/>
      <c r="AB1221" s="220"/>
      <c r="AC1221" s="220"/>
      <c r="AD1221" s="220"/>
      <c r="AE1221" s="220" t="n">
        <f aca="false">AE955</f>
        <v>134981.6</v>
      </c>
      <c r="AL1221" s="220"/>
      <c r="AM1221" s="220"/>
      <c r="AN1221" s="220"/>
    </row>
    <row r="1222" customFormat="false" ht="18.75" hidden="true" customHeight="false" outlineLevel="0" collapsed="false">
      <c r="D1222" s="51" t="s">
        <v>781</v>
      </c>
      <c r="E1222" s="52" t="s">
        <v>815</v>
      </c>
      <c r="F1222" s="220" t="n">
        <f aca="false">F528+F997</f>
        <v>20020.6</v>
      </c>
      <c r="G1222" s="220"/>
      <c r="H1222" s="220"/>
      <c r="I1222" s="220"/>
      <c r="J1222" s="220"/>
      <c r="K1222" s="220"/>
      <c r="L1222" s="220"/>
      <c r="M1222" s="220"/>
      <c r="N1222" s="220"/>
      <c r="O1222" s="220"/>
      <c r="P1222" s="220"/>
      <c r="Q1222" s="220"/>
      <c r="R1222" s="220"/>
      <c r="S1222" s="220" t="n">
        <f aca="false">S528+S997</f>
        <v>16518.7</v>
      </c>
      <c r="T1222" s="220"/>
      <c r="U1222" s="220"/>
      <c r="V1222" s="220"/>
      <c r="W1222" s="220"/>
      <c r="X1222" s="220"/>
      <c r="Y1222" s="220"/>
      <c r="Z1222" s="220"/>
      <c r="AA1222" s="220"/>
      <c r="AB1222" s="220"/>
      <c r="AC1222" s="220"/>
      <c r="AD1222" s="220"/>
      <c r="AE1222" s="220" t="n">
        <f aca="false">AE528+AE997</f>
        <v>16518.7</v>
      </c>
      <c r="AL1222" s="220"/>
      <c r="AM1222" s="220"/>
      <c r="AN1222" s="220"/>
    </row>
    <row r="1223" customFormat="false" ht="18.75" hidden="true" customHeight="false" outlineLevel="0" collapsed="false">
      <c r="C1223" s="218" t="s">
        <v>855</v>
      </c>
      <c r="D1223" s="218" t="s">
        <v>845</v>
      </c>
      <c r="E1223" s="219" t="s">
        <v>784</v>
      </c>
      <c r="F1223" s="103" t="n">
        <f aca="false">SUM(F1224:F1227)</f>
        <v>219505.17</v>
      </c>
      <c r="G1223" s="103"/>
      <c r="H1223" s="103"/>
      <c r="I1223" s="103"/>
      <c r="J1223" s="103"/>
      <c r="K1223" s="103"/>
      <c r="L1223" s="103"/>
      <c r="M1223" s="103"/>
      <c r="N1223" s="103"/>
      <c r="O1223" s="103"/>
      <c r="P1223" s="103"/>
      <c r="Q1223" s="103"/>
      <c r="R1223" s="103"/>
      <c r="S1223" s="103" t="n">
        <f aca="false">SUM(S1224:S1227)</f>
        <v>280555.38954</v>
      </c>
      <c r="T1223" s="103"/>
      <c r="U1223" s="103"/>
      <c r="V1223" s="103"/>
      <c r="W1223" s="103"/>
      <c r="X1223" s="103"/>
      <c r="Y1223" s="103"/>
      <c r="Z1223" s="103"/>
      <c r="AA1223" s="103"/>
      <c r="AB1223" s="103"/>
      <c r="AC1223" s="103"/>
      <c r="AD1223" s="103"/>
      <c r="AE1223" s="103" t="n">
        <f aca="false">SUM(AE1224:AE1227)</f>
        <v>96010.32</v>
      </c>
      <c r="AL1223" s="103"/>
      <c r="AM1223" s="103"/>
      <c r="AN1223" s="103"/>
    </row>
    <row r="1224" customFormat="false" ht="18.75" hidden="true" customHeight="false" outlineLevel="0" collapsed="false">
      <c r="D1224" s="51" t="s">
        <v>785</v>
      </c>
      <c r="E1224" s="52" t="s">
        <v>786</v>
      </c>
      <c r="F1224" s="220" t="n">
        <f aca="false">F535</f>
        <v>13708</v>
      </c>
      <c r="G1224" s="220"/>
      <c r="H1224" s="220"/>
      <c r="I1224" s="220"/>
      <c r="J1224" s="220"/>
      <c r="K1224" s="220"/>
      <c r="L1224" s="220"/>
      <c r="M1224" s="220"/>
      <c r="N1224" s="220"/>
      <c r="O1224" s="220"/>
      <c r="P1224" s="220"/>
      <c r="Q1224" s="220"/>
      <c r="R1224" s="220"/>
      <c r="S1224" s="220" t="n">
        <f aca="false">S535</f>
        <v>13708</v>
      </c>
      <c r="T1224" s="220"/>
      <c r="U1224" s="220"/>
      <c r="V1224" s="220"/>
      <c r="W1224" s="220"/>
      <c r="X1224" s="220"/>
      <c r="Y1224" s="220"/>
      <c r="Z1224" s="220"/>
      <c r="AA1224" s="220"/>
      <c r="AB1224" s="220"/>
      <c r="AC1224" s="220"/>
      <c r="AD1224" s="220"/>
      <c r="AE1224" s="220" t="n">
        <f aca="false">AE535</f>
        <v>13708</v>
      </c>
      <c r="AL1224" s="220"/>
      <c r="AM1224" s="220"/>
      <c r="AN1224" s="220"/>
    </row>
    <row r="1225" customFormat="false" ht="18.75" hidden="true" customHeight="false" outlineLevel="0" collapsed="false">
      <c r="D1225" s="51" t="s">
        <v>787</v>
      </c>
      <c r="E1225" s="52" t="s">
        <v>788</v>
      </c>
      <c r="F1225" s="220" t="n">
        <f aca="false">F541+F858+F1029</f>
        <v>167774.67</v>
      </c>
      <c r="G1225" s="220"/>
      <c r="H1225" s="220"/>
      <c r="I1225" s="220"/>
      <c r="J1225" s="220"/>
      <c r="K1225" s="220"/>
      <c r="L1225" s="220"/>
      <c r="M1225" s="220"/>
      <c r="N1225" s="220"/>
      <c r="O1225" s="220"/>
      <c r="P1225" s="220"/>
      <c r="Q1225" s="220"/>
      <c r="R1225" s="220"/>
      <c r="S1225" s="220" t="n">
        <f aca="false">S541+S858+S1029</f>
        <v>229090.88954</v>
      </c>
      <c r="T1225" s="220"/>
      <c r="U1225" s="220"/>
      <c r="V1225" s="220"/>
      <c r="W1225" s="220"/>
      <c r="X1225" s="220"/>
      <c r="Y1225" s="220"/>
      <c r="Z1225" s="220"/>
      <c r="AA1225" s="220"/>
      <c r="AB1225" s="220"/>
      <c r="AC1225" s="220"/>
      <c r="AD1225" s="220"/>
      <c r="AE1225" s="220" t="n">
        <f aca="false">AE541+AE858+AE1029</f>
        <v>43834.82</v>
      </c>
      <c r="AL1225" s="220"/>
      <c r="AM1225" s="220"/>
      <c r="AN1225" s="220"/>
    </row>
    <row r="1226" customFormat="false" ht="18.75" hidden="true" customHeight="false" outlineLevel="0" collapsed="false">
      <c r="D1226" s="51" t="s">
        <v>856</v>
      </c>
      <c r="E1226" s="52" t="s">
        <v>789</v>
      </c>
      <c r="F1226" s="220" t="n">
        <f aca="false">F561</f>
        <v>26638</v>
      </c>
      <c r="G1226" s="220"/>
      <c r="H1226" s="220"/>
      <c r="I1226" s="220"/>
      <c r="J1226" s="220"/>
      <c r="K1226" s="220"/>
      <c r="L1226" s="220"/>
      <c r="M1226" s="220"/>
      <c r="N1226" s="220"/>
      <c r="O1226" s="220"/>
      <c r="P1226" s="220"/>
      <c r="Q1226" s="220"/>
      <c r="R1226" s="220"/>
      <c r="S1226" s="220" t="n">
        <f aca="false">S561</f>
        <v>28040</v>
      </c>
      <c r="T1226" s="220"/>
      <c r="U1226" s="220"/>
      <c r="V1226" s="220"/>
      <c r="W1226" s="220"/>
      <c r="X1226" s="220"/>
      <c r="Y1226" s="220"/>
      <c r="Z1226" s="220"/>
      <c r="AA1226" s="220"/>
      <c r="AB1226" s="220"/>
      <c r="AC1226" s="220"/>
      <c r="AD1226" s="220"/>
      <c r="AE1226" s="220" t="n">
        <f aca="false">AE561</f>
        <v>28040</v>
      </c>
      <c r="AL1226" s="220"/>
      <c r="AM1226" s="220"/>
      <c r="AN1226" s="220"/>
    </row>
    <row r="1227" customFormat="false" ht="18.75" hidden="true" customHeight="false" outlineLevel="0" collapsed="false">
      <c r="D1227" s="51" t="s">
        <v>857</v>
      </c>
      <c r="E1227" s="52" t="s">
        <v>790</v>
      </c>
      <c r="F1227" s="220" t="n">
        <f aca="false">F567+F1070</f>
        <v>11384.5</v>
      </c>
      <c r="G1227" s="220"/>
      <c r="H1227" s="220"/>
      <c r="I1227" s="220"/>
      <c r="J1227" s="220"/>
      <c r="K1227" s="220"/>
      <c r="L1227" s="220"/>
      <c r="M1227" s="220"/>
      <c r="N1227" s="220"/>
      <c r="O1227" s="220"/>
      <c r="P1227" s="220"/>
      <c r="Q1227" s="220"/>
      <c r="R1227" s="220"/>
      <c r="S1227" s="220" t="n">
        <f aca="false">S567+S1070</f>
        <v>9716.5</v>
      </c>
      <c r="T1227" s="220"/>
      <c r="U1227" s="220"/>
      <c r="V1227" s="220"/>
      <c r="W1227" s="220"/>
      <c r="X1227" s="220"/>
      <c r="Y1227" s="220"/>
      <c r="Z1227" s="220"/>
      <c r="AA1227" s="220"/>
      <c r="AB1227" s="220"/>
      <c r="AC1227" s="220"/>
      <c r="AD1227" s="220"/>
      <c r="AE1227" s="220" t="n">
        <f aca="false">AE567+AE1070</f>
        <v>10427.5</v>
      </c>
      <c r="AL1227" s="220"/>
      <c r="AM1227" s="220"/>
      <c r="AN1227" s="220"/>
    </row>
    <row r="1228" customFormat="false" ht="18.75" hidden="true" customHeight="false" outlineLevel="0" collapsed="false">
      <c r="C1228" s="218" t="s">
        <v>858</v>
      </c>
      <c r="D1228" s="218" t="s">
        <v>845</v>
      </c>
      <c r="E1228" s="219" t="s">
        <v>792</v>
      </c>
      <c r="F1228" s="103" t="n">
        <f aca="false">SUM(F1229:F1231)</f>
        <v>97023.15923</v>
      </c>
      <c r="G1228" s="103"/>
      <c r="H1228" s="103"/>
      <c r="I1228" s="103"/>
      <c r="J1228" s="103"/>
      <c r="K1228" s="103"/>
      <c r="L1228" s="103"/>
      <c r="M1228" s="103"/>
      <c r="N1228" s="103"/>
      <c r="O1228" s="103"/>
      <c r="P1228" s="103"/>
      <c r="Q1228" s="103"/>
      <c r="R1228" s="103"/>
      <c r="S1228" s="103" t="n">
        <f aca="false">SUM(S1229:S1231)</f>
        <v>81224.603</v>
      </c>
      <c r="T1228" s="103"/>
      <c r="U1228" s="103"/>
      <c r="V1228" s="103"/>
      <c r="W1228" s="103"/>
      <c r="X1228" s="103"/>
      <c r="Y1228" s="103"/>
      <c r="Z1228" s="103"/>
      <c r="AA1228" s="103"/>
      <c r="AB1228" s="103"/>
      <c r="AC1228" s="103"/>
      <c r="AD1228" s="103"/>
      <c r="AE1228" s="103" t="n">
        <f aca="false">SUM(AE1229:AE1231)</f>
        <v>47030.9</v>
      </c>
      <c r="AL1228" s="103"/>
      <c r="AM1228" s="103"/>
      <c r="AN1228" s="103"/>
    </row>
    <row r="1229" customFormat="false" ht="18.75" hidden="true" customHeight="false" outlineLevel="0" collapsed="false">
      <c r="D1229" s="51" t="s">
        <v>793</v>
      </c>
      <c r="E1229" s="52" t="s">
        <v>794</v>
      </c>
      <c r="F1229" s="220" t="n">
        <f aca="false">F598+F889+F1077</f>
        <v>89147.45923</v>
      </c>
      <c r="G1229" s="220"/>
      <c r="H1229" s="220"/>
      <c r="I1229" s="220"/>
      <c r="J1229" s="220"/>
      <c r="K1229" s="220"/>
      <c r="L1229" s="220"/>
      <c r="M1229" s="220"/>
      <c r="N1229" s="220"/>
      <c r="O1229" s="220"/>
      <c r="P1229" s="220"/>
      <c r="Q1229" s="220"/>
      <c r="R1229" s="220"/>
      <c r="S1229" s="220" t="n">
        <f aca="false">S598+S889+S1077</f>
        <v>76263.603</v>
      </c>
      <c r="T1229" s="220"/>
      <c r="U1229" s="220"/>
      <c r="V1229" s="220"/>
      <c r="W1229" s="220"/>
      <c r="X1229" s="220"/>
      <c r="Y1229" s="220"/>
      <c r="Z1229" s="220"/>
      <c r="AA1229" s="220"/>
      <c r="AB1229" s="220"/>
      <c r="AC1229" s="220"/>
      <c r="AD1229" s="220"/>
      <c r="AE1229" s="220" t="n">
        <f aca="false">AE598+AE889+AE1077</f>
        <v>42069.9</v>
      </c>
      <c r="AL1229" s="220"/>
      <c r="AM1229" s="220"/>
      <c r="AN1229" s="220"/>
    </row>
    <row r="1230" customFormat="false" ht="18.75" hidden="true" customHeight="false" outlineLevel="0" collapsed="false">
      <c r="D1230" s="51" t="s">
        <v>826</v>
      </c>
      <c r="E1230" s="52" t="s">
        <v>827</v>
      </c>
      <c r="F1230" s="220" t="n">
        <v>2337</v>
      </c>
      <c r="G1230" s="220"/>
      <c r="H1230" s="220"/>
      <c r="I1230" s="220"/>
      <c r="J1230" s="220"/>
      <c r="K1230" s="220"/>
      <c r="L1230" s="220"/>
      <c r="M1230" s="220"/>
      <c r="N1230" s="220"/>
      <c r="O1230" s="220"/>
      <c r="P1230" s="220"/>
      <c r="Q1230" s="220"/>
      <c r="R1230" s="220"/>
      <c r="S1230" s="220"/>
      <c r="T1230" s="220"/>
      <c r="U1230" s="220"/>
      <c r="V1230" s="220"/>
      <c r="W1230" s="220"/>
      <c r="X1230" s="220"/>
      <c r="Y1230" s="220"/>
      <c r="Z1230" s="220"/>
      <c r="AA1230" s="220"/>
      <c r="AB1230" s="220"/>
      <c r="AC1230" s="220"/>
      <c r="AD1230" s="220"/>
      <c r="AE1230" s="220"/>
      <c r="AL1230" s="220"/>
      <c r="AM1230" s="220"/>
      <c r="AN1230" s="220"/>
    </row>
    <row r="1231" customFormat="false" ht="18.75" hidden="true" customHeight="false" outlineLevel="0" collapsed="false">
      <c r="D1231" s="51" t="s">
        <v>859</v>
      </c>
      <c r="E1231" s="52" t="s">
        <v>828</v>
      </c>
      <c r="F1231" s="220" t="n">
        <f aca="false">F1114</f>
        <v>5538.7</v>
      </c>
      <c r="G1231" s="220"/>
      <c r="H1231" s="220"/>
      <c r="I1231" s="220"/>
      <c r="J1231" s="220"/>
      <c r="K1231" s="220"/>
      <c r="L1231" s="220"/>
      <c r="M1231" s="220"/>
      <c r="N1231" s="220"/>
      <c r="O1231" s="220"/>
      <c r="P1231" s="220"/>
      <c r="Q1231" s="220"/>
      <c r="R1231" s="220"/>
      <c r="S1231" s="220" t="n">
        <f aca="false">S1114</f>
        <v>4961</v>
      </c>
      <c r="T1231" s="220"/>
      <c r="U1231" s="220"/>
      <c r="V1231" s="220"/>
      <c r="W1231" s="220"/>
      <c r="X1231" s="220"/>
      <c r="Y1231" s="220"/>
      <c r="Z1231" s="220"/>
      <c r="AA1231" s="220"/>
      <c r="AB1231" s="220"/>
      <c r="AC1231" s="220"/>
      <c r="AD1231" s="220"/>
      <c r="AE1231" s="220" t="n">
        <f aca="false">AE1114</f>
        <v>4961</v>
      </c>
      <c r="AL1231" s="220"/>
      <c r="AM1231" s="220"/>
      <c r="AN1231" s="220"/>
    </row>
    <row r="1232" customFormat="false" ht="18.75" hidden="true" customHeight="false" outlineLevel="0" collapsed="false">
      <c r="E1232" s="219" t="s">
        <v>860</v>
      </c>
      <c r="F1232" s="103" t="n">
        <f aca="false">F1228+F1223+F1220+F1213+F1211+F1206+F1200+F1196+F1187</f>
        <v>3869699.40825</v>
      </c>
      <c r="G1232" s="103"/>
      <c r="H1232" s="103"/>
      <c r="I1232" s="103"/>
      <c r="J1232" s="103"/>
      <c r="K1232" s="103"/>
      <c r="L1232" s="103"/>
      <c r="M1232" s="103"/>
      <c r="N1232" s="103"/>
      <c r="O1232" s="103"/>
      <c r="P1232" s="103"/>
      <c r="Q1232" s="103"/>
      <c r="R1232" s="103"/>
      <c r="S1232" s="103" t="n">
        <f aca="false">S1228+S1223+S1220+S1213+S1211+S1206+S1200+S1196+S1187</f>
        <v>3446748.22606</v>
      </c>
      <c r="T1232" s="103"/>
      <c r="U1232" s="103"/>
      <c r="V1232" s="103"/>
      <c r="W1232" s="103"/>
      <c r="X1232" s="103"/>
      <c r="Y1232" s="103"/>
      <c r="Z1232" s="103"/>
      <c r="AA1232" s="103"/>
      <c r="AB1232" s="103"/>
      <c r="AC1232" s="103"/>
      <c r="AD1232" s="103"/>
      <c r="AE1232" s="103" t="n">
        <f aca="false">AE1228+AE1223+AE1220+AE1213+AE1211+AE1206+AE1200+AE1196+AE1187</f>
        <v>3101557.40189</v>
      </c>
      <c r="AL1232" s="103"/>
      <c r="AM1232" s="103"/>
      <c r="AN1232" s="103"/>
    </row>
    <row r="1233" customFormat="false" ht="18.75" hidden="true" customHeight="false" outlineLevel="0" collapsed="false"/>
    <row r="1234" customFormat="false" ht="18.75" hidden="true" customHeight="false" outlineLevel="0" collapsed="false">
      <c r="F1234" s="28" t="n">
        <f aca="false">F1232-F1170</f>
        <v>0</v>
      </c>
      <c r="G1234" s="28"/>
      <c r="H1234" s="28"/>
      <c r="I1234" s="28"/>
      <c r="J1234" s="28"/>
      <c r="K1234" s="28"/>
      <c r="L1234" s="28"/>
      <c r="M1234" s="28"/>
      <c r="N1234" s="28"/>
      <c r="O1234" s="28"/>
      <c r="P1234" s="28"/>
      <c r="Q1234" s="28"/>
      <c r="R1234" s="28"/>
      <c r="S1234" s="28" t="n">
        <f aca="false">S1232-S1170</f>
        <v>0</v>
      </c>
      <c r="T1234" s="28"/>
      <c r="U1234" s="28"/>
      <c r="V1234" s="28"/>
      <c r="W1234" s="28"/>
      <c r="X1234" s="28"/>
      <c r="Y1234" s="28"/>
      <c r="Z1234" s="28"/>
      <c r="AA1234" s="28"/>
      <c r="AB1234" s="28"/>
      <c r="AC1234" s="28"/>
      <c r="AD1234" s="28"/>
      <c r="AE1234" s="28" t="n">
        <f aca="false">AE1232-AE1170</f>
        <v>0</v>
      </c>
      <c r="AL1234" s="28"/>
      <c r="AM1234" s="28"/>
      <c r="AN1234" s="28"/>
    </row>
    <row r="1235" customFormat="false" ht="18.75" hidden="true" customHeight="false" outlineLevel="0" collapsed="false"/>
    <row r="1236" customFormat="false" ht="18.75" hidden="true" customHeight="false" outlineLevel="0" collapsed="false">
      <c r="E1236" s="3"/>
    </row>
    <row r="1237" customFormat="false" ht="18.75" hidden="true" customHeight="false" outlineLevel="0" collapsed="false">
      <c r="E1237" s="3"/>
    </row>
    <row r="1238" customFormat="false" ht="18.75" hidden="true" customHeight="false" outlineLevel="0" collapsed="false">
      <c r="K1238" s="3" t="n">
        <v>2.016</v>
      </c>
      <c r="L1238" s="108" t="n">
        <v>2058533.91476</v>
      </c>
      <c r="N1238" s="3" t="n">
        <v>2.016</v>
      </c>
      <c r="O1238" s="108" t="n">
        <v>2058533.91476</v>
      </c>
      <c r="Q1238" s="3" t="n">
        <v>2.016</v>
      </c>
      <c r="R1238" s="108" t="n">
        <v>2058533.91476</v>
      </c>
      <c r="V1238" s="28" t="n">
        <f aca="false">V1172-V1170</f>
        <v>-0.00250000000232831</v>
      </c>
      <c r="Y1238" s="3" t="n">
        <v>2.016</v>
      </c>
      <c r="Z1238" s="108" t="n">
        <v>2058533.91476</v>
      </c>
      <c r="AC1238" s="3" t="n">
        <v>2.016</v>
      </c>
      <c r="AD1238" s="108" t="n">
        <v>2058533.91476</v>
      </c>
      <c r="AM1238" s="3" t="n">
        <v>2.016</v>
      </c>
      <c r="AN1238" s="108" t="n">
        <v>2058533.91476</v>
      </c>
    </row>
    <row r="1239" customFormat="false" ht="18.75" hidden="true" customHeight="false" outlineLevel="0" collapsed="false">
      <c r="J1239" s="107" t="n">
        <f aca="false">J1170-J431-J428</f>
        <v>106639.98497</v>
      </c>
      <c r="K1239" s="28" t="n">
        <f aca="false">K1170+K1238</f>
        <v>300.21734</v>
      </c>
      <c r="M1239" s="107" t="n">
        <f aca="false">M1170-M431-M428</f>
        <v>64263.63676</v>
      </c>
      <c r="N1239" s="28" t="n">
        <f aca="false">N1170+N1238</f>
        <v>11146.21521</v>
      </c>
      <c r="P1239" s="107" t="n">
        <f aca="false">P1170-P431-P428</f>
        <v>206149.78926</v>
      </c>
      <c r="Q1239" s="28" t="n">
        <f aca="false">Q1170+Q1238</f>
        <v>46034.20989</v>
      </c>
      <c r="Y1239" s="28" t="n">
        <f aca="false">Y1170+Y1238</f>
        <v>6781.83576</v>
      </c>
      <c r="AB1239" s="107" t="n">
        <f aca="false">AB1170-AB431-AB428</f>
        <v>-10908.778</v>
      </c>
      <c r="AC1239" s="28" t="n">
        <f aca="false">AC1170+AC1238</f>
        <v>2.016</v>
      </c>
      <c r="AL1239" s="107" t="n">
        <f aca="false">AL1170-AL431-AL428</f>
        <v>121933.52102</v>
      </c>
      <c r="AM1239" s="28" t="n">
        <f aca="false">AM1170+AM1238</f>
        <v>2.016</v>
      </c>
    </row>
    <row r="1240" customFormat="false" ht="18.75" hidden="true" customHeight="false" outlineLevel="0" collapsed="false">
      <c r="J1240" s="3" t="s">
        <v>861</v>
      </c>
      <c r="K1240" s="107" t="n">
        <f aca="false">J1239+K1239</f>
        <v>106940.20231</v>
      </c>
      <c r="M1240" s="3" t="s">
        <v>861</v>
      </c>
      <c r="N1240" s="107" t="n">
        <f aca="false">M1239+N1239</f>
        <v>75409.85197</v>
      </c>
      <c r="P1240" s="3" t="s">
        <v>861</v>
      </c>
      <c r="Q1240" s="107" t="n">
        <f aca="false">P1239+Q1239</f>
        <v>252183.99915</v>
      </c>
      <c r="Y1240" s="107" t="n">
        <f aca="false">X1239+Y1239</f>
        <v>6781.83576</v>
      </c>
      <c r="AB1240" s="3" t="s">
        <v>861</v>
      </c>
      <c r="AC1240" s="107" t="n">
        <f aca="false">AB1239+AC1239</f>
        <v>-10906.762</v>
      </c>
      <c r="AL1240" s="3" t="s">
        <v>861</v>
      </c>
      <c r="AM1240" s="107" t="n">
        <f aca="false">AL1239+AM1239</f>
        <v>121935.53702</v>
      </c>
    </row>
    <row r="1241" customFormat="false" ht="18.75" hidden="true" customHeight="false" outlineLevel="0" collapsed="false"/>
    <row r="1242" customFormat="false" ht="18.75" hidden="true" customHeight="false" outlineLevel="0" collapsed="false"/>
    <row r="1243" customFormat="false" ht="18.75" hidden="true" customHeight="false" outlineLevel="0" collapsed="false"/>
    <row r="1244" customFormat="false" ht="39.75" hidden="false" customHeight="true" outlineLevel="0" collapsed="false">
      <c r="Q1244" s="221"/>
      <c r="R1244" s="221"/>
    </row>
  </sheetData>
  <mergeCells count="34">
    <mergeCell ref="B2:C2"/>
    <mergeCell ref="AJ5:AK5"/>
    <mergeCell ref="A6:AN6"/>
    <mergeCell ref="A7:AN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U10"/>
    <mergeCell ref="V9:V10"/>
    <mergeCell ref="W9:W10"/>
    <mergeCell ref="X9:X10"/>
    <mergeCell ref="Y9:Y10"/>
    <mergeCell ref="Z9:Z10"/>
    <mergeCell ref="AA9:AA10"/>
    <mergeCell ref="AB9:AB10"/>
    <mergeCell ref="AD9:AD10"/>
    <mergeCell ref="AE9:AG10"/>
    <mergeCell ref="AH9:AH10"/>
    <mergeCell ref="AI9:AI10"/>
    <mergeCell ref="AJ9:AJ10"/>
    <mergeCell ref="AK9:AK10"/>
    <mergeCell ref="AL9:AM10"/>
    <mergeCell ref="AN9:AN10"/>
    <mergeCell ref="A1170:E1170"/>
    <mergeCell ref="E1180:U1180"/>
    <mergeCell ref="Q1244:R1244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9.28"/>
    <col collapsed="false" customWidth="true" hidden="false" outlineLevel="0" max="2" min="2" style="114" width="81.99"/>
    <col collapsed="false" customWidth="true" hidden="true" outlineLevel="0" max="3" min="3" style="114" width="14.85"/>
    <col collapsed="false" customWidth="true" hidden="true" outlineLevel="0" max="4" min="4" style="114" width="13.56"/>
    <col collapsed="false" customWidth="true" hidden="false" outlineLevel="0" max="5" min="5" style="114" width="16.42"/>
    <col collapsed="false" customWidth="true" hidden="false" outlineLevel="0" max="6" min="6" style="114" width="14.7"/>
    <col collapsed="false" customWidth="true" hidden="false" outlineLevel="0" max="7" min="7" style="114" width="14.56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E1" s="113" t="s">
        <v>669</v>
      </c>
    </row>
    <row r="2" customFormat="false" ht="15.75" hidden="false" customHeight="false" outlineLevel="0" collapsed="false">
      <c r="A2" s="222"/>
      <c r="E2" s="9" t="s">
        <v>1</v>
      </c>
    </row>
    <row r="3" customFormat="false" ht="15.75" hidden="false" customHeight="false" outlineLevel="0" collapsed="false">
      <c r="E3" s="11" t="s">
        <v>2</v>
      </c>
    </row>
    <row r="4" customFormat="false" ht="15.75" hidden="false" customHeight="false" outlineLevel="0" collapsed="false">
      <c r="E4" s="116" t="s">
        <v>3</v>
      </c>
      <c r="F4" s="11"/>
      <c r="G4" s="11"/>
      <c r="H4" s="11"/>
    </row>
    <row r="5" customFormat="false" ht="15.75" hidden="false" customHeight="false" outlineLevel="0" collapsed="false">
      <c r="C5" s="11"/>
    </row>
    <row r="6" customFormat="false" ht="15.75" hidden="false" customHeight="true" outlineLevel="0" collapsed="false">
      <c r="B6" s="223"/>
      <c r="C6" s="223"/>
    </row>
    <row r="7" customFormat="false" ht="37.5" hidden="false" customHeight="true" outlineLevel="0" collapsed="false">
      <c r="A7" s="224" t="s">
        <v>862</v>
      </c>
      <c r="B7" s="224"/>
      <c r="C7" s="224"/>
      <c r="D7" s="224"/>
      <c r="E7" s="224"/>
      <c r="F7" s="224"/>
      <c r="G7" s="224"/>
    </row>
    <row r="8" customFormat="false" ht="18.75" hidden="false" customHeight="false" outlineLevel="0" collapsed="false">
      <c r="A8" s="225"/>
      <c r="B8" s="225"/>
      <c r="C8" s="225"/>
      <c r="D8" s="226"/>
      <c r="E8" s="226"/>
      <c r="F8" s="226"/>
      <c r="G8" s="226"/>
    </row>
    <row r="9" customFormat="false" ht="18.75" hidden="false" customHeight="false" outlineLevel="0" collapsed="false">
      <c r="A9" s="227"/>
      <c r="B9" s="227"/>
      <c r="C9" s="226"/>
      <c r="D9" s="226"/>
      <c r="E9" s="226"/>
      <c r="F9" s="226"/>
      <c r="G9" s="14" t="s">
        <v>8</v>
      </c>
    </row>
    <row r="10" customFormat="false" ht="57" hidden="false" customHeight="true" outlineLevel="0" collapsed="false">
      <c r="A10" s="228" t="s">
        <v>863</v>
      </c>
      <c r="B10" s="229" t="s">
        <v>864</v>
      </c>
      <c r="C10" s="18" t="s">
        <v>865</v>
      </c>
      <c r="D10" s="230" t="s">
        <v>866</v>
      </c>
      <c r="E10" s="19" t="s">
        <v>867</v>
      </c>
      <c r="F10" s="18" t="s">
        <v>17</v>
      </c>
      <c r="G10" s="18" t="s">
        <v>20</v>
      </c>
    </row>
    <row r="11" customFormat="false" ht="15.75" hidden="false" customHeight="true" outlineLevel="0" collapsed="false">
      <c r="A11" s="229" t="n">
        <v>1</v>
      </c>
      <c r="B11" s="229" t="n">
        <v>2</v>
      </c>
      <c r="C11" s="229" t="n">
        <v>3</v>
      </c>
      <c r="D11" s="231"/>
      <c r="E11" s="229" t="n">
        <v>3</v>
      </c>
      <c r="F11" s="229" t="n">
        <v>4</v>
      </c>
      <c r="G11" s="229" t="n">
        <v>5</v>
      </c>
    </row>
    <row r="12" customFormat="false" ht="15.75" hidden="false" customHeight="true" outlineLevel="0" collapsed="false">
      <c r="A12" s="232"/>
      <c r="B12" s="233"/>
      <c r="C12" s="234"/>
      <c r="D12" s="234"/>
      <c r="E12" s="234"/>
      <c r="F12" s="234"/>
      <c r="G12" s="234"/>
    </row>
    <row r="13" customFormat="false" ht="43.5" hidden="false" customHeight="true" outlineLevel="0" collapsed="false">
      <c r="A13" s="235" t="s">
        <v>868</v>
      </c>
      <c r="B13" s="235" t="s">
        <v>869</v>
      </c>
      <c r="C13" s="236" t="n">
        <v>271379.1</v>
      </c>
      <c r="D13" s="237" t="n">
        <f aca="false">-(991.3-1771.9)</f>
        <v>780.6</v>
      </c>
      <c r="E13" s="236" t="n">
        <v>450742.7</v>
      </c>
      <c r="F13" s="236" t="n">
        <v>0</v>
      </c>
      <c r="G13" s="236" t="n">
        <v>0</v>
      </c>
    </row>
    <row r="14" customFormat="false" ht="18.75" hidden="false" customHeight="false" outlineLevel="0" collapsed="false">
      <c r="A14" s="238"/>
      <c r="B14" s="238"/>
      <c r="C14" s="239"/>
      <c r="D14" s="239"/>
      <c r="E14" s="239"/>
      <c r="F14" s="239"/>
      <c r="G14" s="239"/>
    </row>
    <row r="15" customFormat="false" ht="39.75" hidden="true" customHeight="true" outlineLevel="0" collapsed="false">
      <c r="A15" s="240" t="s">
        <v>870</v>
      </c>
      <c r="B15" s="241" t="s">
        <v>871</v>
      </c>
      <c r="C15" s="242"/>
      <c r="D15" s="242"/>
      <c r="E15" s="242"/>
      <c r="F15" s="242"/>
      <c r="G15" s="242"/>
    </row>
    <row r="16" customFormat="false" ht="15.75" hidden="true" customHeight="true" outlineLevel="0" collapsed="false">
      <c r="A16" s="243"/>
      <c r="B16" s="244"/>
      <c r="C16" s="245"/>
      <c r="D16" s="245"/>
      <c r="E16" s="245"/>
      <c r="F16" s="245"/>
      <c r="G16" s="245"/>
    </row>
    <row r="17" customFormat="false" ht="15.75" hidden="false" customHeight="true" outlineLevel="0" collapsed="false">
      <c r="A17" s="246"/>
      <c r="B17" s="247" t="s">
        <v>872</v>
      </c>
      <c r="C17" s="248" t="n">
        <f aca="false">C13</f>
        <v>271379.1</v>
      </c>
      <c r="D17" s="249" t="n">
        <f aca="false">D13</f>
        <v>780.6</v>
      </c>
      <c r="E17" s="248" t="n">
        <f aca="false">E13</f>
        <v>450742.7</v>
      </c>
      <c r="F17" s="248" t="n">
        <f aca="false">F13</f>
        <v>0</v>
      </c>
      <c r="G17" s="248" t="n">
        <f aca="false">G13</f>
        <v>0</v>
      </c>
    </row>
    <row r="18" customFormat="false" ht="21.75" hidden="false" customHeight="true" outlineLevel="0" collapsed="false">
      <c r="A18" s="246"/>
      <c r="B18" s="247"/>
      <c r="C18" s="248"/>
      <c r="D18" s="249"/>
      <c r="E18" s="248"/>
      <c r="F18" s="248"/>
      <c r="G18" s="248"/>
    </row>
    <row r="19" customFormat="false" ht="15" hidden="false" customHeight="false" outlineLevel="0" collapsed="false">
      <c r="A19" s="250"/>
      <c r="B19" s="250"/>
      <c r="C19" s="250"/>
      <c r="D19" s="250"/>
      <c r="E19" s="250"/>
      <c r="F19" s="250"/>
      <c r="G19" s="250"/>
      <c r="H19" s="250"/>
    </row>
    <row r="20" customFormat="false" ht="15" hidden="false" customHeight="false" outlineLevel="0" collapsed="false">
      <c r="A20" s="250"/>
      <c r="B20" s="250"/>
      <c r="C20" s="250"/>
      <c r="D20" s="250"/>
      <c r="E20" s="250"/>
      <c r="F20" s="250"/>
      <c r="G20" s="250"/>
      <c r="H20" s="250"/>
    </row>
    <row r="21" customFormat="false" ht="1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</row>
    <row r="23" customFormat="false" ht="12.75" hidden="false" customHeight="false" outlineLevel="0" collapsed="false">
      <c r="E23" s="251"/>
    </row>
    <row r="25" customFormat="false" ht="12.75" hidden="false" customHeight="false" outlineLevel="0" collapsed="false">
      <c r="B25" s="252"/>
      <c r="E25" s="253"/>
    </row>
    <row r="26" customFormat="false" ht="12.75" hidden="false" customHeight="false" outlineLevel="0" collapsed="false">
      <c r="B26" s="252"/>
      <c r="E26" s="253"/>
    </row>
    <row r="27" customFormat="false" ht="12.75" hidden="false" customHeight="false" outlineLevel="0" collapsed="false">
      <c r="B27" s="252"/>
      <c r="E27" s="254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5-27T07:26:54Z</cp:lastPrinted>
  <dcterms:modified xsi:type="dcterms:W3CDTF">2021-05-27T07:28:04Z</dcterms:modified>
  <cp:revision>0</cp:revision>
  <dc:subject/>
  <dc:title/>
</cp:coreProperties>
</file>